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9"/>
  </bookViews>
  <sheets>
    <sheet name="Prihodi" sheetId="1" state="visible" r:id="rId2"/>
    <sheet name="Rashodi_blize" sheetId="2" state="visible" r:id="rId3"/>
    <sheet name="Rashodi_osnovne" sheetId="3" state="visible" r:id="rId4"/>
    <sheet name="Opsti2" sheetId="4" state="visible" r:id="rId5"/>
    <sheet name="Opsti" sheetId="5" state="visible" r:id="rId6"/>
    <sheet name="Programi" sheetId="6" state="visible" r:id="rId7"/>
    <sheet name="Programi (2)" sheetId="7" state="visible" r:id="rId8"/>
    <sheet name="Aktivnosti" sheetId="8" state="visible" r:id="rId9"/>
    <sheet name="Prilog" sheetId="9" state="visible" r:id="rId10"/>
    <sheet name="Struktura" sheetId="10" state="visible" r:id="rId11"/>
  </sheets>
  <externalReferences>
    <externalReference r:id="rId12"/>
    <externalReference r:id="rId13"/>
  </externalReferences>
  <definedNames>
    <definedName function="false" hidden="false" localSheetId="7" name="_xlnm.Print_Titles" vbProcedure="false">Aktivnosti!$1:$1</definedName>
    <definedName function="false" hidden="false" localSheetId="0" name="_xlnm.Print_Titles" vbProcedure="false">Prihodi!$4:$5</definedName>
    <definedName function="false" hidden="false" localSheetId="8" name="_xlnm.Print_Titles" vbProcedure="false">Prilog!$3:$5</definedName>
    <definedName function="false" hidden="false" localSheetId="1" name="_xlnm.Print_Titles" vbProcedure="false">Rashodi_blize!$3:$4</definedName>
    <definedName function="false" hidden="false" name="aktivnosti" vbProcedure="false">Aktivnosti!$A$2:$F$88</definedName>
    <definedName function="false" hidden="false" name="broj" vbProcedure="false">[2]Rashodi_blize!$N$1</definedName>
    <definedName function="false" hidden="false" name="budzet" vbProcedure="false">Rashodi_blize!$J$5:$J$1169</definedName>
    <definedName function="false" hidden="false" name="budzet1" vbProcedure="false">Rashodi_blize!$I$5:$I$1169</definedName>
    <definedName function="false" hidden="false" name="budzet3" vbProcedure="false">Rashodi_blize!$J$115:$J$1100</definedName>
    <definedName function="false" hidden="false" name="F102588014" vbProcedure="false">#REF!</definedName>
    <definedName function="false" hidden="false" name="iznos1" vbProcedure="false">[1]Rashodi!$L$7:$L$718</definedName>
    <definedName function="false" hidden="false" name="konto" vbProcedure="false">Rashodi_blize!$G$5:$G$1169</definedName>
    <definedName function="false" hidden="false" name="konto1" vbProcedure="false">[1]Rashodi!$G$7:$G$718</definedName>
    <definedName function="false" hidden="false" name="ostalo" vbProcedure="false">Rashodi_blize!$M$5:$M$1169</definedName>
    <definedName function="false" hidden="false" name="ostalo1" vbProcedure="false">[1]Rashodi!$R$7:$R$718</definedName>
    <definedName function="false" hidden="false" name="ostalo3" vbProcedure="false">Rashodi_blize!$M$115:$M$1100</definedName>
    <definedName function="false" hidden="false" name="program" vbProcedure="false">Rashodi_blize!$D$5:$D$1169</definedName>
    <definedName function="false" hidden="false" name="program2" vbProcedure="false">#REF!</definedName>
    <definedName function="false" hidden="false" name="program3" vbProcedure="false">Rashodi_blize!$D$115:$D$1100</definedName>
    <definedName function="false" hidden="false" name="program4" vbProcedure="false">Rashodi_blize!$E$115:$E$1099</definedName>
    <definedName function="false" hidden="false" name="programi" vbProcedure="false">#REF!</definedName>
    <definedName function="false" hidden="false" name="programi2" vbProcedure="false">'Programi (2)'!$A$2:$F$16</definedName>
    <definedName function="false" hidden="false" name="sopstveno" vbProcedure="false">Rashodi_blize!$L$5:$L$1169</definedName>
    <definedName function="false" hidden="false" name="sopstveno1" vbProcedure="false">[1]Rashodi!$O$7:$O$718</definedName>
    <definedName function="false" hidden="false" name="sopstveno3" vbProcedure="false">Rashodi_blize!$L$115:$L$1100</definedName>
    <definedName function="false" hidden="false" name="_xlfn_IFERROR" vbProcedure="false"/>
    <definedName function="false" hidden="false" localSheetId="0" name="F102588014" vbProcedure="false">#REF!</definedName>
    <definedName function="false" hidden="false" localSheetId="1" name="F102588014" vbProcedure="false">Rashodi_blize!$N$11</definedName>
    <definedName function="false" hidden="false" localSheetId="2" name="F1025880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1389">
  <si>
    <t xml:space="preserve">                                                                                </t>
  </si>
  <si>
    <t xml:space="preserve">Табела 1. СТРУКТУРА ПРИХОДА </t>
  </si>
  <si>
    <t xml:space="preserve">1.  П Р И Х О Д И</t>
  </si>
  <si>
    <t xml:space="preserve">Екон. клас.
група конта</t>
  </si>
  <si>
    <t xml:space="preserve">ПРИХОДИ</t>
  </si>
  <si>
    <t xml:space="preserve">Средства из буџета</t>
  </si>
  <si>
    <t xml:space="preserve">Средства из буџета </t>
  </si>
  <si>
    <t xml:space="preserve">Извршење 01.01-30.09.2016</t>
  </si>
  <si>
    <t xml:space="preserve">%</t>
  </si>
  <si>
    <t xml:space="preserve">Средства из сопствених извора</t>
  </si>
  <si>
    <t xml:space="preserve">Средства из осталих извора </t>
  </si>
  <si>
    <t xml:space="preserve">Укупно</t>
  </si>
  <si>
    <t xml:space="preserve">Порез на дох.добит и капит.доб. које плаћају физ.лица</t>
  </si>
  <si>
    <t xml:space="preserve">Порез на друге приходе</t>
  </si>
  <si>
    <t xml:space="preserve">Порез на зараде</t>
  </si>
  <si>
    <t xml:space="preserve">Порез на приход од самосталне делатности</t>
  </si>
  <si>
    <t xml:space="preserve">Порез на приходе од непокретности</t>
  </si>
  <si>
    <t xml:space="preserve">Порез на приход од давања у закуп покретних ствари</t>
  </si>
  <si>
    <t xml:space="preserve">Порез на приходе од пољопривреде и шумарства</t>
  </si>
  <si>
    <t xml:space="preserve">Порез на земљиште (за обавезе настале до 01.01.2014. год.)</t>
  </si>
  <si>
    <t xml:space="preserve">Порез  на приходе од непокретности,порешењу Пореске управе</t>
  </si>
  <si>
    <t xml:space="preserve">Порез на приходе од осигурања лица</t>
  </si>
  <si>
    <t xml:space="preserve">Самодопринос према зарадама запосл. на терит.општине (М.З.)</t>
  </si>
  <si>
    <t xml:space="preserve">Самодопринос из прихода земљорадника</t>
  </si>
  <si>
    <t xml:space="preserve">Самодопринос из прихода лица која се баве сам. делатношћу</t>
  </si>
  <si>
    <t xml:space="preserve">Порез на приходе спортиста и спортских стручњака</t>
  </si>
  <si>
    <t xml:space="preserve">Периодични порез од непокретности</t>
  </si>
  <si>
    <t xml:space="preserve">Порез на имовину (осим на земљиште, акције и уделе) од физичких лица</t>
  </si>
  <si>
    <t xml:space="preserve">Порез на имовину (осим на земљиште, акције и уделе) од правних лица</t>
  </si>
  <si>
    <t xml:space="preserve">Порез на заоставштину, наслеђе и поклоне</t>
  </si>
  <si>
    <t xml:space="preserve">Порез на наслеђе и поклон,по решењу Пореске управе</t>
  </si>
  <si>
    <t xml:space="preserve">Порез на финансијске и капиталне трансакције</t>
  </si>
  <si>
    <t xml:space="preserve">Порез на пренос  апсолутних права</t>
  </si>
  <si>
    <t xml:space="preserve">Порези на појединачне услуге</t>
  </si>
  <si>
    <t xml:space="preserve">Комун. такса за коришћ. рекл. паноа,истиц, и испис. фирме ван пос. </t>
  </si>
  <si>
    <t xml:space="preserve">Пор.на употр.добра и на дозв.да се добра употр.</t>
  </si>
  <si>
    <t xml:space="preserve">Комунална такса за држање мот. друмских и прикљ. возила</t>
  </si>
  <si>
    <t xml:space="preserve">Накнада за промену намене пољопривредног земљишта</t>
  </si>
  <si>
    <t xml:space="preserve">Накнада за загађивање животне средине</t>
  </si>
  <si>
    <t xml:space="preserve">Боравишна такса</t>
  </si>
  <si>
    <t xml:space="preserve">Посебна накнада за заштиту и унапређење животне средине</t>
  </si>
  <si>
    <t xml:space="preserve">Комунална такса за држање средстава за игру(,,забавне игре,,)</t>
  </si>
  <si>
    <t xml:space="preserve">Комунална такса за коришћење витрина ради излагања робе ван посл.просторије</t>
  </si>
  <si>
    <t xml:space="preserve">Други порези које искључиво плаћају предузећа односно предузетници</t>
  </si>
  <si>
    <t xml:space="preserve">Комуналне таксе за истицање фирме на пословном простору</t>
  </si>
  <si>
    <t xml:space="preserve">Tekуће донације од иностраних држава</t>
  </si>
  <si>
    <t xml:space="preserve">Tekуће донације од иностраних држава у корист нивоа општина</t>
  </si>
  <si>
    <t xml:space="preserve">Пројекти од ЕУ</t>
  </si>
  <si>
    <t xml:space="preserve">Капиталне дон.од иностраних држава у корист општина</t>
  </si>
  <si>
    <t xml:space="preserve">Донације страних држава у капиталне инвестиције</t>
  </si>
  <si>
    <t xml:space="preserve">Текуће помоћи од ЕУ</t>
  </si>
  <si>
    <t xml:space="preserve">Текуће помоћи од ЕУ у корист нивоа општина</t>
  </si>
  <si>
    <t xml:space="preserve">Tрансфери од других нивоа власти (текући и капитални)</t>
  </si>
  <si>
    <t xml:space="preserve">Ненаменски  трансфери од др. нивоа власти у корист нивоа општина</t>
  </si>
  <si>
    <t xml:space="preserve">Наменска средства буџета Републике</t>
  </si>
  <si>
    <t xml:space="preserve">Ненаменска средства буџета Републике</t>
  </si>
  <si>
    <t xml:space="preserve">Капитални трансфери од др.нивоа власти у корист нивоа општина</t>
  </si>
  <si>
    <t xml:space="preserve">Камате</t>
  </si>
  <si>
    <t xml:space="preserve">Приход од камата на депонована средства</t>
  </si>
  <si>
    <t xml:space="preserve">Приход од имовине који припада имаоцима полисе осигурања </t>
  </si>
  <si>
    <t xml:space="preserve">Приход од имовине који припада имаоцима полисе осигурања општина</t>
  </si>
  <si>
    <t xml:space="preserve">Закуп непроизведене имовине</t>
  </si>
  <si>
    <t xml:space="preserve">Накнада за коришћење минералних сировина</t>
  </si>
  <si>
    <t xml:space="preserve">Накнада од давања у закуп пољопривредног земљишта</t>
  </si>
  <si>
    <t xml:space="preserve">Накнада за коришћење шума и шумског земљишта</t>
  </si>
  <si>
    <t xml:space="preserve">Комунална такса за коришћење простора на јавним површинама</t>
  </si>
  <si>
    <t xml:space="preserve">Комунална  такса за коришћ.простора за паркир. друмских,моторних и прик.возила на уређеним и обележеним површинама</t>
  </si>
  <si>
    <t xml:space="preserve">Накнада за коришћење грађевинског земљишта</t>
  </si>
  <si>
    <t xml:space="preserve">Комунална такса за заузеће јавне површине грађ. материјалом</t>
  </si>
  <si>
    <t xml:space="preserve">Допринос за уређивање  грађевинског земљишта</t>
  </si>
  <si>
    <t xml:space="preserve">Продаја од стране тржишних организација</t>
  </si>
  <si>
    <t xml:space="preserve">Приходи од продаје добара и усл. од стране  тржишних организ.</t>
  </si>
  <si>
    <t xml:space="preserve">Приходи од давања у закуп непокретности</t>
  </si>
  <si>
    <t xml:space="preserve">Накнада за конверзију  права коришћења у праву својине</t>
  </si>
  <si>
    <t xml:space="preserve">Приходи остварени по основу пружања услуга боравка деце у предшколским установама у корист нивоа општина</t>
  </si>
  <si>
    <t xml:space="preserve">Таксе у корист нивоа општина</t>
  </si>
  <si>
    <t xml:space="preserve">Општинске административне таксе</t>
  </si>
  <si>
    <t xml:space="preserve">Накнада за уређивање  грађевинског земљишта</t>
  </si>
  <si>
    <t xml:space="preserve">Такса за озакоњење објеката у корист нивоа општина</t>
  </si>
  <si>
    <t xml:space="preserve">Споредне продаје добара и услуга које врше др. нетрж. једин.</t>
  </si>
  <si>
    <t xml:space="preserve">Приходи које својом делатношћу остваре установе</t>
  </si>
  <si>
    <t xml:space="preserve">Приходи од новчаних казни за прекршаје</t>
  </si>
  <si>
    <t xml:space="preserve">Приходи од новчаних казни изречених у прекршајном поступку</t>
  </si>
  <si>
    <t xml:space="preserve">Остале новчане казне, пенали и приходи од одузете имовинске користи</t>
  </si>
  <si>
    <t xml:space="preserve">Приходи од увећања целокупног пореског дуга који је предмет принудне наплате за 5%</t>
  </si>
  <si>
    <t xml:space="preserve">Добровољни трансф.од физ.и правних лица (текући и капитални)</t>
  </si>
  <si>
    <t xml:space="preserve">Добровољни трансф.од физ.и правних лица(текући и капитални)</t>
  </si>
  <si>
    <t xml:space="preserve">Капитални добровољни трансфери од физичких и правних лица</t>
  </si>
  <si>
    <t xml:space="preserve">Мешовити и неодређени приходи</t>
  </si>
  <si>
    <t xml:space="preserve">Остали  приходи у корист нивоа општина</t>
  </si>
  <si>
    <t xml:space="preserve">Остали приходи из области социјалне заштите</t>
  </si>
  <si>
    <t xml:space="preserve">Остали општински приходи из области пољопривреде</t>
  </si>
  <si>
    <t xml:space="preserve">Меморандумске ставке за рефундацију расхода</t>
  </si>
  <si>
    <t xml:space="preserve">Меморандумске ставке за рефундацију  расхода </t>
  </si>
  <si>
    <t xml:space="preserve">Меморандумске ставке за рефундацију расхода из предх.године</t>
  </si>
  <si>
    <t xml:space="preserve">Трансфери између буџетских корисника на истом нивоу</t>
  </si>
  <si>
    <t xml:space="preserve">Примања од продаје непокретности</t>
  </si>
  <si>
    <t xml:space="preserve">Примања од отплате станова у корист нивоа општина</t>
  </si>
  <si>
    <t xml:space="preserve">Примања од продаје покретних ствари </t>
  </si>
  <si>
    <t xml:space="preserve">У К У П Н О  Т Е К У Ћ И  П Р И Х О Д И</t>
  </si>
  <si>
    <t xml:space="preserve">Примања од домаћих задуживања</t>
  </si>
  <si>
    <t xml:space="preserve">Примања од задуживања од пословних банака (По одлуци СО-е из2015.год.)</t>
  </si>
  <si>
    <t xml:space="preserve">Пренета средства  буџетских корисника из 2015. године</t>
  </si>
  <si>
    <t xml:space="preserve">С В Е Г А :</t>
  </si>
  <si>
    <t xml:space="preserve"> </t>
  </si>
  <si>
    <t xml:space="preserve">3. РАСХОДИ ПО БЛИЖИМ НАМЕНАМА</t>
  </si>
  <si>
    <t xml:space="preserve">Раздео</t>
  </si>
  <si>
    <t xml:space="preserve">Глава</t>
  </si>
  <si>
    <t xml:space="preserve">Функција</t>
  </si>
  <si>
    <t xml:space="preserve">Програмска класификација</t>
  </si>
  <si>
    <t xml:space="preserve">Позиција</t>
  </si>
  <si>
    <t xml:space="preserve">Економска класификација</t>
  </si>
  <si>
    <t xml:space="preserve">О    П    И    С</t>
  </si>
  <si>
    <t xml:space="preserve">Извршење 01.01-30.09.</t>
  </si>
  <si>
    <t xml:space="preserve">Средства из сопствених извора 04</t>
  </si>
  <si>
    <t xml:space="preserve">Средства  из осталих извора (13 и остало)</t>
  </si>
  <si>
    <t xml:space="preserve">УКУПНО</t>
  </si>
  <si>
    <t xml:space="preserve">1.1.</t>
  </si>
  <si>
    <t xml:space="preserve">СКУПШТИНА ОПШТИНЕ</t>
  </si>
  <si>
    <t xml:space="preserve">0602</t>
  </si>
  <si>
    <t xml:space="preserve">ПРОГРАМ 15 - ЛОКАЛНА САМОУПРАВА</t>
  </si>
  <si>
    <t xml:space="preserve">0602-0001</t>
  </si>
  <si>
    <t xml:space="preserve">Програмска активност 0001 (ПА 0001) - Функционисање локалне самоуправе и градских општина</t>
  </si>
  <si>
    <t xml:space="preserve">Извршни и законодавни органи, финансијски и фискaлни послови
и спољни послови</t>
  </si>
  <si>
    <t xml:space="preserve">Плате и додаци запослених и функционера</t>
  </si>
  <si>
    <t xml:space="preserve">Социјални доприноси на терет послодавца</t>
  </si>
  <si>
    <t xml:space="preserve">Накнаде у натури</t>
  </si>
  <si>
    <t xml:space="preserve">Поклони за децу запослених</t>
  </si>
  <si>
    <t xml:space="preserve">Превоз на посао и са посла - маркица</t>
  </si>
  <si>
    <t xml:space="preserve">Социјална давања запосленима</t>
  </si>
  <si>
    <t xml:space="preserve">Накнаде за запослене</t>
  </si>
  <si>
    <t xml:space="preserve">Накнаде  трошкова за превоз на посао и са посла</t>
  </si>
  <si>
    <t xml:space="preserve">Награде запосленима и остали посебни расходи</t>
  </si>
  <si>
    <t xml:space="preserve">Посланички  додатак</t>
  </si>
  <si>
    <t xml:space="preserve">Стални трошкови</t>
  </si>
  <si>
    <t xml:space="preserve">Услуге комуникација</t>
  </si>
  <si>
    <t xml:space="preserve">Осигурање имовине -возила</t>
  </si>
  <si>
    <t xml:space="preserve">Трошкови  путовања 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Услуге по уговору</t>
  </si>
  <si>
    <t xml:space="preserve">Услуге информисања </t>
  </si>
  <si>
    <t xml:space="preserve">Услуге рекламе и пропаганде</t>
  </si>
  <si>
    <t xml:space="preserve">Објављивање тендера и информативних огласа</t>
  </si>
  <si>
    <t xml:space="preserve">Накнаде чланов. управних, надзорних одбора и комисија</t>
  </si>
  <si>
    <t xml:space="preserve">Стручне услуге</t>
  </si>
  <si>
    <t xml:space="preserve">Остале стручне услуге</t>
  </si>
  <si>
    <t xml:space="preserve">Репрезентација</t>
  </si>
  <si>
    <t xml:space="preserve">Поклони</t>
  </si>
  <si>
    <t xml:space="preserve">Остале опште услуге </t>
  </si>
  <si>
    <t xml:space="preserve">Текуће поправке и одржавање</t>
  </si>
  <si>
    <t xml:space="preserve">Текуће поправке и одржавање опреме за саобраћај</t>
  </si>
  <si>
    <t xml:space="preserve">Материјал</t>
  </si>
  <si>
    <t xml:space="preserve">Канцеларијски материјал</t>
  </si>
  <si>
    <t xml:space="preserve">Стручна литература за редовне потребе запослених</t>
  </si>
  <si>
    <t xml:space="preserve">Материјал за саобраћај - гориво</t>
  </si>
  <si>
    <t xml:space="preserve">Материјал за посебне намене</t>
  </si>
  <si>
    <t xml:space="preserve">Остале дотације и трансфери</t>
  </si>
  <si>
    <t xml:space="preserve">Дотације невладиним организацијама</t>
  </si>
  <si>
    <t xml:space="preserve">Дотације политичким странкама</t>
  </si>
  <si>
    <t xml:space="preserve">Порези, обавезне таксе и казне</t>
  </si>
  <si>
    <t xml:space="preserve">Регистарција возила</t>
  </si>
  <si>
    <t xml:space="preserve">Обавезне таксе</t>
  </si>
  <si>
    <t xml:space="preserve">1.2.</t>
  </si>
  <si>
    <t xml:space="preserve">ОДРЖАВАЊЕ ИЗБОРА</t>
  </si>
  <si>
    <t xml:space="preserve">Опште јавне услуге које нису класификоване на другом месту</t>
  </si>
  <si>
    <t xml:space="preserve">16</t>
  </si>
  <si>
    <t xml:space="preserve">17</t>
  </si>
  <si>
    <t xml:space="preserve">18</t>
  </si>
  <si>
    <t xml:space="preserve">ИЗВОРИ ФИНАНСИРАЊА ЗА ФУНКЦИЈУ 110</t>
  </si>
  <si>
    <t xml:space="preserve">01</t>
  </si>
  <si>
    <t xml:space="preserve">Приходи из буџета</t>
  </si>
  <si>
    <t xml:space="preserve">УКУПНО ЗА ФУНКЦИЈУ 110</t>
  </si>
  <si>
    <t xml:space="preserve">ИЗБОРНА КОМИСИЈА</t>
  </si>
  <si>
    <r>
      <rPr>
        <sz val="10"/>
        <rFont val="Arial"/>
        <family val="0"/>
      </rPr>
      <t xml:space="preserve">Накнаде за рад бирачких тела, бирачких одбора и </t>
    </r>
    <r>
      <rPr>
        <sz val="10"/>
        <rFont val="Arial"/>
        <family val="2"/>
      </rPr>
      <t xml:space="preserve">секретара</t>
    </r>
  </si>
  <si>
    <t xml:space="preserve">Стални трошкови (трошкови кор. простора, телефона, трошкови грејања)</t>
  </si>
  <si>
    <t xml:space="preserve">Услуге по уговору (штампање изборног материјала)</t>
  </si>
  <si>
    <t xml:space="preserve">Материјал (канцеларијски материјал, бензин. . . )</t>
  </si>
  <si>
    <t xml:space="preserve">ИЗВОРИ ФИНАНСИРАЊА ЗА ФУНКЦИЈУ 160</t>
  </si>
  <si>
    <t xml:space="preserve">Приходи из буџета </t>
  </si>
  <si>
    <t xml:space="preserve">УКУПНО ЗА ФУНКЦИЈУ 160</t>
  </si>
  <si>
    <t xml:space="preserve">ИЗВОРИ ФИНАНСИРАЊА ЗА РАЗДЕО 1.</t>
  </si>
  <si>
    <t xml:space="preserve">УКУПНО ЗА РАЗДЕО 1.</t>
  </si>
  <si>
    <t xml:space="preserve">ИЗВОРИ ФИНАНСИРАЊА ЗА  Програм 15, Локална Самоуправа - ПА 0001</t>
  </si>
  <si>
    <t xml:space="preserve">2.1.</t>
  </si>
  <si>
    <t xml:space="preserve">ПРЕДСЕДНИК ОПШТИНЕ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Стални трошкови </t>
  </si>
  <si>
    <t xml:space="preserve">27</t>
  </si>
  <si>
    <t xml:space="preserve">Трошкови путовања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Машине и опрема</t>
  </si>
  <si>
    <t xml:space="preserve">ОПШТИНСКО ВЕЋЕ</t>
  </si>
  <si>
    <t xml:space="preserve">32.1</t>
  </si>
  <si>
    <t xml:space="preserve">ИЗВОРИ ФИНАНСИРАЊА ЗА РАЗДЕО 2.</t>
  </si>
  <si>
    <t xml:space="preserve">УКУПНО ЗА РАЗДЕО 2.</t>
  </si>
  <si>
    <t xml:space="preserve">3.1.</t>
  </si>
  <si>
    <t xml:space="preserve">ОПШТИНСКА УПРАВА</t>
  </si>
  <si>
    <t xml:space="preserve">ОПШТЕ УСЛУГЕ</t>
  </si>
  <si>
    <t xml:space="preserve">33</t>
  </si>
  <si>
    <t xml:space="preserve">Плате и додаци запослених</t>
  </si>
  <si>
    <t xml:space="preserve">Зараде запослених</t>
  </si>
  <si>
    <t xml:space="preserve">34</t>
  </si>
  <si>
    <t xml:space="preserve">35</t>
  </si>
  <si>
    <t xml:space="preserve">36</t>
  </si>
  <si>
    <t xml:space="preserve">Социјална давања запосленим</t>
  </si>
  <si>
    <t xml:space="preserve">Исплата накнада за време одсуствовања са посла</t>
  </si>
  <si>
    <t xml:space="preserve">Отпремнине </t>
  </si>
  <si>
    <t xml:space="preserve">Помоћ у медицинском лечењу запосл. или члана уже породице</t>
  </si>
  <si>
    <t xml:space="preserve">Остале помоћи  запосленима</t>
  </si>
  <si>
    <t xml:space="preserve">37</t>
  </si>
  <si>
    <t xml:space="preserve">Остале накнаде за запослене</t>
  </si>
  <si>
    <t xml:space="preserve">38</t>
  </si>
  <si>
    <t xml:space="preserve">Награде, бонуси и остали посебни расходи</t>
  </si>
  <si>
    <t xml:space="preserve">Јубиларне награде</t>
  </si>
  <si>
    <t xml:space="preserve">Накнаде члановима комисија</t>
  </si>
  <si>
    <t xml:space="preserve">39</t>
  </si>
  <si>
    <t xml:space="preserve">Трошкови платног промета и банкарских услуга</t>
  </si>
  <si>
    <t xml:space="preserve">Услуге за електричну енергију</t>
  </si>
  <si>
    <t xml:space="preserve">Услуге грејања</t>
  </si>
  <si>
    <t xml:space="preserve">Услуге водовода и канализације</t>
  </si>
  <si>
    <t xml:space="preserve">Услуге редовног одржавања и старања</t>
  </si>
  <si>
    <t xml:space="preserve">0сигурање имовине</t>
  </si>
  <si>
    <t xml:space="preserve">0сигурање имовине-возила при прегистрацији</t>
  </si>
  <si>
    <t xml:space="preserve">Закуп имовине и опреме</t>
  </si>
  <si>
    <t xml:space="preserve">Остали трошкови</t>
  </si>
  <si>
    <t xml:space="preserve">40</t>
  </si>
  <si>
    <r>
      <rPr>
        <sz val="10"/>
        <rFont val="Arial"/>
        <family val="0"/>
      </rPr>
      <t xml:space="preserve">Трошкови </t>
    </r>
    <r>
      <rPr>
        <sz val="10"/>
        <rFont val="Arial"/>
        <family val="2"/>
      </rPr>
      <t xml:space="preserve">службених путовања </t>
    </r>
    <r>
      <rPr>
        <sz val="10"/>
        <rFont val="Arial"/>
        <family val="0"/>
      </rPr>
      <t xml:space="preserve">у земљи</t>
    </r>
  </si>
  <si>
    <r>
      <rPr>
        <sz val="10"/>
        <rFont val="Arial"/>
        <family val="0"/>
      </rPr>
      <t xml:space="preserve">Трошкови </t>
    </r>
    <r>
      <rPr>
        <sz val="10"/>
        <rFont val="Arial"/>
        <family val="2"/>
      </rPr>
      <t xml:space="preserve">службених путовања</t>
    </r>
    <r>
      <rPr>
        <sz val="10"/>
        <rFont val="Arial"/>
        <family val="0"/>
      </rPr>
      <t xml:space="preserve"> у иностранство</t>
    </r>
  </si>
  <si>
    <t xml:space="preserve">41</t>
  </si>
  <si>
    <t xml:space="preserve">Услуге одржавања софтвера</t>
  </si>
  <si>
    <t xml:space="preserve">Услуге одржавања рачунара</t>
  </si>
  <si>
    <t xml:space="preserve">Услуге образовања и усавршавања запослених</t>
  </si>
  <si>
    <t xml:space="preserve">42</t>
  </si>
  <si>
    <t xml:space="preserve">Специјализоване услуге</t>
  </si>
  <si>
    <t xml:space="preserve">Услуге јавног здравства</t>
  </si>
  <si>
    <t xml:space="preserve">Остале медицинске услуге</t>
  </si>
  <si>
    <t xml:space="preserve">Геодетске услуге</t>
  </si>
  <si>
    <t xml:space="preserve">Остале специјализоване услуге</t>
  </si>
  <si>
    <t xml:space="preserve">Општа безбедност људи</t>
  </si>
  <si>
    <t xml:space="preserve">Пројекти из области управљања имовином</t>
  </si>
  <si>
    <t xml:space="preserve">НСЗ - стручна пракса</t>
  </si>
  <si>
    <t xml:space="preserve">43</t>
  </si>
  <si>
    <t xml:space="preserve">Текуће поправке и одрж. зграда и објеката</t>
  </si>
  <si>
    <t xml:space="preserve">Остале услуге и матер. за текуће поправке и одрж. зграда</t>
  </si>
  <si>
    <t xml:space="preserve">Текуће поправке и одрж.опреме за саобраћај</t>
  </si>
  <si>
    <t xml:space="preserve">Одржавање возила</t>
  </si>
  <si>
    <t xml:space="preserve">Текуће поправке и одрж.административне опреме</t>
  </si>
  <si>
    <t xml:space="preserve">44</t>
  </si>
  <si>
    <t xml:space="preserve">Материјал за образовање и усавршавање запослених</t>
  </si>
  <si>
    <t xml:space="preserve">Расходи за радну униформу ( одећа и ципеле)</t>
  </si>
  <si>
    <t xml:space="preserve">Алат и инвентар -гуме</t>
  </si>
  <si>
    <t xml:space="preserve">45</t>
  </si>
  <si>
    <t xml:space="preserve">46</t>
  </si>
  <si>
    <t xml:space="preserve">Обавезне таксе,новчане казне и пенали</t>
  </si>
  <si>
    <t xml:space="preserve">47</t>
  </si>
  <si>
    <r>
      <rPr>
        <sz val="10"/>
        <rFont val="Arial"/>
        <family val="2"/>
        <charset val="238"/>
      </rPr>
      <t xml:space="preserve">Новчане казне и </t>
    </r>
    <r>
      <rPr>
        <sz val="10"/>
        <rFont val="Arial"/>
        <family val="2"/>
      </rPr>
      <t xml:space="preserve">пенали</t>
    </r>
    <r>
      <rPr>
        <sz val="10"/>
        <rFont val="Arial"/>
        <family val="0"/>
      </rPr>
      <t xml:space="preserve"> по решењима судова </t>
    </r>
  </si>
  <si>
    <t xml:space="preserve">48</t>
  </si>
  <si>
    <t xml:space="preserve">Накнаде штете за повреде или штету насталу услед ел. непог.</t>
  </si>
  <si>
    <t xml:space="preserve">Накнаде штете услед елементарних непогода</t>
  </si>
  <si>
    <t xml:space="preserve">Накнаде штете од дивљачи</t>
  </si>
  <si>
    <t xml:space="preserve">48.1</t>
  </si>
  <si>
    <t xml:space="preserve">Накн.штете за повреде или штету нанету од стране држ. орг.</t>
  </si>
  <si>
    <t xml:space="preserve">49</t>
  </si>
  <si>
    <t xml:space="preserve">Средства резерве</t>
  </si>
  <si>
    <t xml:space="preserve">Стална буџетска резерва</t>
  </si>
  <si>
    <t xml:space="preserve">Текућа буџетска резерва</t>
  </si>
  <si>
    <t xml:space="preserve">50</t>
  </si>
  <si>
    <t xml:space="preserve">Зграде и грађевински објекти</t>
  </si>
  <si>
    <t xml:space="preserve">51</t>
  </si>
  <si>
    <t xml:space="preserve">52</t>
  </si>
  <si>
    <t xml:space="preserve"> Остала нематеријална основна средства</t>
  </si>
  <si>
    <t xml:space="preserve">53</t>
  </si>
  <si>
    <t xml:space="preserve">Земљиште</t>
  </si>
  <si>
    <t xml:space="preserve">090</t>
  </si>
  <si>
    <t xml:space="preserve">Дотације Црвеном крсту - Топола</t>
  </si>
  <si>
    <t xml:space="preserve">Програмска активност 0001 (ПА 0001)-Функционисање локалне самоуправе и градских општина</t>
  </si>
  <si>
    <t xml:space="preserve">Дотације осталим удружењима</t>
  </si>
  <si>
    <t xml:space="preserve">Дотације удружењима из области социјалне заштите</t>
  </si>
  <si>
    <t xml:space="preserve">Програмска активност 0001 (ПА 0001) - Подршка локалним спортским организацијама, удружењима и савезима</t>
  </si>
  <si>
    <t xml:space="preserve">Дотације спорстким удружењима</t>
  </si>
  <si>
    <t xml:space="preserve">0602-0003</t>
  </si>
  <si>
    <t xml:space="preserve">Програмска активност 0003 (ПА 0003) - Управљање јавним дугом</t>
  </si>
  <si>
    <t xml:space="preserve">Трансакције јавног дуга</t>
  </si>
  <si>
    <t xml:space="preserve">54</t>
  </si>
  <si>
    <t xml:space="preserve">Отплате камате домаћим пословним банкама</t>
  </si>
  <si>
    <t xml:space="preserve">55</t>
  </si>
  <si>
    <t xml:space="preserve">Отплата главнице  домаћим пословним банкама</t>
  </si>
  <si>
    <t xml:space="preserve">Пројекти из области праћења остваривања родне равнопр.</t>
  </si>
  <si>
    <t xml:space="preserve">0602-0007</t>
  </si>
  <si>
    <t xml:space="preserve">Програмска активност 0007 (ПА 0007) - Канцеларија за младе</t>
  </si>
  <si>
    <t xml:space="preserve">Канцеларија за младе</t>
  </si>
  <si>
    <t xml:space="preserve">56</t>
  </si>
  <si>
    <t xml:space="preserve">060201</t>
  </si>
  <si>
    <t xml:space="preserve">59.1</t>
  </si>
  <si>
    <t xml:space="preserve">Фонд за подстицај развоја пословног сектора</t>
  </si>
  <si>
    <t xml:space="preserve">1501</t>
  </si>
  <si>
    <t xml:space="preserve">ПРОГРАМ 3 - ЛОКАЛНИ ЕКОНОМСКИ РАЗВОЈ</t>
  </si>
  <si>
    <t xml:space="preserve">1501-0001</t>
  </si>
  <si>
    <t xml:space="preserve">Програмска активност 0001 (ПА 0001) - подршка постојећој привреди</t>
  </si>
  <si>
    <t xml:space="preserve">57</t>
  </si>
  <si>
    <t xml:space="preserve">1501-0003</t>
  </si>
  <si>
    <t xml:space="preserve">Програмска активност 0003 (ПА 0003) - подстицај за развој предузетништва</t>
  </si>
  <si>
    <t xml:space="preserve">Оснивачки улог ''Стари Опленац'' Топола</t>
  </si>
  <si>
    <t xml:space="preserve">1501-0007</t>
  </si>
  <si>
    <t xml:space="preserve">Проjeкат 0007 (П 0007) - Израда портфолиа имовине у јавној својини за подручје општине топола - Друга фаза</t>
  </si>
  <si>
    <t xml:space="preserve">58</t>
  </si>
  <si>
    <t xml:space="preserve">ИЗВОРИ ФИНАНСИРАЊА ЗА ФУНКЦИЈУ 130,170,820,620</t>
  </si>
  <si>
    <t xml:space="preserve">06</t>
  </si>
  <si>
    <t xml:space="preserve">Донације од међународних организација</t>
  </si>
  <si>
    <t xml:space="preserve">УКУПНО ЗА ФУНКЦИЈУ 130,170,820,620</t>
  </si>
  <si>
    <t xml:space="preserve">ИЗВОРИ ФИНАНСИРАЊА ЗА  Програм 15, Локална Самоуправа</t>
  </si>
  <si>
    <t xml:space="preserve">060206</t>
  </si>
  <si>
    <t xml:space="preserve">ИЗВОРИ ФИНАНСИРАЊА ЗА ПРОГРАМ 0901 ПРОГРАМ 11, СОЦИЈАЛНА И ДЕЧИЈА ЗАШТИТА</t>
  </si>
  <si>
    <t xml:space="preserve">090101</t>
  </si>
  <si>
    <t xml:space="preserve">ИЗВОРИ ФИНАНСИРАЊА ЗА ПРОГРАМ 14 - РАЗВОЈ СПОРТА И ОМЛАДИНЕ</t>
  </si>
  <si>
    <t xml:space="preserve">130101</t>
  </si>
  <si>
    <t xml:space="preserve">ИЗВОРИ ФИНАНСИРАЊА ЗА  ПРОГРАМ 3 - ЛОКАЛНИ ЕКОНОМСКИ РАЗВОЈ</t>
  </si>
  <si>
    <t xml:space="preserve">150101</t>
  </si>
  <si>
    <t xml:space="preserve">3.2.</t>
  </si>
  <si>
    <t xml:space="preserve">СОЦИЈАЛНА ЗАШТИТА НЕКЛАСИФИКОВАНА НА ДРУГОМ МЕСТУ</t>
  </si>
  <si>
    <t xml:space="preserve">0901</t>
  </si>
  <si>
    <t xml:space="preserve">ПРОГРАМ 11 - СОЦИЈАЛНА И ДЕЧИЈА ЗАШТИТА</t>
  </si>
  <si>
    <t xml:space="preserve">Остале дотације и трансфери </t>
  </si>
  <si>
    <t xml:space="preserve">0901-0001</t>
  </si>
  <si>
    <t xml:space="preserve">Програмска активност 0001 (ПА 0001) - Социјалне помоћи</t>
  </si>
  <si>
    <t xml:space="preserve">59</t>
  </si>
  <si>
    <t xml:space="preserve">Средства за социјално становање у заштићеним условима</t>
  </si>
  <si>
    <t xml:space="preserve">Услуге из области социјалне заштите - ПУК за децу са сметњама у развоју</t>
  </si>
  <si>
    <t xml:space="preserve">Остала социјална давања-једнократне помоћи</t>
  </si>
  <si>
    <t xml:space="preserve">Остале дотације и трансфери по решењима и споразумима</t>
  </si>
  <si>
    <t xml:space="preserve">60</t>
  </si>
  <si>
    <t xml:space="preserve">Накнаде за социјалне заштиту из буџета</t>
  </si>
  <si>
    <t xml:space="preserve">Путни трошкови ученика </t>
  </si>
  <si>
    <t xml:space="preserve">Остале помоћи у школовању</t>
  </si>
  <si>
    <t xml:space="preserve">Једнократне накнаде у натури</t>
  </si>
  <si>
    <t xml:space="preserve">Студентске стипендије</t>
  </si>
  <si>
    <t xml:space="preserve">Пројекти из области соц.заштите и избеглице и расељена лица</t>
  </si>
  <si>
    <t xml:space="preserve">Накнада за социјалну заштиту из буџета</t>
  </si>
  <si>
    <t xml:space="preserve">0901-0002</t>
  </si>
  <si>
    <t xml:space="preserve">Програмска активност 0002 (ПА 0002) - Прихватилишта, прихватне станице и друге врсте смештаја</t>
  </si>
  <si>
    <t xml:space="preserve">61</t>
  </si>
  <si>
    <t xml:space="preserve">Проширена права ,смештај деце, и трошк.вештач.преко   ЦСР</t>
  </si>
  <si>
    <t xml:space="preserve">0901-0003</t>
  </si>
  <si>
    <t xml:space="preserve">Програмска активност 0003 (ПА 0003) - Подршка социо-хуманитарним организацијама</t>
  </si>
  <si>
    <t xml:space="preserve">Пројекти из области социјалне заштите-ПУК за старе</t>
  </si>
  <si>
    <t xml:space="preserve">Плате, додаци и накнаде запослених</t>
  </si>
  <si>
    <t xml:space="preserve">62</t>
  </si>
  <si>
    <t xml:space="preserve">63</t>
  </si>
  <si>
    <t xml:space="preserve">Текући трансф.осталим нивоима власти(Општине -партнери)</t>
  </si>
  <si>
    <t xml:space="preserve">64</t>
  </si>
  <si>
    <t xml:space="preserve">0901-0004</t>
  </si>
  <si>
    <t xml:space="preserve">Програмска активност 0004 (ПА 0004) - Саветодавно-терапијске и социјално едукативне услуге</t>
  </si>
  <si>
    <t xml:space="preserve">65</t>
  </si>
  <si>
    <t xml:space="preserve">65.1</t>
  </si>
  <si>
    <t xml:space="preserve">Услуге из области социјалне заштите - наменска средства</t>
  </si>
  <si>
    <t xml:space="preserve">65.2</t>
  </si>
  <si>
    <t xml:space="preserve">Дневни боравак за децу и младе са сметњама у развоју</t>
  </si>
  <si>
    <t xml:space="preserve">Помоћ у кући за децу са сметњама у развоју и инвалидитетом</t>
  </si>
  <si>
    <t xml:space="preserve">Помоћ у кући за старије и одрасле</t>
  </si>
  <si>
    <t xml:space="preserve">Лични пратилац детета</t>
  </si>
  <si>
    <t xml:space="preserve">Пројекти из области социјалне заштите-социјална инклузија и запошљавање младих - Шумадија ЈОБ (Шумадија посао)</t>
  </si>
  <si>
    <t xml:space="preserve">66</t>
  </si>
  <si>
    <t xml:space="preserve">Накнада за соц. заштиту из буџета-пројекти из 2013. год.</t>
  </si>
  <si>
    <t xml:space="preserve">0901-0005</t>
  </si>
  <si>
    <t xml:space="preserve">Програмска активност 0005 (ПА 0005) - Активности Црвеног крста</t>
  </si>
  <si>
    <t xml:space="preserve">67</t>
  </si>
  <si>
    <t xml:space="preserve">ИЗВОРИ ФИНАНСИРАЊА ЗА ФУНКЦИЈУ 090 </t>
  </si>
  <si>
    <t xml:space="preserve">Образовање некласификовано на другом месту</t>
  </si>
  <si>
    <t xml:space="preserve">Ученичке стипендије</t>
  </si>
  <si>
    <t xml:space="preserve">ИЗВОРИ ФИНАНСИРАЊА ЗА ФУНКЦИЈУ 980</t>
  </si>
  <si>
    <t xml:space="preserve">УКУПНО ЗА ФУНКЦИЈУ 980</t>
  </si>
  <si>
    <t xml:space="preserve">ИЗВОРИ ФИНАНСИРАЊА ЗА ПРОГРАМ 11, СОЦИЈАЛНА И ДЕЧИЈА ЗАШТИТА</t>
  </si>
  <si>
    <t xml:space="preserve">ИЗВОРИ ФИНАНСИРАЊА ЗА ПРОГРАМ 0602 Програм 15, Локална Самоуправа</t>
  </si>
  <si>
    <t xml:space="preserve">3.3.</t>
  </si>
  <si>
    <t xml:space="preserve">630</t>
  </si>
  <si>
    <t xml:space="preserve">Водоснабдевање</t>
  </si>
  <si>
    <t xml:space="preserve">0601</t>
  </si>
  <si>
    <t xml:space="preserve">ПРОГРАМ 2 - Комунална делатност</t>
  </si>
  <si>
    <t xml:space="preserve">0601-0001</t>
  </si>
  <si>
    <t xml:space="preserve">Програмска активност 0001 (ПА 0001) - Водоснабдевање</t>
  </si>
  <si>
    <t xml:space="preserve">68</t>
  </si>
  <si>
    <t xml:space="preserve">Субвенције јавним нефинансијским предуз. и организ.</t>
  </si>
  <si>
    <t xml:space="preserve">Текуће субвенције јавним нефинанс. предуз. и организ.</t>
  </si>
  <si>
    <t xml:space="preserve">Капиталне  субвенције јавним нефинанс. предуз. и организ.</t>
  </si>
  <si>
    <t xml:space="preserve">Накнада штете услед елементарних непогода</t>
  </si>
  <si>
    <t xml:space="preserve">0601-0002</t>
  </si>
  <si>
    <t xml:space="preserve">Програмска активност 0002 (ПА 0002) - Управљање отпадним водама</t>
  </si>
  <si>
    <t xml:space="preserve">Капиталне субвенције - отплата рате лизинга за комбиновану машину</t>
  </si>
  <si>
    <t xml:space="preserve">Капиталне субвенције - набавка новог камиона</t>
  </si>
  <si>
    <t xml:space="preserve">0601-0003</t>
  </si>
  <si>
    <t xml:space="preserve">Програмска активност 0003 (ПА 0003) - Одржавање депонија</t>
  </si>
  <si>
    <t xml:space="preserve">Капиталне субвенције - кредит за камион смећар</t>
  </si>
  <si>
    <t xml:space="preserve">Капиталне субвенције - Лизинг за возило ФАП</t>
  </si>
  <si>
    <t xml:space="preserve">69</t>
  </si>
  <si>
    <t xml:space="preserve">Специјализоване услуге - Одржавање депонија</t>
  </si>
  <si>
    <t xml:space="preserve">0601-0008</t>
  </si>
  <si>
    <t xml:space="preserve">Програмска активност 0008 (ПА 0008) - Јавна хигијена</t>
  </si>
  <si>
    <t xml:space="preserve">0601-0009</t>
  </si>
  <si>
    <t xml:space="preserve">Програмска активност 0009 (ПА 0009) - Уређење и одржавање зеленила</t>
  </si>
  <si>
    <t xml:space="preserve">0601-0017</t>
  </si>
  <si>
    <t xml:space="preserve">Проjeкат 0017 (П 0017) - Изградња канализационе мреже-слив 4-Божурња</t>
  </si>
  <si>
    <t xml:space="preserve">70</t>
  </si>
  <si>
    <t xml:space="preserve">0601-0018</t>
  </si>
  <si>
    <t xml:space="preserve">Проjeкат 0018 (П 0018) - Реконструкција водоводне линије-Крива Бара</t>
  </si>
  <si>
    <t xml:space="preserve">71</t>
  </si>
  <si>
    <t xml:space="preserve">0601-0019</t>
  </si>
  <si>
    <t xml:space="preserve">Проjeкат 0019 (П 0019) -Изградња водоводне и канализацационе мреже у улици Владимира Карића</t>
  </si>
  <si>
    <t xml:space="preserve">72</t>
  </si>
  <si>
    <t xml:space="preserve">0601-0020</t>
  </si>
  <si>
    <t xml:space="preserve">Проjeкат 0020 (П 0020) - Изградња канализационе мреже- слив 1 -  Љубесело</t>
  </si>
  <si>
    <t xml:space="preserve">73</t>
  </si>
  <si>
    <t xml:space="preserve">88.1</t>
  </si>
  <si>
    <t xml:space="preserve">0601-0021</t>
  </si>
  <si>
    <t xml:space="preserve">Проjeкат 0021 (П 0021) - Изградња црпне станице за канализацију у Божурњи</t>
  </si>
  <si>
    <t xml:space="preserve">74</t>
  </si>
  <si>
    <t xml:space="preserve">0601-0022</t>
  </si>
  <si>
    <t xml:space="preserve">Проjeкат 0022 (П 0022) - Изградња водоводне линије у Жабарима</t>
  </si>
  <si>
    <t xml:space="preserve">75</t>
  </si>
  <si>
    <t xml:space="preserve">0601-0023</t>
  </si>
  <si>
    <t xml:space="preserve">Проjeкат 0023 (П 0023) - Изградња канализационе мреже - Улица Никољска - Камењак</t>
  </si>
  <si>
    <t xml:space="preserve">76</t>
  </si>
  <si>
    <t xml:space="preserve">0601-0024</t>
  </si>
  <si>
    <t xml:space="preserve">Проjeкат 0024 (П 0024) - Изградња цевовода од изворишта Божурња до резервоара Опленац (Обавеза из 2015.г)</t>
  </si>
  <si>
    <t xml:space="preserve">76.1</t>
  </si>
  <si>
    <t xml:space="preserve">ИЗВОРИ ФИНАНСИРАЊА ЗА ФУНКЦИЈУ 630</t>
  </si>
  <si>
    <t xml:space="preserve">Приходи из буџета-задуживање за пројекте</t>
  </si>
  <si>
    <t xml:space="preserve">07</t>
  </si>
  <si>
    <t xml:space="preserve">Трансфери  од других нивоа власти</t>
  </si>
  <si>
    <t xml:space="preserve">УКУПНО ЗА ФУНКЦИЈУ 630</t>
  </si>
  <si>
    <t xml:space="preserve">ИЗВОРИ ФИНАНСИРАЊА ЗА ПРОГРАМ 2 - Комунална делатност</t>
  </si>
  <si>
    <t xml:space="preserve">060101</t>
  </si>
  <si>
    <t xml:space="preserve">3.4.</t>
  </si>
  <si>
    <t xml:space="preserve"> ''ЈП ДИРЕКЦИЈА ЗА ИЗГРАДЊУ ОПШТИНЕ ТОПОЛА,, - ЈП Топола</t>
  </si>
  <si>
    <t xml:space="preserve">Развој заједнице</t>
  </si>
  <si>
    <t xml:space="preserve">0701</t>
  </si>
  <si>
    <t xml:space="preserve">ПРОГРАМ 7 - ПУТНА ИНФРАСТРУКТУРА</t>
  </si>
  <si>
    <t xml:space="preserve">0701-0001</t>
  </si>
  <si>
    <t xml:space="preserve">Програмска активност 0001 (ПА 0001) - Управљање саобраћајном инфраструктуром</t>
  </si>
  <si>
    <t xml:space="preserve">77</t>
  </si>
  <si>
    <t xml:space="preserve">0701-0002</t>
  </si>
  <si>
    <t xml:space="preserve">Програмска активност 0002 (ПА 0002) - Одржавање путева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Новчане казне и пенали по решењима судова</t>
  </si>
  <si>
    <t xml:space="preserve">92</t>
  </si>
  <si>
    <t xml:space="preserve">93</t>
  </si>
  <si>
    <t xml:space="preserve">93.1</t>
  </si>
  <si>
    <t xml:space="preserve">94</t>
  </si>
  <si>
    <t xml:space="preserve">95</t>
  </si>
  <si>
    <t xml:space="preserve">0701-0003</t>
  </si>
  <si>
    <t xml:space="preserve">Проjeкат 0003 (П 0003) - Реконструкција улице поред изворишта кречана</t>
  </si>
  <si>
    <t xml:space="preserve">96</t>
  </si>
  <si>
    <t xml:space="preserve">0701-0004</t>
  </si>
  <si>
    <t xml:space="preserve">Проjeкат 0004 (П 0004) - Изградња моста у М.З.Загорица</t>
  </si>
  <si>
    <t xml:space="preserve">97</t>
  </si>
  <si>
    <t xml:space="preserve">98</t>
  </si>
  <si>
    <t xml:space="preserve">99</t>
  </si>
  <si>
    <t xml:space="preserve">0601-0015</t>
  </si>
  <si>
    <t xml:space="preserve">Проjeкат 0015 (П 0015) - Реконструкција, рационализација и одржавање јавне расвете</t>
  </si>
  <si>
    <t xml:space="preserve">100</t>
  </si>
  <si>
    <t xml:space="preserve">0601-0016</t>
  </si>
  <si>
    <t xml:space="preserve">Проjeкат 0016 (П 0016) - Експропријација земљишта за гробље</t>
  </si>
  <si>
    <t xml:space="preserve">101</t>
  </si>
  <si>
    <t xml:space="preserve">ПРОГРАМ 14 - РАЗВОЈ СПОРТА И ОМЛАДИНЕ</t>
  </si>
  <si>
    <t xml:space="preserve">1301-0003</t>
  </si>
  <si>
    <t xml:space="preserve">Програмска активност 0003 (ПА 0003) - Одржавање спортске инфраструктуре</t>
  </si>
  <si>
    <t xml:space="preserve">Проjeкат 0004 (П 0004) - Изградња спортског игралишта у Маскару</t>
  </si>
  <si>
    <t xml:space="preserve">Проjeкат 0005 (П 0005) - Реконструкција спортског игралишта у Доњој Трешњевици</t>
  </si>
  <si>
    <t xml:space="preserve">Проjeкат 0008 (П 0008) - Изградња Прве фазе спортског игралишта у М.З. Г.Трнава-Витлина</t>
  </si>
  <si>
    <t xml:space="preserve">115.1</t>
  </si>
  <si>
    <t xml:space="preserve">1101</t>
  </si>
  <si>
    <t xml:space="preserve">ПРОГРАМ 1 - ЛОКАЛНИ РАЗВОЈ И ПРОСТОРНО ПЛАНИРАЊЕ</t>
  </si>
  <si>
    <t xml:space="preserve">1101-0001</t>
  </si>
  <si>
    <t xml:space="preserve">Програмска активност 0001 (ПА 0001) - Стратешко, просторно и урбанистичко планирање</t>
  </si>
  <si>
    <t xml:space="preserve">102</t>
  </si>
  <si>
    <t xml:space="preserve">Нематеријална улагања</t>
  </si>
  <si>
    <t xml:space="preserve">Програмска активност 0005 (ПА 0005) - Финансијска подршка локалном економском развоју</t>
  </si>
  <si>
    <t xml:space="preserve">Проjeкат 0006 (П 0006) - Набавка и уградња трафоа</t>
  </si>
  <si>
    <t xml:space="preserve">1502</t>
  </si>
  <si>
    <t xml:space="preserve">ПРОГРАМ 4 - РАЗВОЈ ТУРИЗМА</t>
  </si>
  <si>
    <t xml:space="preserve">1502-0006</t>
  </si>
  <si>
    <t xml:space="preserve">Проjeкат 0006 (П 0006) - Изградња визиторског центра у Тополи - Прва и Друга  фаза</t>
  </si>
  <si>
    <t xml:space="preserve">103</t>
  </si>
  <si>
    <t xml:space="preserve">1301</t>
  </si>
  <si>
    <t xml:space="preserve">1301-0002</t>
  </si>
  <si>
    <t xml:space="preserve">Програмска активност 0003 (П 0003) - Одржавање спортске инфраструктуре- Измиривање обавеза из 2015 године</t>
  </si>
  <si>
    <t xml:space="preserve">103.1</t>
  </si>
  <si>
    <t xml:space="preserve">ИЗВОРИ ФИНАНСИРАЊА ЗА ФУНКЦИЈУ 620</t>
  </si>
  <si>
    <t xml:space="preserve">Приходи из буџета - део наменских прих. -еко фонд</t>
  </si>
  <si>
    <t xml:space="preserve">Приходи из буџета - по програму саобраћај</t>
  </si>
  <si>
    <t xml:space="preserve">УКУПНО ЗА ФУНКЦИЈУ 620</t>
  </si>
  <si>
    <t xml:space="preserve">ИЗВОРИ ФИНАНСИРАЊА ЗА ГЛАВУ 3.4.</t>
  </si>
  <si>
    <t xml:space="preserve">Приходи из буџета -  део наменских прихода - еко фонд</t>
  </si>
  <si>
    <t xml:space="preserve">УКУПНО ЗА ГЛАВУ 3.4.</t>
  </si>
  <si>
    <t xml:space="preserve">ИЗВОРИ ФИНАНСИРАЊА ЗА ПРОГРАМ 0601 ПРОГРАМ 2 - Комунална делатност</t>
  </si>
  <si>
    <t xml:space="preserve">ИЗВОРИ ФИНАНСИРАЊА ЗА ПРОГРАМ 0602 ПРОГРАМ 15 - ЛОКАЛНА САМОУПРАВА</t>
  </si>
  <si>
    <t xml:space="preserve">ИЗВОРИ ФИНАНСИРАЊА ЗА ПРОГРАМ 0701 ПРОГРАМ  7 - ПУТНА ИНФРАСТРУКТУРА</t>
  </si>
  <si>
    <t xml:space="preserve">070101</t>
  </si>
  <si>
    <t xml:space="preserve">ИЗВОРИ ФИНАНСИРАЊА ЗА ПРОГРАМ 1301 ПРОГРАМ 14 - РАЗВОЈ СПОРТА И ОМЛАДИНЕ</t>
  </si>
  <si>
    <t xml:space="preserve">130108</t>
  </si>
  <si>
    <t xml:space="preserve">08</t>
  </si>
  <si>
    <t xml:space="preserve">Добровољни трансфери од физичких и правних лица</t>
  </si>
  <si>
    <t xml:space="preserve">ИЗВОРИ ФИНАНСИРАЊА ЗА ПРОГРАМ 1 - ЛОКАЛНИ РАЗВОЈ И ПРОСТОРНО ПЛАНИРАЊЕ</t>
  </si>
  <si>
    <t xml:space="preserve">110101</t>
  </si>
  <si>
    <t xml:space="preserve">ИЗВОРИ ФИНАНСИРАЊА ЗА ПРОГРАМ 1501 ПРОГРАМ 3 - ЛОКАЛНИ ЕКОНОМСКИ РАЗВОЈ</t>
  </si>
  <si>
    <t xml:space="preserve">3.5.</t>
  </si>
  <si>
    <t xml:space="preserve">ФОНД ЗА ЗАШТИТУ ЖИВОТНЕ СРЕДИНЕ</t>
  </si>
  <si>
    <t xml:space="preserve">Заштита животне средине</t>
  </si>
  <si>
    <t xml:space="preserve">0401</t>
  </si>
  <si>
    <t xml:space="preserve">ПРОГРАМ 6 - ЗАШТИТА ЖИВОТНЕ СРЕДИНЕ</t>
  </si>
  <si>
    <t xml:space="preserve">0401-0001</t>
  </si>
  <si>
    <t xml:space="preserve">Програмска активност 0001 (ПА 0001) - Управљање заштитом животне средине и природних вредности</t>
  </si>
  <si>
    <t xml:space="preserve">104</t>
  </si>
  <si>
    <t xml:space="preserve">Финансир.програма из обл. зашт. жив. средине</t>
  </si>
  <si>
    <t xml:space="preserve">119.1</t>
  </si>
  <si>
    <t xml:space="preserve">119.2</t>
  </si>
  <si>
    <t xml:space="preserve">119.3</t>
  </si>
  <si>
    <t xml:space="preserve">0401-0002</t>
  </si>
  <si>
    <t xml:space="preserve">Пројекат 0002 (ПА 0002) - Израда пројектно-техничке документације технолошког решења за евакуацију и одлагање муља од процеса прања филтерских испуна на ПППВ у Јарменовцима</t>
  </si>
  <si>
    <t xml:space="preserve">104.1</t>
  </si>
  <si>
    <t xml:space="preserve">0401-0003</t>
  </si>
  <si>
    <t xml:space="preserve">Пројекат 0003 (ПА 0003) - Уређење зелених површина</t>
  </si>
  <si>
    <t xml:space="preserve">104.2</t>
  </si>
  <si>
    <t xml:space="preserve">0401-0004</t>
  </si>
  <si>
    <t xml:space="preserve">Пројекат 0004 (ПА 0004) - Едукација најмлађе популације из области заштите животне средине у сеоском подручју</t>
  </si>
  <si>
    <t xml:space="preserve">104.3</t>
  </si>
  <si>
    <t xml:space="preserve">0401-0005</t>
  </si>
  <si>
    <t xml:space="preserve">Пројекат 0005 (ПА 0005) - Сакупљање и прерада отпадних материјала</t>
  </si>
  <si>
    <t xml:space="preserve">104.4</t>
  </si>
  <si>
    <t xml:space="preserve">0401-0006</t>
  </si>
  <si>
    <t xml:space="preserve">Пројекат 0006 (ПА 0006) - Санација дивљих депонија у насељеним местима општине Топола</t>
  </si>
  <si>
    <t xml:space="preserve">104.5</t>
  </si>
  <si>
    <t xml:space="preserve">0401-0007</t>
  </si>
  <si>
    <t xml:space="preserve">Пројекат 0007 (ПА 0007) - Изградња линије муља на постројењу за пречишћавање отпадних вода у Тополи - прва фаза</t>
  </si>
  <si>
    <t xml:space="preserve">104.6</t>
  </si>
  <si>
    <t xml:space="preserve">0401-0008</t>
  </si>
  <si>
    <t xml:space="preserve">Пројекат 0008 (ПА 0008) - Измиривање обавеза из 2015 године по Пројекту "Унапређење рада постројења за пречишћавање отпадних вода у Тополи и обезбеђивање услова за несметано функционисање"</t>
  </si>
  <si>
    <t xml:space="preserve">104.7</t>
  </si>
  <si>
    <t xml:space="preserve">ИЗВОРИ ФИНАНСИРАЊА ЗА ФУНКЦИЈУ 560</t>
  </si>
  <si>
    <t xml:space="preserve">,</t>
  </si>
  <si>
    <t xml:space="preserve">УКУПНО ЗА ФУНКЦИЈУ 560</t>
  </si>
  <si>
    <t xml:space="preserve">ИЗВОРИ ФИНАНСИРАЊА ЗА ПРОГРАМ 0401 ПРОГРАМ 6 - ЗАШТИТА ЖИВОТНЕ СРЕДИНЕ</t>
  </si>
  <si>
    <t xml:space="preserve">040101</t>
  </si>
  <si>
    <t xml:space="preserve">3.6.</t>
  </si>
  <si>
    <t xml:space="preserve">ПРОГРАМИ ИЗ ОБЛАСТИ БЕЗБЕДНОСТИ САОБРАЋАЈА</t>
  </si>
  <si>
    <t xml:space="preserve">Јавни ред и безбедност</t>
  </si>
  <si>
    <t xml:space="preserve">105</t>
  </si>
  <si>
    <t xml:space="preserve">424</t>
  </si>
  <si>
    <t xml:space="preserve">Остале специјализоване услуге </t>
  </si>
  <si>
    <t xml:space="preserve">ИЗВОРИ ФИНАНСИРАЊА ЗА ПРОГРАМ 0701 ПРОГРАМ 7 - ПУТНА ИНФРАСТРУКТУРА</t>
  </si>
  <si>
    <t xml:space="preserve">3.7.</t>
  </si>
  <si>
    <t xml:space="preserve">ПРОГРАМИ ЗА ВАНРЕДНЕ СИТУАЦИЈЕ</t>
  </si>
  <si>
    <t xml:space="preserve">106</t>
  </si>
  <si>
    <t xml:space="preserve">ИЗВОРИ ФИНАНСИРАЊА ЗА ФУНКЦИЈУ 360</t>
  </si>
  <si>
    <t xml:space="preserve">ИЗВОРИ ФИНАНСИРАЊА ЗА ПРОГРАМ 15 - ЛОКАЛНА САМОУПРАВА</t>
  </si>
  <si>
    <t xml:space="preserve">3.8.</t>
  </si>
  <si>
    <t xml:space="preserve">МЕСНЕ ЗАЈЕДНИЦЕ</t>
  </si>
  <si>
    <t xml:space="preserve">0602-0002</t>
  </si>
  <si>
    <t xml:space="preserve">Програмска активност 0002 (ПА 0002) - Месне заједнице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Пројекти у области инфраструктуре - НИП</t>
  </si>
  <si>
    <t xml:space="preserve">112</t>
  </si>
  <si>
    <t xml:space="preserve">113</t>
  </si>
  <si>
    <t xml:space="preserve">Донације невладиним организацијама</t>
  </si>
  <si>
    <t xml:space="preserve">114</t>
  </si>
  <si>
    <t xml:space="preserve">115</t>
  </si>
  <si>
    <t xml:space="preserve">Новчане казне и пенали по решењу судова</t>
  </si>
  <si>
    <t xml:space="preserve">116</t>
  </si>
  <si>
    <t xml:space="preserve">117</t>
  </si>
  <si>
    <t xml:space="preserve">118</t>
  </si>
  <si>
    <t xml:space="preserve">Мaшине и опрема</t>
  </si>
  <si>
    <t xml:space="preserve">119</t>
  </si>
  <si>
    <t xml:space="preserve">ИЗВОРИ ФИНАНСИРАЊА ЗА ГЛАВУ 3.8.</t>
  </si>
  <si>
    <t xml:space="preserve">УКУПНО ЗА ГЛАВУ 3.8.</t>
  </si>
  <si>
    <t xml:space="preserve">ИЗВОРИ ФИНАНСИРАЊА ЗА  ПРОГРАМ 15 - ЛОКАЛНА САМОУПРАВА</t>
  </si>
  <si>
    <t xml:space="preserve">КУЛТУРА</t>
  </si>
  <si>
    <t xml:space="preserve">3.9.</t>
  </si>
  <si>
    <t xml:space="preserve">Библиотека ,,Радоје Домановић,, - Топола</t>
  </si>
  <si>
    <t xml:space="preserve">Услуге културе</t>
  </si>
  <si>
    <t xml:space="preserve">1201</t>
  </si>
  <si>
    <t xml:space="preserve">ПРОГРАМ 13 - РАЗВОЈ КУЛТУРЕ</t>
  </si>
  <si>
    <t xml:space="preserve">1201-0001</t>
  </si>
  <si>
    <t xml:space="preserve">Програмска активност 0001 (ПА 0001) - Функционисање локалних установа културе</t>
  </si>
  <si>
    <t xml:space="preserve">120</t>
  </si>
  <si>
    <t xml:space="preserve">121</t>
  </si>
  <si>
    <t xml:space="preserve">122</t>
  </si>
  <si>
    <t xml:space="preserve">Месечне карте</t>
  </si>
  <si>
    <t xml:space="preserve">123</t>
  </si>
  <si>
    <t xml:space="preserve">124</t>
  </si>
  <si>
    <t xml:space="preserve">Превоз радника</t>
  </si>
  <si>
    <t xml:space="preserve">125</t>
  </si>
  <si>
    <t xml:space="preserve">Награде,бонуси и остали посебни расходи</t>
  </si>
  <si>
    <t xml:space="preserve">126</t>
  </si>
  <si>
    <t xml:space="preserve">Трошкови платног промета</t>
  </si>
  <si>
    <t xml:space="preserve">Енергетске услуге</t>
  </si>
  <si>
    <r>
      <rPr>
        <sz val="10"/>
        <rFont val="Arial"/>
        <family val="0"/>
      </rPr>
      <t xml:space="preserve">Трошкови </t>
    </r>
    <r>
      <rPr>
        <sz val="10"/>
        <rFont val="Arial"/>
        <family val="2"/>
      </rPr>
      <t xml:space="preserve">комуналних услуга</t>
    </r>
  </si>
  <si>
    <t xml:space="preserve">Услуге  комуникација</t>
  </si>
  <si>
    <t xml:space="preserve">Трошкови осигурања</t>
  </si>
  <si>
    <t xml:space="preserve">127</t>
  </si>
  <si>
    <t xml:space="preserve">Трошкови дневница</t>
  </si>
  <si>
    <t xml:space="preserve">128</t>
  </si>
  <si>
    <t xml:space="preserve">Компјутерске услуге</t>
  </si>
  <si>
    <t xml:space="preserve">Услуге информисања</t>
  </si>
  <si>
    <t xml:space="preserve">Остале опште услуге</t>
  </si>
  <si>
    <t xml:space="preserve">Услуге образовања,културе и спорта</t>
  </si>
  <si>
    <t xml:space="preserve">Липовачка колонија</t>
  </si>
  <si>
    <t xml:space="preserve">129</t>
  </si>
  <si>
    <t xml:space="preserve">130</t>
  </si>
  <si>
    <t xml:space="preserve">Одржавање зграде</t>
  </si>
  <si>
    <t xml:space="preserve">Одржавање опреме</t>
  </si>
  <si>
    <t xml:space="preserve">131</t>
  </si>
  <si>
    <t xml:space="preserve">Материјал за образовање, културу и спорт</t>
  </si>
  <si>
    <t xml:space="preserve">Материјал за одржавање хигијене</t>
  </si>
  <si>
    <t xml:space="preserve">132</t>
  </si>
  <si>
    <t xml:space="preserve">133</t>
  </si>
  <si>
    <t xml:space="preserve">Порези,обавезне таксе и казне</t>
  </si>
  <si>
    <t xml:space="preserve">134</t>
  </si>
  <si>
    <t xml:space="preserve">135</t>
  </si>
  <si>
    <t xml:space="preserve">136</t>
  </si>
  <si>
    <t xml:space="preserve">Набавка књига</t>
  </si>
  <si>
    <t xml:space="preserve">1201-0002</t>
  </si>
  <si>
    <t xml:space="preserve">Програмска активност 0002 (ПА 0002) - Подстицај културном и уметничком стваралаштву</t>
  </si>
  <si>
    <t xml:space="preserve">137</t>
  </si>
  <si>
    <t xml:space="preserve">1201-0014</t>
  </si>
  <si>
    <t xml:space="preserve">Пројекат 0014 (П 0014) - Изградња мокрог чвора у згради библиотеке - прва фаза</t>
  </si>
  <si>
    <t xml:space="preserve">138</t>
  </si>
  <si>
    <t xml:space="preserve">ИЗВОРИ ФИНАНСИРАЊА ЗА ФУНКЦИЈУ 820</t>
  </si>
  <si>
    <t xml:space="preserve">04</t>
  </si>
  <si>
    <t xml:space="preserve">Сопствени приходи</t>
  </si>
  <si>
    <t xml:space="preserve">УКУПНО ЗА ФУНКЦИЈУ 820</t>
  </si>
  <si>
    <t xml:space="preserve">ИЗВОРИ ФИНАНСИРАЊА ЗА  ПРОГРАМ 13 - РАЗВОЈ КУЛТУРЕ</t>
  </si>
  <si>
    <t xml:space="preserve">120101</t>
  </si>
  <si>
    <t xml:space="preserve">3.10.</t>
  </si>
  <si>
    <t xml:space="preserve">КУЛТУРНИ ЦЕНТАР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Програмска активност 0002 (ПА 0002) - Подстицај културном и уметничком, стваралаштву</t>
  </si>
  <si>
    <t xml:space="preserve">155</t>
  </si>
  <si>
    <t xml:space="preserve">Остали програми у култури-активности</t>
  </si>
  <si>
    <t xml:space="preserve">1201-0003</t>
  </si>
  <si>
    <t xml:space="preserve">Пројекат 0003 (П 0003) - Ђурђевдански дани</t>
  </si>
  <si>
    <t xml:space="preserve">156</t>
  </si>
  <si>
    <t xml:space="preserve">Остали програми у култури</t>
  </si>
  <si>
    <t xml:space="preserve">1201-0004</t>
  </si>
  <si>
    <t xml:space="preserve">Пројекат 0004 (П 0004) - Манифестација "Бадњи дан - Божић"</t>
  </si>
  <si>
    <t xml:space="preserve">157</t>
  </si>
  <si>
    <t xml:space="preserve">1201-0005</t>
  </si>
  <si>
    <t xml:space="preserve">Пројекат 0005 (П 0005) - Промоција програма "Тополско лето 2015"</t>
  </si>
  <si>
    <t xml:space="preserve">158</t>
  </si>
  <si>
    <t xml:space="preserve">1201-0006</t>
  </si>
  <si>
    <t xml:space="preserve">Пројекат 0006 (П 0006) - Фестивал хорова и хорске музике</t>
  </si>
  <si>
    <t xml:space="preserve">159</t>
  </si>
  <si>
    <t xml:space="preserve">1201-0007</t>
  </si>
  <si>
    <t xml:space="preserve">Пројекат 0007 (П 0007) - Ликовна колонија -Липовац</t>
  </si>
  <si>
    <t xml:space="preserve">160</t>
  </si>
  <si>
    <t xml:space="preserve">1201-0008</t>
  </si>
  <si>
    <t xml:space="preserve">Пројекат 0008 (П 0008) - Фестивал Дуо драме</t>
  </si>
  <si>
    <t xml:space="preserve">161</t>
  </si>
  <si>
    <t xml:space="preserve">1201-0009</t>
  </si>
  <si>
    <t xml:space="preserve">Пројекат 0009 (П 0009) - Видовдански рок концерт</t>
  </si>
  <si>
    <t xml:space="preserve">162</t>
  </si>
  <si>
    <t xml:space="preserve">1201-0010</t>
  </si>
  <si>
    <t xml:space="preserve">Пројекат 0010 (П 0010) - Петровдански концерт</t>
  </si>
  <si>
    <t xml:space="preserve">163</t>
  </si>
  <si>
    <t xml:space="preserve">1201-0011</t>
  </si>
  <si>
    <t xml:space="preserve">Пројекат 0011 (П 0011) - Јасенички жубор</t>
  </si>
  <si>
    <t xml:space="preserve">164</t>
  </si>
  <si>
    <t xml:space="preserve">1201-0012</t>
  </si>
  <si>
    <t xml:space="preserve">Пројекат 0012 (П 0012) - Слава општине Топола - Мала Госпојина</t>
  </si>
  <si>
    <t xml:space="preserve">165</t>
  </si>
  <si>
    <t xml:space="preserve">1201-0013</t>
  </si>
  <si>
    <t xml:space="preserve">Пројекат 0013 (П 0013) - Сабор изворног народног стваралаштва</t>
  </si>
  <si>
    <t xml:space="preserve">166</t>
  </si>
  <si>
    <t xml:space="preserve">167</t>
  </si>
  <si>
    <t xml:space="preserve">ИЗВОРИ ФИНАНСИРАЊА ЗА ПРОГРАМ 1201 ПРОГРАМ 13 - РАЗВОЈ КУЛТУРЕ</t>
  </si>
  <si>
    <t xml:space="preserve">120104</t>
  </si>
  <si>
    <t xml:space="preserve">120107</t>
  </si>
  <si>
    <t xml:space="preserve">ИЗВОРИ ФИНАНСИРАЊА ЗА ГЛАВУ  3.9 и 3.10.</t>
  </si>
  <si>
    <t xml:space="preserve">УКУПНО ЗА ГЛАВУ 3.9 и 3.10.</t>
  </si>
  <si>
    <t xml:space="preserve">3.11.</t>
  </si>
  <si>
    <t xml:space="preserve">ФИЗИЧКА КУЛТУРА</t>
  </si>
  <si>
    <t xml:space="preserve">Јавна установа СОФК ,,Карађорђе,,Топола</t>
  </si>
  <si>
    <t xml:space="preserve">Услуге рекреације и спорта</t>
  </si>
  <si>
    <t xml:space="preserve">1301-0001</t>
  </si>
  <si>
    <t xml:space="preserve">168</t>
  </si>
  <si>
    <t xml:space="preserve">169</t>
  </si>
  <si>
    <t xml:space="preserve">170</t>
  </si>
  <si>
    <t xml:space="preserve">Провизија</t>
  </si>
  <si>
    <t xml:space="preserve">Осигурање играча и чланова клуба</t>
  </si>
  <si>
    <t xml:space="preserve">Комуналне услуге</t>
  </si>
  <si>
    <t xml:space="preserve">171</t>
  </si>
  <si>
    <t xml:space="preserve">172</t>
  </si>
  <si>
    <t xml:space="preserve">Административне услуге</t>
  </si>
  <si>
    <t xml:space="preserve">173</t>
  </si>
  <si>
    <t xml:space="preserve">Услуге спорта</t>
  </si>
  <si>
    <t xml:space="preserve">174</t>
  </si>
  <si>
    <t xml:space="preserve">175</t>
  </si>
  <si>
    <t xml:space="preserve">Административни  материјал</t>
  </si>
  <si>
    <t xml:space="preserve">Материјал за пољопривреду</t>
  </si>
  <si>
    <t xml:space="preserve">Материјал за саобраћај</t>
  </si>
  <si>
    <t xml:space="preserve">Медицински и лабораторијски  материјали</t>
  </si>
  <si>
    <t xml:space="preserve">Материјал за одрж.хигијене и угоститељство</t>
  </si>
  <si>
    <t xml:space="preserve">Отплата камате домаћим пословним банкама</t>
  </si>
  <si>
    <t xml:space="preserve">176</t>
  </si>
  <si>
    <t xml:space="preserve">177</t>
  </si>
  <si>
    <t xml:space="preserve">Пројекти из области физичке културе и спорта-НИП</t>
  </si>
  <si>
    <t xml:space="preserve">1301-0006</t>
  </si>
  <si>
    <t xml:space="preserve">Пројекат 0006 (П 0006) - Реконструкција фудбалског терена ФК Карађорђе</t>
  </si>
  <si>
    <t xml:space="preserve">Отплата главнице домаћим пословним банкама</t>
  </si>
  <si>
    <t xml:space="preserve">178</t>
  </si>
  <si>
    <t xml:space="preserve">1301-0007</t>
  </si>
  <si>
    <t xml:space="preserve">Пројекат 0007 (П 0007) - Извођење противпожарне и громобранске заштите на балон сали</t>
  </si>
  <si>
    <t xml:space="preserve">179</t>
  </si>
  <si>
    <t xml:space="preserve">1301-0008</t>
  </si>
  <si>
    <t xml:space="preserve">Пројекат 0008 (П 0008) - Извођење радова на бетонирању простора око терена у балон хали </t>
  </si>
  <si>
    <t xml:space="preserve">180</t>
  </si>
  <si>
    <t xml:space="preserve">Програмска активност 0003 (ПА 0003) - Одржавање спортске инраструктуре</t>
  </si>
  <si>
    <t xml:space="preserve">Инвестиције из области спорта</t>
  </si>
  <si>
    <t xml:space="preserve">181</t>
  </si>
  <si>
    <t xml:space="preserve">182</t>
  </si>
  <si>
    <t xml:space="preserve">ИЗВОРИ ФИНАНСИРАЊА ЗА ФУНКЦИЈУ 810</t>
  </si>
  <si>
    <t xml:space="preserve">УКУПНО ЗА ФУНКЦИЈУ 810</t>
  </si>
  <si>
    <t xml:space="preserve">ИЗВОРИ ФИНАНСИРАЊА ЗА ГЛАВУ 3.11.</t>
  </si>
  <si>
    <t xml:space="preserve">УКУПНО ЗА ГЛАВУ 3.11.</t>
  </si>
  <si>
    <t xml:space="preserve">ИЗВОРИ ФИНАНСИРАЊА ЗА  ПРОГРАМ 14 - РАЗВОЈ СПОРТА И ОМЛАДИНЕ</t>
  </si>
  <si>
    <t xml:space="preserve">130104</t>
  </si>
  <si>
    <t xml:space="preserve">3.12.</t>
  </si>
  <si>
    <t xml:space="preserve">ПРЕДШКОЛСКО ВАСПИТАЊЕ</t>
  </si>
  <si>
    <t xml:space="preserve">ПРЕДШКОЛСКА УСТАНОВА  ,,СОФИЈА РИСТИЋ,,  ТОПОЛА</t>
  </si>
  <si>
    <t xml:space="preserve">ПРЕДШКОЛСКО ОБРАЗОВАЊЕ</t>
  </si>
  <si>
    <t xml:space="preserve">2001</t>
  </si>
  <si>
    <t xml:space="preserve">ПРОГРАМ 8 - ПРЕДШКОЛСКО ВАСПИТАЊЕ</t>
  </si>
  <si>
    <t xml:space="preserve">2001-0001</t>
  </si>
  <si>
    <t xml:space="preserve">Програмска активност 0001 (ПА 0001) - Функционисање предшколских установа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Накнаде  трошкова за запослене</t>
  </si>
  <si>
    <t xml:space="preserve">188</t>
  </si>
  <si>
    <t xml:space="preserve">189</t>
  </si>
  <si>
    <r>
      <rPr>
        <sz val="10"/>
        <rFont val="Arial"/>
        <family val="0"/>
      </rPr>
      <t xml:space="preserve">Трошкови </t>
    </r>
    <r>
      <rPr>
        <sz val="10"/>
        <color rgb="FF000000"/>
        <rFont val="Arial"/>
        <family val="2"/>
      </rPr>
      <t xml:space="preserve">платног промета</t>
    </r>
  </si>
  <si>
    <r>
      <rPr>
        <sz val="10"/>
        <rFont val="Arial"/>
        <family val="0"/>
      </rPr>
      <t xml:space="preserve">Трошкови </t>
    </r>
    <r>
      <rPr>
        <sz val="10"/>
        <color rgb="FF000000"/>
        <rFont val="Arial"/>
        <family val="2"/>
      </rPr>
      <t xml:space="preserve">осигурања</t>
    </r>
  </si>
  <si>
    <t xml:space="preserve">190</t>
  </si>
  <si>
    <r>
      <rPr>
        <sz val="10"/>
        <rFont val="Arial"/>
        <family val="0"/>
      </rPr>
      <t xml:space="preserve">Трошкови </t>
    </r>
    <r>
      <rPr>
        <sz val="10"/>
        <color rgb="FF000000"/>
        <rFont val="Arial"/>
        <family val="2"/>
      </rPr>
      <t xml:space="preserve">путовања</t>
    </r>
  </si>
  <si>
    <t xml:space="preserve">191</t>
  </si>
  <si>
    <r>
      <rPr>
        <sz val="10"/>
        <rFont val="Arial"/>
        <family val="0"/>
      </rPr>
      <t xml:space="preserve">Услуге </t>
    </r>
    <r>
      <rPr>
        <sz val="10"/>
        <color rgb="FF000000"/>
        <rFont val="Arial"/>
        <family val="2"/>
      </rPr>
      <t xml:space="preserve">образовања и усавршавања запослених</t>
    </r>
  </si>
  <si>
    <t xml:space="preserve">Услуге за домаћинство и угоститељство</t>
  </si>
  <si>
    <t xml:space="preserve">192</t>
  </si>
  <si>
    <t xml:space="preserve">193</t>
  </si>
  <si>
    <t xml:space="preserve">Текуће одржавање</t>
  </si>
  <si>
    <t xml:space="preserve">Одржавање зграда</t>
  </si>
  <si>
    <t xml:space="preserve">194</t>
  </si>
  <si>
    <t xml:space="preserve">195</t>
  </si>
  <si>
    <t xml:space="preserve">196</t>
  </si>
  <si>
    <t xml:space="preserve">197</t>
  </si>
  <si>
    <t xml:space="preserve">Порези,обавезне таксе иказне</t>
  </si>
  <si>
    <t xml:space="preserve">Пројекти у области предшколског образовања-НИП</t>
  </si>
  <si>
    <t xml:space="preserve">198</t>
  </si>
  <si>
    <t xml:space="preserve">199</t>
  </si>
  <si>
    <t xml:space="preserve">200</t>
  </si>
  <si>
    <t xml:space="preserve">201</t>
  </si>
  <si>
    <t xml:space="preserve">Нематеријална имовина</t>
  </si>
  <si>
    <t xml:space="preserve">202</t>
  </si>
  <si>
    <t xml:space="preserve">Пројекат 0002 (П 0002) - Израда пројектне документације за проширивање вртића</t>
  </si>
  <si>
    <t xml:space="preserve">2001-0003</t>
  </si>
  <si>
    <t xml:space="preserve">Пројекат 0003 (П 0003) - Изградња пешачких стаза са рампама</t>
  </si>
  <si>
    <t xml:space="preserve">203</t>
  </si>
  <si>
    <t xml:space="preserve">ИЗВОРИ ФИНАНСИРАЊА ЗА ФУНКЦИЈУ 911</t>
  </si>
  <si>
    <t xml:space="preserve">УКУПНО ЗА ФУНКЦИЈУ 911</t>
  </si>
  <si>
    <t xml:space="preserve">ИЗВОРИ ФИНАНСИРАЊА ЗА ГЛАВУ 3.12.</t>
  </si>
  <si>
    <t xml:space="preserve">УКУПНО ЗА ГЛАВУ 3.12.</t>
  </si>
  <si>
    <t xml:space="preserve">ИЗВОРИ ФИНАНСИРАЊА ЗА  ПРОГРАМ 8 - ПРЕДШКОЛСКО ВАСПИТАЊЕ</t>
  </si>
  <si>
    <t xml:space="preserve">200101</t>
  </si>
  <si>
    <t xml:space="preserve">200104</t>
  </si>
  <si>
    <t xml:space="preserve">200107</t>
  </si>
  <si>
    <t xml:space="preserve">3.13.</t>
  </si>
  <si>
    <t xml:space="preserve">ОСНОВНО ОБРАЗОВАЊЕ</t>
  </si>
  <si>
    <t xml:space="preserve">2002</t>
  </si>
  <si>
    <t xml:space="preserve">ПРОГРАМ 9 - ОСНОВНО ОБРАЗОВАЊЕ</t>
  </si>
  <si>
    <t xml:space="preserve">ОШ ,,Карађорђе,, - Топола</t>
  </si>
  <si>
    <t xml:space="preserve">204</t>
  </si>
  <si>
    <t xml:space="preserve">Донације и трансфери осталим нивоима власти</t>
  </si>
  <si>
    <t xml:space="preserve">2002-0001</t>
  </si>
  <si>
    <t xml:space="preserve">Програмска активност 0001 (ПА 0001) - Функционисање основних школа</t>
  </si>
  <si>
    <t xml:space="preserve">Накнаде трошкова за запослене</t>
  </si>
  <si>
    <t xml:space="preserve">Накнаде за социјалну заштиту из буџета</t>
  </si>
  <si>
    <t xml:space="preserve">2002-0002</t>
  </si>
  <si>
    <t xml:space="preserve">Пројекат 0002 (П 0002) - Замена столарије и санација канализационе мреже (ЕИБ)</t>
  </si>
  <si>
    <t xml:space="preserve">ОШ ,,Милан Благојевић,, - Наталинци</t>
  </si>
  <si>
    <t xml:space="preserve">205</t>
  </si>
  <si>
    <t xml:space="preserve">Накнаде трошкова  за запослене</t>
  </si>
  <si>
    <t xml:space="preserve">2002-0003</t>
  </si>
  <si>
    <t xml:space="preserve">Пројекат 0003 (П 0003) - Реконструкција крова у матичној школи</t>
  </si>
  <si>
    <t xml:space="preserve">2002-0008</t>
  </si>
  <si>
    <t xml:space="preserve">Пројекат 0008 (П 0008) - Изградња санитарног чвора у ОШ Милан Благојевић - издвојено одељење у Горовичу</t>
  </si>
  <si>
    <t xml:space="preserve">ОШ ,,Милутин Јеленић,, - Горња Трнава</t>
  </si>
  <si>
    <t xml:space="preserve">206</t>
  </si>
  <si>
    <t xml:space="preserve">2002-0004</t>
  </si>
  <si>
    <t xml:space="preserve">Пројекат 0004 (П 0004) - Реконструкција школе у ПО Светлић и израда мокрог чвора</t>
  </si>
  <si>
    <t xml:space="preserve">ОШ ,,Сестре Радовић,, - Белосавци</t>
  </si>
  <si>
    <t xml:space="preserve">207</t>
  </si>
  <si>
    <t xml:space="preserve">2002-0005</t>
  </si>
  <si>
    <t xml:space="preserve">Пројекат 0005 (П 0005) - Изградња санитарног чвора у ОШ,,С.Радовић,,Белосавци-издвојено одељење у Јеленцу</t>
  </si>
  <si>
    <t xml:space="preserve">2002-0007</t>
  </si>
  <si>
    <t xml:space="preserve">Пројекат 0007 (П 0007) - Реконструкција крова у матичној школи</t>
  </si>
  <si>
    <t xml:space="preserve">ОШ ,,Живко Томић,, - Доња Шаторња</t>
  </si>
  <si>
    <t xml:space="preserve">208</t>
  </si>
  <si>
    <t xml:space="preserve">Трошкови  путовања</t>
  </si>
  <si>
    <t xml:space="preserve">2002-0006</t>
  </si>
  <si>
    <t xml:space="preserve">Пројекат 0006 (П 0006) - Израда санитарног чвора у издвојеном одељењу у Пласковцу (ЕИБ)</t>
  </si>
  <si>
    <t xml:space="preserve">Вишегодишњи засади</t>
  </si>
  <si>
    <t xml:space="preserve">2002-0009</t>
  </si>
  <si>
    <t xml:space="preserve">Пројекат 0009 (П 0009) - Изградња фискултурне сале у ОШ ,,Ж.Томић''  I фаза (ЕИБ  8)</t>
  </si>
  <si>
    <t xml:space="preserve">209</t>
  </si>
  <si>
    <t xml:space="preserve">Трошкови превоза</t>
  </si>
  <si>
    <t xml:space="preserve">Путни трошкови ученика основних школа</t>
  </si>
  <si>
    <t xml:space="preserve">210</t>
  </si>
  <si>
    <t xml:space="preserve">Музичка школа ,,Петар Илић,, - Аранђеловац</t>
  </si>
  <si>
    <t xml:space="preserve">Пројекти из области образовања</t>
  </si>
  <si>
    <t xml:space="preserve">ИЗВОРИ ФИНАНСИРАЊА ЗА ФУНКЦИЈУ 912</t>
  </si>
  <si>
    <t xml:space="preserve">УКУПНО ЗА ФУНКЦИЈУ 912</t>
  </si>
  <si>
    <t xml:space="preserve">ИЗВОРИ ФИНАНСИРАЊА ЗА ГЛАВУ 3.13.</t>
  </si>
  <si>
    <t xml:space="preserve">УКУПНО ЗА ГЛАВУ 3.13.</t>
  </si>
  <si>
    <t xml:space="preserve">ИЗВОРИ ФИНАНСИРАЊА ЗА  ПРОГРАМ 9 - ОСНОВНО ОБРАЗОВАЊЕ</t>
  </si>
  <si>
    <t xml:space="preserve">200201</t>
  </si>
  <si>
    <t xml:space="preserve">3.14.</t>
  </si>
  <si>
    <t xml:space="preserve">СРЕДЊЕ ОБРАЗОВАЊЕ</t>
  </si>
  <si>
    <t xml:space="preserve">2003</t>
  </si>
  <si>
    <t xml:space="preserve">ПРОГРАМ 10 - СРЕДЊЕ ОБРАЗОВАЊЕ</t>
  </si>
  <si>
    <t xml:space="preserve">2003-0001</t>
  </si>
  <si>
    <t xml:space="preserve">Програмска активност 0001 (ПА 0001) - Функционисање средњих школа</t>
  </si>
  <si>
    <t xml:space="preserve">Средња школа ,,Краљ Петар I,, - Топола</t>
  </si>
  <si>
    <t xml:space="preserve">211</t>
  </si>
  <si>
    <t xml:space="preserve">Накнада за запослене</t>
  </si>
  <si>
    <t xml:space="preserve">ИЗВОРИ ФИНАНСИРАЊА ЗА ФУНКЦИЈУ 920</t>
  </si>
  <si>
    <t xml:space="preserve">УКУПНО ЗА ФУНКЦИЈУ 920</t>
  </si>
  <si>
    <t xml:space="preserve">ИЗВОРИ ФИНАНСИРАЊА ЗА ГЛАВУ 3.14.</t>
  </si>
  <si>
    <t xml:space="preserve">УКУПНО ЗА ГЛАВУ 3.14.</t>
  </si>
  <si>
    <t xml:space="preserve">ИЗВОРИ ФИНАНСИРАЊА ЗА ПРОГРАМ 2003 ПРОГРАМ 10 - СРЕДЊЕ ОБРАЗОВАЊЕ</t>
  </si>
  <si>
    <t xml:space="preserve">200301</t>
  </si>
  <si>
    <t xml:space="preserve">3.15.</t>
  </si>
  <si>
    <t xml:space="preserve">ЗДРАВСТВО</t>
  </si>
  <si>
    <t xml:space="preserve">ЗДРАВСТВО НЕКВАЛИФИКОВАНО НА ДРУГОМ МЕСТУ</t>
  </si>
  <si>
    <t xml:space="preserve">1801</t>
  </si>
  <si>
    <t xml:space="preserve">ПРОГРАМ 12 - ПРИМАРНА ЗДРАВСТВЕНА ЗАШТИТА</t>
  </si>
  <si>
    <t xml:space="preserve">1801-0001</t>
  </si>
  <si>
    <t xml:space="preserve">Програмска активност 0001 (ПА 0001) - Функционисање установа примарне здравствене заштите</t>
  </si>
  <si>
    <t xml:space="preserve">212</t>
  </si>
  <si>
    <t xml:space="preserve">Дом здравља ,,Свети Ђорђе,, - Топола</t>
  </si>
  <si>
    <t xml:space="preserve">Апотекарска установа</t>
  </si>
  <si>
    <t xml:space="preserve">Пројекти у области здравства  - Дом здравља Топола</t>
  </si>
  <si>
    <t xml:space="preserve">ИЗВОРИ ФИНАНСИРАЊА ЗА ФУНКЦИЈУ 760</t>
  </si>
  <si>
    <t xml:space="preserve">УКУПНО ЗА ФУНКЦИЈУ 760</t>
  </si>
  <si>
    <t xml:space="preserve">ИЗВОРИ ФИНАНСИРАЊА ЗА ГЛАВУ 3.15.</t>
  </si>
  <si>
    <t xml:space="preserve">УКУПНО ЗА ГЛАВУ 3.15.</t>
  </si>
  <si>
    <t xml:space="preserve">ИЗВОРИ ФИНАНСИРАЊА ЗА  ПРОГРАМ 12 - ПРИМАРНА ЗДРАВСТВЕНА ЗАШТИТА</t>
  </si>
  <si>
    <t xml:space="preserve">180101</t>
  </si>
  <si>
    <t xml:space="preserve">3.16.</t>
  </si>
  <si>
    <t xml:space="preserve">ТУРИЗАМ</t>
  </si>
  <si>
    <t xml:space="preserve">Туристичка организација ,,Опленац,, - Топола</t>
  </si>
  <si>
    <t xml:space="preserve">1502-0001</t>
  </si>
  <si>
    <t xml:space="preserve">Програмска активност 0001 (ПА 0001) - Управљање развојем туризма</t>
  </si>
  <si>
    <t xml:space="preserve">213</t>
  </si>
  <si>
    <t xml:space="preserve">Плате,додаци и накнаде запослених</t>
  </si>
  <si>
    <t xml:space="preserve">214</t>
  </si>
  <si>
    <t xml:space="preserve">215</t>
  </si>
  <si>
    <t xml:space="preserve">216</t>
  </si>
  <si>
    <t xml:space="preserve">Отпремнине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Услуге образовања и усавршавање запослених</t>
  </si>
  <si>
    <t xml:space="preserve">222</t>
  </si>
  <si>
    <t xml:space="preserve">223</t>
  </si>
  <si>
    <t xml:space="preserve">Текуће поправке и оджавање</t>
  </si>
  <si>
    <t xml:space="preserve">224</t>
  </si>
  <si>
    <t xml:space="preserve">Расходи за радну униформу</t>
  </si>
  <si>
    <t xml:space="preserve">225</t>
  </si>
  <si>
    <t xml:space="preserve">226</t>
  </si>
  <si>
    <t xml:space="preserve">227</t>
  </si>
  <si>
    <t xml:space="preserve">227.1</t>
  </si>
  <si>
    <t xml:space="preserve">Остале накнаде штете</t>
  </si>
  <si>
    <t xml:space="preserve">228</t>
  </si>
  <si>
    <t xml:space="preserve">Зграде и гређевински објекти</t>
  </si>
  <si>
    <t xml:space="preserve">229</t>
  </si>
  <si>
    <t xml:space="preserve">230</t>
  </si>
  <si>
    <t xml:space="preserve">Остале некретнине и опрема</t>
  </si>
  <si>
    <t xml:space="preserve">231</t>
  </si>
  <si>
    <t xml:space="preserve">232</t>
  </si>
  <si>
    <t xml:space="preserve">Залихе робе за даљу продају</t>
  </si>
  <si>
    <t xml:space="preserve">1502-0002</t>
  </si>
  <si>
    <t xml:space="preserve">Програмска активност 0002 (ПА 0002) - Туристичка промоција</t>
  </si>
  <si>
    <t xml:space="preserve">233</t>
  </si>
  <si>
    <t xml:space="preserve">Стручне услуге-учешће на сајмовима</t>
  </si>
  <si>
    <t xml:space="preserve">1502-0003</t>
  </si>
  <si>
    <t xml:space="preserve">Пројекат 0003 (П 0003) - Мрежа изузетних дестинација - шанса за развој туристичких потенцијала општине Топола</t>
  </si>
  <si>
    <t xml:space="preserve">234</t>
  </si>
  <si>
    <t xml:space="preserve">1502-0004</t>
  </si>
  <si>
    <t xml:space="preserve">Пројекат 0004 (П 0004) - Развој рецептивног туризма кроз јачање капацитета опленачког пута вина</t>
  </si>
  <si>
    <t xml:space="preserve">235</t>
  </si>
  <si>
    <t xml:space="preserve">1502-0005</t>
  </si>
  <si>
    <t xml:space="preserve">Пројекат 0005 (П 0005) - Културно туристичка манифестација ''Опленачка берба''</t>
  </si>
  <si>
    <t xml:space="preserve">Културно туристичка манифестација ''Опленачка берба''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ИЗВОРИ ФИНАНСИРАЊА ЗА ФУНКЦИЈУ 473</t>
  </si>
  <si>
    <t xml:space="preserve">УКУПНО ЗА ФУНКЦИЈУ 473</t>
  </si>
  <si>
    <t xml:space="preserve">ИЗВОРИ ФИНАНСИРАЊА ЗА ГЛАВУ 1.16.</t>
  </si>
  <si>
    <t xml:space="preserve">УКУПНО ЗА ГЛАВУ 1.16.</t>
  </si>
  <si>
    <t xml:space="preserve">150201</t>
  </si>
  <si>
    <t xml:space="preserve">150204</t>
  </si>
  <si>
    <t xml:space="preserve">3.17.</t>
  </si>
  <si>
    <t xml:space="preserve">СРЕДСТВА ЗА РЕВИТАЛИЗАЦИЈУ СЕЛА</t>
  </si>
  <si>
    <t xml:space="preserve">ПОЉОПРИВРЕДА</t>
  </si>
  <si>
    <t xml:space="preserve">0101</t>
  </si>
  <si>
    <t xml:space="preserve">ПРОГРАМ 5 - РАЗВОЈ ПОЉОПРИВРЕДЕ</t>
  </si>
  <si>
    <t xml:space="preserve">Остали подстицаји из области пољопривреде</t>
  </si>
  <si>
    <t xml:space="preserve">0101-0002</t>
  </si>
  <si>
    <t xml:space="preserve">Програмска активност 0002 (ПА 0002) - Подстицај пољопривредној производњи</t>
  </si>
  <si>
    <t xml:space="preserve">242</t>
  </si>
  <si>
    <t xml:space="preserve">Субвенције јавним нефинансијским предузећима и организац.</t>
  </si>
  <si>
    <t xml:space="preserve">0101-0003</t>
  </si>
  <si>
    <t xml:space="preserve">Програмска активност 0003 (ПА 0003) - Рурални развој</t>
  </si>
  <si>
    <t xml:space="preserve">243</t>
  </si>
  <si>
    <t xml:space="preserve">Агенција за рурални развој општине Топола</t>
  </si>
  <si>
    <t xml:space="preserve">244</t>
  </si>
  <si>
    <t xml:space="preserve">245</t>
  </si>
  <si>
    <t xml:space="preserve">Текуће поправке и одржавање - инвестиционо одржавање</t>
  </si>
  <si>
    <t xml:space="preserve">246</t>
  </si>
  <si>
    <t xml:space="preserve">0101-0004</t>
  </si>
  <si>
    <t xml:space="preserve">Пројекат 0004 (П 0004) - Формирање ЛАГ-а за рурални развој - Друга фаза</t>
  </si>
  <si>
    <t xml:space="preserve">0101-0005</t>
  </si>
  <si>
    <t xml:space="preserve">Пројекат 0005 (П 0005) - Израда стратегије пољопривреде и руралног развоја Општине Топола Прва и друга фаза</t>
  </si>
  <si>
    <t xml:space="preserve">0101-0006</t>
  </si>
  <si>
    <t xml:space="preserve">Пројекат 0006 (П 0006) - Едукација пољопривредника</t>
  </si>
  <si>
    <t xml:space="preserve">0101-0007</t>
  </si>
  <si>
    <t xml:space="preserve">Пројекат 0007 (П 0007) - Унапређење система заштите пољопривредног земљишта на подручју Општине Топола</t>
  </si>
  <si>
    <t xml:space="preserve">250</t>
  </si>
  <si>
    <t xml:space="preserve">ИЗВОРИ ФИНАНСИРАЊА ЗА ФУНКЦИЈУ 421</t>
  </si>
  <si>
    <t xml:space="preserve">Сопствени приходи буџетских корисника</t>
  </si>
  <si>
    <t xml:space="preserve">УКУПНО ЗА ФУНКЦИЈУ 421</t>
  </si>
  <si>
    <t xml:space="preserve">ИЗВОРИ ФИНАНСИРАЊА ЗА ГЛАВУ 1.14.</t>
  </si>
  <si>
    <t xml:space="preserve">УКУПНО ЗА ГЛАВУ 1.14.</t>
  </si>
  <si>
    <t xml:space="preserve">010101</t>
  </si>
  <si>
    <t xml:space="preserve">ИЗВОРИ ФИНАНСИРАЊА ЗА РАЗДЕО   3</t>
  </si>
  <si>
    <t xml:space="preserve">Приходи из буџета  </t>
  </si>
  <si>
    <t xml:space="preserve">Приходи из буџета- део наменских средстава - еко фонд</t>
  </si>
  <si>
    <t xml:space="preserve">УКУПНО ЗА РАЗДЕО 3</t>
  </si>
  <si>
    <t xml:space="preserve">ИЗВОРИ ФИНАНСИРАЊА ПО ПРОГРАМИМА ЗА РАЗДЕО 3.</t>
  </si>
  <si>
    <t xml:space="preserve">4.1.</t>
  </si>
  <si>
    <t xml:space="preserve">ОПШТИНСКО ПРАВОБРАНИЛАШТВО</t>
  </si>
  <si>
    <t xml:space="preserve">СУДОВИ</t>
  </si>
  <si>
    <t xml:space="preserve">0602-0004</t>
  </si>
  <si>
    <t xml:space="preserve">Програмска активност 0004 (ПА 0004) - Општинско јавно правобранилаштво</t>
  </si>
  <si>
    <t xml:space="preserve">251</t>
  </si>
  <si>
    <t xml:space="preserve">252</t>
  </si>
  <si>
    <t xml:space="preserve">Социјални доприноси на терет запослених</t>
  </si>
  <si>
    <t xml:space="preserve">253</t>
  </si>
  <si>
    <t xml:space="preserve">254</t>
  </si>
  <si>
    <t xml:space="preserve">255</t>
  </si>
  <si>
    <t xml:space="preserve">Накнада трошкова за запослене</t>
  </si>
  <si>
    <t xml:space="preserve">256</t>
  </si>
  <si>
    <t xml:space="preserve">Награда запосленима и остали посебни расходи</t>
  </si>
  <si>
    <t xml:space="preserve">257</t>
  </si>
  <si>
    <t xml:space="preserve">258</t>
  </si>
  <si>
    <t xml:space="preserve">259</t>
  </si>
  <si>
    <t xml:space="preserve">Услуге по уговору </t>
  </si>
  <si>
    <t xml:space="preserve">260</t>
  </si>
  <si>
    <t xml:space="preserve">Стручна литература</t>
  </si>
  <si>
    <t xml:space="preserve">261</t>
  </si>
  <si>
    <t xml:space="preserve">262</t>
  </si>
  <si>
    <t xml:space="preserve">ИЗВОРИ ФИНАНСИРАЊА ЗА ФУНКЦИЈУ   330</t>
  </si>
  <si>
    <t xml:space="preserve">УКУПНО ЗА ФУНКЦИЈУ    330</t>
  </si>
  <si>
    <t xml:space="preserve">ИЗВОРИ ФИНАНСИРАЊА ЗА РАЗДЕО 4.</t>
  </si>
  <si>
    <t xml:space="preserve">УКУПНО ЗА РАЗДЕО 4.</t>
  </si>
  <si>
    <t xml:space="preserve">УКУПНО РАЗДЕО 1+2+3+4</t>
  </si>
  <si>
    <t xml:space="preserve">.</t>
  </si>
  <si>
    <t xml:space="preserve">2.   РАСХОДИ ПО ОСНОВНИМ НАМЕНАМА</t>
  </si>
  <si>
    <t xml:space="preserve">Економ. Класифи-
кација</t>
  </si>
  <si>
    <t xml:space="preserve">Средства из сопствених  извора</t>
  </si>
  <si>
    <t xml:space="preserve">Средства из осталих извора</t>
  </si>
  <si>
    <t xml:space="preserve">Укупна средства</t>
  </si>
  <si>
    <t xml:space="preserve">Посланички додатак</t>
  </si>
  <si>
    <t xml:space="preserve">Употреба основних средстава</t>
  </si>
  <si>
    <t xml:space="preserve">Отплате камате дoмаћим пословним банкама</t>
  </si>
  <si>
    <t xml:space="preserve">Субвенције јавним нефинансијским предузећима и организацијама</t>
  </si>
  <si>
    <t xml:space="preserve">Новчане казне и пенали по решењима судова и судских тела</t>
  </si>
  <si>
    <t xml:space="preserve">Накнада штете за повреде или штету нанету од стр. држ. органа</t>
  </si>
  <si>
    <t xml:space="preserve">Остала основна средства</t>
  </si>
  <si>
    <t xml:space="preserve">УКУПНО: </t>
  </si>
  <si>
    <t xml:space="preserve">Шифра</t>
  </si>
  <si>
    <t xml:space="preserve">Средства из</t>
  </si>
  <si>
    <t xml:space="preserve">Опис</t>
  </si>
  <si>
    <t xml:space="preserve">економске</t>
  </si>
  <si>
    <t xml:space="preserve">буџета</t>
  </si>
  <si>
    <t xml:space="preserve">класификације</t>
  </si>
  <si>
    <t xml:space="preserve">УКУПНА ПРИМАЊА</t>
  </si>
  <si>
    <t xml:space="preserve">1.</t>
  </si>
  <si>
    <t xml:space="preserve">Порески приходи</t>
  </si>
  <si>
    <t xml:space="preserve">Порез на дохотак, добит и капиталне добитке (осим самодоприноса)</t>
  </si>
  <si>
    <t xml:space="preserve">Самодопринос</t>
  </si>
  <si>
    <t xml:space="preserve">1.3.</t>
  </si>
  <si>
    <t xml:space="preserve">Порез на имовину</t>
  </si>
  <si>
    <t xml:space="preserve">1.4.</t>
  </si>
  <si>
    <t xml:space="preserve">Остали порески приходи</t>
  </si>
  <si>
    <t xml:space="preserve">714+716</t>
  </si>
  <si>
    <t xml:space="preserve">2.</t>
  </si>
  <si>
    <t xml:space="preserve">Непокретни приходи (осим накнада које се користе преко Буџетског фонда), у чему:</t>
  </si>
  <si>
    <t xml:space="preserve">-</t>
  </si>
  <si>
    <t xml:space="preserve">поједине врсте прихода са одређеном наменом (наменски приходи)</t>
  </si>
  <si>
    <t xml:space="preserve">3.</t>
  </si>
  <si>
    <t xml:space="preserve">Донације</t>
  </si>
  <si>
    <t xml:space="preserve">731+732</t>
  </si>
  <si>
    <t xml:space="preserve">4.</t>
  </si>
  <si>
    <t xml:space="preserve">Трансфери</t>
  </si>
  <si>
    <t xml:space="preserve">5.</t>
  </si>
  <si>
    <t xml:space="preserve">Примања од продаје нефинансијске имовине</t>
  </si>
  <si>
    <t xml:space="preserve">2000000</t>
  </si>
  <si>
    <t xml:space="preserve">УКУПНИ РАСХОДИ И ИЗДАЦИ ЗА НАБАВКУ</t>
  </si>
  <si>
    <t xml:space="preserve">НЕФИНАНСИЈСКЕ И ФИНАНСИЈСКЕ ИМОВИНЕ</t>
  </si>
  <si>
    <t xml:space="preserve">Текући расходи</t>
  </si>
  <si>
    <t xml:space="preserve">расходи за запослене</t>
  </si>
  <si>
    <t xml:space="preserve">Коришћење роба и услуга</t>
  </si>
  <si>
    <t xml:space="preserve">Отплата камате</t>
  </si>
  <si>
    <t xml:space="preserve">Субвенције</t>
  </si>
  <si>
    <t xml:space="preserve">1.5.</t>
  </si>
  <si>
    <t xml:space="preserve">Социјална заштита из буџета</t>
  </si>
  <si>
    <t xml:space="preserve">1.6.</t>
  </si>
  <si>
    <t xml:space="preserve">Остали расходи у чему:</t>
  </si>
  <si>
    <t xml:space="preserve">48+49</t>
  </si>
  <si>
    <t xml:space="preserve">средства резерви</t>
  </si>
  <si>
    <t xml:space="preserve">463+465</t>
  </si>
  <si>
    <t xml:space="preserve">Издаци за набавку нефинансијске имовине</t>
  </si>
  <si>
    <t xml:space="preserve">Издаци за набавку финансијске имовине (осим 6211)</t>
  </si>
  <si>
    <t xml:space="preserve">/</t>
  </si>
  <si>
    <t xml:space="preserve">ПРИМАЊА ОД ПРОДАЈЕ ФИНАНСИЈСКЕ ИМОВИНЕ</t>
  </si>
  <si>
    <t xml:space="preserve">3.846.443</t>
  </si>
  <si>
    <t xml:space="preserve">И ЗАДУЖИВАЊА</t>
  </si>
  <si>
    <t xml:space="preserve">Примања по основу отплате кредита и продаје </t>
  </si>
  <si>
    <t xml:space="preserve">финансијске имовине</t>
  </si>
  <si>
    <t xml:space="preserve">Задуживање</t>
  </si>
  <si>
    <t xml:space="preserve">Задуживање код домаћих кредитора</t>
  </si>
  <si>
    <t xml:space="preserve">2.2.</t>
  </si>
  <si>
    <t xml:space="preserve">Задуживање код страних кредитора</t>
  </si>
  <si>
    <t xml:space="preserve">ОТПЛАТА ДУГА И НАБАВКА ФИНАНСИЈСКЕ ИМОВИНЕ</t>
  </si>
  <si>
    <t xml:space="preserve">Отплата дуга</t>
  </si>
  <si>
    <t xml:space="preserve">Отплата дуга домаћим кредиторима</t>
  </si>
  <si>
    <t xml:space="preserve">Отплата дуга страним кредиторима</t>
  </si>
  <si>
    <t xml:space="preserve">Отплата дуга по гаранцијама</t>
  </si>
  <si>
    <t xml:space="preserve">Набавка финансијске имовине</t>
  </si>
  <si>
    <t xml:space="preserve">НЕРАСПОРЕЂЕНИ ВИШАК ПРИХОДА ИЗ РАНИЈИХ</t>
  </si>
  <si>
    <t xml:space="preserve">16.621.878</t>
  </si>
  <si>
    <t xml:space="preserve">ГОДИНА (класа 3, извор финансирања 13)</t>
  </si>
  <si>
    <t xml:space="preserve">НЕУТРОШЕНА СРЕДСТВА ОД ПРИВАТИЗАЦИЈЕ ИЗ</t>
  </si>
  <si>
    <t xml:space="preserve">ПРЕТХОДНИОХ ГОДИНА (класа 3, извор финансирања 14)</t>
  </si>
  <si>
    <t xml:space="preserve">А. РАЧУН ПРИХОДА И ПРИМАЊА, РАСХОДА И ИЗДАТАКА</t>
  </si>
  <si>
    <t xml:space="preserve">1. Укупни приходи и примања од продаје нефинансијске имовине</t>
  </si>
  <si>
    <t xml:space="preserve">1.1 ТЕКУЋИ ПРИХОДИ</t>
  </si>
  <si>
    <t xml:space="preserve">буџетска средства</t>
  </si>
  <si>
    <t xml:space="preserve">сопствени приходи</t>
  </si>
  <si>
    <t xml:space="preserve">остали извори</t>
  </si>
  <si>
    <t xml:space="preserve">1.2 ПРИМАЊА ОД ПРОДАЈЕ НЕФИНАНСИЈСКЕ ИМОВИНЕ</t>
  </si>
  <si>
    <t xml:space="preserve">2. Укупни расходи и издаци за набавку нефинансијске имовине</t>
  </si>
  <si>
    <t xml:space="preserve">2.1. ТЕКУЋИ РАСХОДИ у чему:</t>
  </si>
  <si>
    <t xml:space="preserve">текући буџетски расходи</t>
  </si>
  <si>
    <t xml:space="preserve">расходи из сопствених прилога</t>
  </si>
  <si>
    <t xml:space="preserve">остали расходи</t>
  </si>
  <si>
    <t xml:space="preserve">2.2. ИЗДАЦИ ЗА НАБАВКУ НЕФИНАНСИЈСКЕ ИМОВИНЕ</t>
  </si>
  <si>
    <t xml:space="preserve">текући буџетски издаци</t>
  </si>
  <si>
    <t xml:space="preserve">издаци ис сопствених прилога</t>
  </si>
  <si>
    <t xml:space="preserve">БУЏЕТСКИ СУФИЦИТ/ДЕФИЦИТ (кл.7+кл.8)-(кл.4+кл.5)</t>
  </si>
  <si>
    <t xml:space="preserve">УКУПАН ФИСКАЛНИ СУФИЦИТ/ДЕФИЦИТ</t>
  </si>
  <si>
    <t xml:space="preserve">Б. РАЧУН ФИНАНСИРАЊА</t>
  </si>
  <si>
    <t xml:space="preserve">Примања од продаје финансијске имовине</t>
  </si>
  <si>
    <t xml:space="preserve">Примања за задуживање</t>
  </si>
  <si>
    <t xml:space="preserve">Неутрошена средства из претходних година</t>
  </si>
  <si>
    <t xml:space="preserve">Издаци за отплату главнице дуга</t>
  </si>
  <si>
    <t xml:space="preserve">НЕТО ФИНАНСИРАЊЕ</t>
  </si>
  <si>
    <t xml:space="preserve">Програм</t>
  </si>
  <si>
    <t xml:space="preserve">Назив програма</t>
  </si>
  <si>
    <t xml:space="preserve">Средства из буџета  01- I</t>
  </si>
  <si>
    <t xml:space="preserve">Ukupno</t>
  </si>
  <si>
    <t xml:space="preserve">Програмска активност</t>
  </si>
  <si>
    <t xml:space="preserve">Назив програмске активности</t>
  </si>
  <si>
    <t xml:space="preserve">Пројекат 0005 (П 0005) - Израда стратегије пољопривреде и руралног развоја Општине Топола</t>
  </si>
  <si>
    <t xml:space="preserve">Проjeкат 0017 (П 0017) - Канализација Божурња</t>
  </si>
  <si>
    <t xml:space="preserve">Проjeкат 0018 (П 0018) - АЦЦ Крива бара</t>
  </si>
  <si>
    <t xml:space="preserve">Проjeкат 0020 (П 0020) - Канализација Љубесело</t>
  </si>
  <si>
    <t xml:space="preserve">Проjeкат 0004 (П 0004) - Изградња моста у месној заједници Загорица</t>
  </si>
  <si>
    <t xml:space="preserve">Програмска активност 0005 (ПА 0005) - Активности црвеног крста</t>
  </si>
  <si>
    <t xml:space="preserve">Пројекат 0005 (П 0005) - Промоција програма "Тополско лето 2016"</t>
  </si>
  <si>
    <t xml:space="preserve">Пројекат 0007 (П 0007) - Ликовна колонија -липовац</t>
  </si>
  <si>
    <t xml:space="preserve">Прокат 0003 (П 0003) - Мрежа изузетних дестинација - шанса за развој туристичких потенцијала општине Топола</t>
  </si>
  <si>
    <t xml:space="preserve">Проjeкат 0006 (П 0006) - Изградња визиторског центра у Тополи - Прва и Друга фаза</t>
  </si>
  <si>
    <t xml:space="preserve">2001-0002</t>
  </si>
  <si>
    <t xml:space="preserve">Пројекат 0009 (П 0009) - Изградња фискултурне сале у ОШ,,Ж.Томић''  I  фаза ( ЕИБ 8)</t>
  </si>
  <si>
    <t xml:space="preserve">2003-0002</t>
  </si>
  <si>
    <t xml:space="preserve">Пројекат 0002 (П 0002) - Реконструкција крова - трема на згради школске економије</t>
  </si>
  <si>
    <t xml:space="preserve">РАСХОДИ ПО ПРОГРАМСКОЈ КЛАСИФИКАЦИЈИ  СА УТВРЂЕНИМ ЦИЉЕВИМА И ИНДИКАТОРИМА ПРОГРАМСКИХ АКТИВНОСТИ</t>
  </si>
  <si>
    <t xml:space="preserve">Назив</t>
  </si>
  <si>
    <t xml:space="preserve">Циљ</t>
  </si>
  <si>
    <t xml:space="preserve">Индикатор</t>
  </si>
  <si>
    <t xml:space="preserve">Вредност индикатора</t>
  </si>
  <si>
    <t xml:space="preserve">УКУПНО ПРОГРАМ</t>
  </si>
  <si>
    <t xml:space="preserve">УКУПНО ПРОГРАМСКА АКТИВНОСТ</t>
  </si>
  <si>
    <t xml:space="preserve">Вредност у базној години 2015</t>
  </si>
  <si>
    <t xml:space="preserve">Циљана вредност 2016</t>
  </si>
  <si>
    <t xml:space="preserve">Циљана вредност 2017</t>
  </si>
  <si>
    <t xml:space="preserve">Циљана вредност 2018</t>
  </si>
  <si>
    <t xml:space="preserve">р.б</t>
  </si>
  <si>
    <t xml:space="preserve">2</t>
  </si>
  <si>
    <t xml:space="preserve">4</t>
  </si>
  <si>
    <t xml:space="preserve">6</t>
  </si>
  <si>
    <t xml:space="preserve">8</t>
  </si>
  <si>
    <t xml:space="preserve">10</t>
  </si>
  <si>
    <t xml:space="preserve">12</t>
  </si>
  <si>
    <t xml:space="preserve">Израда планске и урбанистичко-техничке докуменатције</t>
  </si>
  <si>
    <t xml:space="preserve">Број усвојених планова детаљне регулације</t>
  </si>
  <si>
    <t xml:space="preserve">1.Максимална могућа покривеност корисника и територије услигама комунлане делатности   2. Набавка  теретног транспортног камиона  за потребе водоснабдев</t>
  </si>
  <si>
    <t xml:space="preserve">Степен покривености корисника (домаћинства,установе, привредни субјекти и др.) услугама комуналне делатности </t>
  </si>
  <si>
    <t xml:space="preserve">Адекватан  квалитет пружених услуга комуналне делатности</t>
  </si>
  <si>
    <t xml:space="preserve">Број интервенција на канализационој мрежи</t>
  </si>
  <si>
    <t xml:space="preserve">1.Адекватан  квалитет пружених услуга  чврстог отпада кроз набавку камиона смећара 2. Максималма могућа покривеност корисника и територије услугама  уклањања отпада </t>
  </si>
  <si>
    <t xml:space="preserve">1- Укупна количина скупљеног отпада                                            2. Степен покривености  корисника услугама управљања отпадом</t>
  </si>
  <si>
    <t xml:space="preserve">3000 тоне               30%</t>
  </si>
  <si>
    <t xml:space="preserve">Адекватан  квалитет пружених услуга одржавања чистоће јавних површина</t>
  </si>
  <si>
    <t xml:space="preserve">Динамика чишћена јавних површина</t>
  </si>
  <si>
    <t xml:space="preserve">Дневно</t>
  </si>
  <si>
    <t xml:space="preserve">Максимална могућа покривеност насеља и територије услугама уређења и одржавања зеленила </t>
  </si>
  <si>
    <t xml:space="preserve">Укупан број  м2 зелене површине на којој се уређује и одржава зеленило </t>
  </si>
  <si>
    <t xml:space="preserve">15000м2</t>
  </si>
  <si>
    <t xml:space="preserve">0601-0010</t>
  </si>
  <si>
    <t xml:space="preserve">Ефикасно и рационално спровођење комуналне делатности </t>
  </si>
  <si>
    <t xml:space="preserve">Степен уштеде ел. Енергије  у јавној расвети на територији општине Топола ( изражен у %)</t>
  </si>
  <si>
    <t xml:space="preserve">Адекватан квалитет пружених услуга јавне расвете</t>
  </si>
  <si>
    <t xml:space="preserve">Укупан број светиљки које су замењене савременијим ( изражено у %)</t>
  </si>
  <si>
    <t xml:space="preserve">Изузимање парцеле за потребе проширења гробља</t>
  </si>
  <si>
    <t xml:space="preserve">Проширивање постојећег гробља  у складу са ПДР </t>
  </si>
  <si>
    <t xml:space="preserve">3.90.00ha</t>
  </si>
  <si>
    <t xml:space="preserve">Изградња канализационе мреже  ради максималне покривености корисника</t>
  </si>
  <si>
    <t xml:space="preserve">Број км мреже</t>
  </si>
  <si>
    <t xml:space="preserve">2км</t>
  </si>
  <si>
    <t xml:space="preserve">Замена посојеће водоводне линије  ради  квалитетнијег водоснабдевања </t>
  </si>
  <si>
    <t xml:space="preserve">Укупна дужина </t>
  </si>
  <si>
    <t xml:space="preserve">Изградња водоводне линије  ради максималне покривености корисника</t>
  </si>
  <si>
    <t xml:space="preserve"> Укупна дужина изградње водоводне линије</t>
  </si>
  <si>
    <t xml:space="preserve">800 м</t>
  </si>
  <si>
    <t xml:space="preserve">Изградња канализационе мреже  ради максималне покривености  корисника и територије</t>
  </si>
  <si>
    <t xml:space="preserve">700м</t>
  </si>
  <si>
    <t xml:space="preserve"> Укупна дужина изградње водоводне и канализационе мреже</t>
  </si>
  <si>
    <t xml:space="preserve">370м</t>
  </si>
  <si>
    <t xml:space="preserve">780м</t>
  </si>
  <si>
    <t xml:space="preserve">300м</t>
  </si>
  <si>
    <t xml:space="preserve">Успостављање сарадње између представника привреде и локалне самоуправе</t>
  </si>
  <si>
    <t xml:space="preserve">Број организованих партнерстава  локалне привреде и ЛС  за подршку локалној привреди</t>
  </si>
  <si>
    <t xml:space="preserve">Стварање услова за ефикасно управљање јавном имовином</t>
  </si>
  <si>
    <t xml:space="preserve">број објеката/парцела унетих у портфолио</t>
  </si>
  <si>
    <t xml:space="preserve">Повећање капацитета туристичке организације и стварање  партнерства и сарадње  са окружењима</t>
  </si>
  <si>
    <t xml:space="preserve">Број инцицијатива које Туристичка организација  покренула у вези са пројектима</t>
  </si>
  <si>
    <t xml:space="preserve">Постојање институција  које се бави развојем и промоцијом туристичких производа на регионалном нивоу</t>
  </si>
  <si>
    <t xml:space="preserve">Адекватна промоција туристичке понуде општине</t>
  </si>
  <si>
    <t xml:space="preserve">Број сајмова на којима општина учествује</t>
  </si>
  <si>
    <t xml:space="preserve">Постојање брошура-флајера, календара манифестација</t>
  </si>
  <si>
    <t xml:space="preserve">Повећање информисаности јавности о туристичкој понуди општине кроз активности Туристичке органоизације и стратешка партнерства</t>
  </si>
  <si>
    <t xml:space="preserve">Број одржаних промотивних акциуја са туристичким организацијама  из региона са којима се сарађује</t>
  </si>
  <si>
    <t xml:space="preserve">Повећање квалитета  туристучких услуга које се пружају на територији града</t>
  </si>
  <si>
    <t xml:space="preserve">Број регистрованих  пружаоца услуга</t>
  </si>
  <si>
    <t xml:space="preserve">Број уређених и на адекватан начин обележених локалитета (туристичка организација)</t>
  </si>
  <si>
    <t xml:space="preserve">1. Број догађаја који промовишу туристичку понуду општине у земљи и иностарнству                                           </t>
  </si>
  <si>
    <t xml:space="preserve">2. Постојање пропагандног материјала на више језика</t>
  </si>
  <si>
    <t xml:space="preserve">3. Број наручених текстова или медијског представљања </t>
  </si>
  <si>
    <t xml:space="preserve">Повећање капацитета туристичке организације и повећање квалитета туристичких услуга</t>
  </si>
  <si>
    <t xml:space="preserve">1.Техничка опремљеност               2.Квалитативно увећање</t>
  </si>
  <si>
    <t xml:space="preserve">Изградња одрживог, ефикасног и конкурентног поњопривредног сектора</t>
  </si>
  <si>
    <t xml:space="preserve">Број регистрованих пољоприввредних газдинстава која су користила  права на локалне подситцаје</t>
  </si>
  <si>
    <t xml:space="preserve">Развој одговарајућих економских услова у сеоским срединама </t>
  </si>
  <si>
    <t xml:space="preserve">Проценат буџетских средстава  који се издваја за програме руралног развоја  у односу на укупан буџет Општине Топола</t>
  </si>
  <si>
    <t xml:space="preserve">1,74</t>
  </si>
  <si>
    <t xml:space="preserve">Стварање  услова за убрзан рурални развој</t>
  </si>
  <si>
    <t xml:space="preserve">Број заинтересованих субјеката за формирање ЛАГ-а</t>
  </si>
  <si>
    <t xml:space="preserve">Подизање капацитета локалне заједнице за развој пољопривреде и села</t>
  </si>
  <si>
    <t xml:space="preserve">Усвојена стратегија пољопривреде и руралног развоја  Општине Топола</t>
  </si>
  <si>
    <t xml:space="preserve">Подизање нивоа знања пољопривредних произвођача</t>
  </si>
  <si>
    <t xml:space="preserve">Број одржаних едукација на територији општине Топола</t>
  </si>
  <si>
    <t xml:space="preserve">Стварање услова за сигурнију пољопривредну  производњу и бржи економски напредак села</t>
  </si>
  <si>
    <t xml:space="preserve">Број обухваћених пољопривредних газдинстава</t>
  </si>
  <si>
    <t xml:space="preserve">Стварање услова за смањење негативних утицаја на животну средину</t>
  </si>
  <si>
    <t xml:space="preserve">Проценат издвајања буџетских средстава за заштиту животне средине у односу на укупан буџет општине Топола</t>
  </si>
  <si>
    <t xml:space="preserve">1,20</t>
  </si>
  <si>
    <t xml:space="preserve">Израда пројектно-техничке документације</t>
  </si>
  <si>
    <t xml:space="preserve">Број пројектно-техничке докуменатције</t>
  </si>
  <si>
    <t xml:space="preserve">Уређење зелене површине                              Уређење пешачке стазе</t>
  </si>
  <si>
    <t xml:space="preserve">200                          150</t>
  </si>
  <si>
    <t xml:space="preserve">Подизање нивоа и одговорности за стање животне средине</t>
  </si>
  <si>
    <t xml:space="preserve">Број деце укључене у спровођење пројетнхј активности</t>
  </si>
  <si>
    <t xml:space="preserve">Унапређење квалитета животне средине</t>
  </si>
  <si>
    <t xml:space="preserve">Број деце укључене у спровођење пројетниј активности</t>
  </si>
  <si>
    <t xml:space="preserve">Очишћење најугроженије депоније</t>
  </si>
  <si>
    <t xml:space="preserve">Број очишћених депонија</t>
  </si>
  <si>
    <t xml:space="preserve">Степен пречишћености отпадних вода</t>
  </si>
  <si>
    <t xml:space="preserve">Степен пречишћености отпадних вода који се излива у реку</t>
  </si>
  <si>
    <t xml:space="preserve">Развијеност инфраструктуре у контексту доприноса социо-економском развоју</t>
  </si>
  <si>
    <t xml:space="preserve">Одржавање путева засновано на стварној количини радова </t>
  </si>
  <si>
    <t xml:space="preserve">количина x јединица мере</t>
  </si>
  <si>
    <t xml:space="preserve">Одржавање квалитета путне мреже кроз реконсктрукцију  и редовно одржавање путне инфраструктуре</t>
  </si>
  <si>
    <t xml:space="preserve">Одржавање путева засновано на ваљаном извршењу радова</t>
  </si>
  <si>
    <t xml:space="preserve">испуњен стандард</t>
  </si>
  <si>
    <t xml:space="preserve">Дужина изграђених саобраћајница које су у надлежности града/општине  ( км)</t>
  </si>
  <si>
    <t xml:space="preserve">0.5</t>
  </si>
  <si>
    <t xml:space="preserve">0,6</t>
  </si>
  <si>
    <t xml:space="preserve">1.   Обезбеђени прописани услови за васпитно-образовни рад са децом                                                  2. Унапређење квалитета предшколског образовања и васпитања                                            3. Ефикасно предшколско васпитање и рационална употреба средстава</t>
  </si>
  <si>
    <t xml:space="preserve">1. Просечан број деце у вртићу/пп                 2.Број запослених који је добио најмање 24 бода за стручно усавршавање                                 3. Реални трошкови предшколског образовања                                     </t>
  </si>
  <si>
    <t xml:space="preserve">150/189                            31                             21400/4300               </t>
  </si>
  <si>
    <t xml:space="preserve">150/167                                  31                                  21400/4300</t>
  </si>
  <si>
    <t xml:space="preserve">180/151                          31                                  21400/4300            </t>
  </si>
  <si>
    <t xml:space="preserve">180/159                              31                                         21400/4300</t>
  </si>
  <si>
    <t xml:space="preserve">Повећан обухват дсеце</t>
  </si>
  <si>
    <t xml:space="preserve">Број уписане деце</t>
  </si>
  <si>
    <t xml:space="preserve">Површина објекта</t>
  </si>
  <si>
    <t xml:space="preserve">Листа чекања</t>
  </si>
  <si>
    <t xml:space="preserve">Обезбеђење прописаних техничких услова</t>
  </si>
  <si>
    <t xml:space="preserve">Задовољство корисника</t>
  </si>
  <si>
    <t xml:space="preserve">не</t>
  </si>
  <si>
    <t xml:space="preserve">да</t>
  </si>
  <si>
    <t xml:space="preserve">Омогућен приступ колицима</t>
  </si>
  <si>
    <t xml:space="preserve">Бр. обухваћених објеката</t>
  </si>
  <si>
    <t xml:space="preserve">Обухват деце</t>
  </si>
  <si>
    <t xml:space="preserve">Бр. Уписане деце</t>
  </si>
  <si>
    <t xml:space="preserve">Бр. Развојих група</t>
  </si>
  <si>
    <t xml:space="preserve">Ефикасно основно образовање и рационална употреба средстава</t>
  </si>
  <si>
    <t xml:space="preserve">Проценат буџета града/општине издвојен за основно образовање</t>
  </si>
  <si>
    <t xml:space="preserve">Замена дотрајале столарије ради обезбеђења бољих услова за рад</t>
  </si>
  <si>
    <t xml:space="preserve">1.Трошкови  електричне енергије по метру квадратном                        2. Трошкови угља  по метру  квадратном</t>
  </si>
  <si>
    <t xml:space="preserve">Подизање нивоа хигијене на виши ниво</t>
  </si>
  <si>
    <t xml:space="preserve">1. Трошкови средстава хигијене по метру квадтатном                                 2. Трошкови воде по метру квадратном </t>
  </si>
  <si>
    <t xml:space="preserve">Омогућавање бољих и безбедних услова за рад у школи</t>
  </si>
  <si>
    <t xml:space="preserve">Трошкови електричне енергије по метру квадратном</t>
  </si>
  <si>
    <t xml:space="preserve">Трошкови угља по метру  квадратном</t>
  </si>
  <si>
    <t xml:space="preserve">Омугаћавање бољих и безбедних услова за рад у школи</t>
  </si>
  <si>
    <t xml:space="preserve">1.Трошкови угља по квадратном метру                                          2.Трошкови електричне енергије по квадртаном метру</t>
  </si>
  <si>
    <t xml:space="preserve">1.Трошкови средстава хигијене по метру квадратном                                                2.Трошкови средстава за дезинфекцију по квадратном метру</t>
  </si>
  <si>
    <t xml:space="preserve">Реконструкција мокрог чвора ради подизања нивоа хигијене</t>
  </si>
  <si>
    <t xml:space="preserve">Трошкови хигијене по метру квадратном</t>
  </si>
  <si>
    <t xml:space="preserve">0,05</t>
  </si>
  <si>
    <t xml:space="preserve">0,04</t>
  </si>
  <si>
    <t xml:space="preserve">Трошкови средстава хигијене по метру квадратном</t>
  </si>
  <si>
    <t xml:space="preserve">Реконструкција крова на улазу у матичну школу</t>
  </si>
  <si>
    <t xml:space="preserve">Трошкови електричне енергије по метру квадратном                                      Трошкови угља по квадратном метру</t>
  </si>
  <si>
    <t xml:space="preserve">12,77                                    0,07</t>
  </si>
  <si>
    <t xml:space="preserve">11,5                                       0,06</t>
  </si>
  <si>
    <t xml:space="preserve">Подизање нивоа наставе на виши ниво</t>
  </si>
  <si>
    <t xml:space="preserve">Постигнути успеси на спортским такмичењима</t>
  </si>
  <si>
    <t xml:space="preserve">Друго место на спортским такмичењима</t>
  </si>
  <si>
    <t xml:space="preserve">Треће место на спортским такмичењима</t>
  </si>
  <si>
    <t xml:space="preserve">  Обезбеђени прописани услови за васпитно-образовни рад у средњим школама и безбедно одвијање наставе </t>
  </si>
  <si>
    <t xml:space="preserve"> Број школских објеката/број школа </t>
  </si>
  <si>
    <t xml:space="preserve">2/1</t>
  </si>
  <si>
    <t xml:space="preserve">Ниво техничке опремљености школа</t>
  </si>
  <si>
    <t xml:space="preserve">Унапређење квалитета образовања у средњим школама</t>
  </si>
  <si>
    <t xml:space="preserve">Број ученика који похађају ваннаставне активности/у односу на укупан број ученика                      </t>
  </si>
  <si>
    <t xml:space="preserve">Број примерака обавезне лектире које се налазе у библиотекама и доступне су ученицима </t>
  </si>
  <si>
    <t xml:space="preserve">Побољшање социјално-економских услова живота грађана који припадају посебно остљивим социјалним групама ( Избелгице и расељена лица)</t>
  </si>
  <si>
    <t xml:space="preserve">Број избеглих, интернорасељених и повратника  по радмисији којима је пружена подршка у економском оснаживању</t>
  </si>
  <si>
    <t xml:space="preserve">Обезбеђење привременог смештаја,задовољење основних потреба и пружање временски ограничене услуге интервенција у кризним сиутуацијама појединцима и породицама којима је потребно неодложно осигурати безбедност</t>
  </si>
  <si>
    <t xml:space="preserve">Висина буџетских издвајања опредељених за потребе пружања услуга интервеније у кризним ситуацијама</t>
  </si>
  <si>
    <t xml:space="preserve">Побољшање развоја разноврсних  социјалних услуга у зајадници и укључивање у сферу пружања услуга што више различитих социјалних актера</t>
  </si>
  <si>
    <t xml:space="preserve">Број удружења/хуманитарних организација које добијају средства из буџета локалне самоуправе</t>
  </si>
  <si>
    <t xml:space="preserve">Унапређење положаја жена у општини  Топола</t>
  </si>
  <si>
    <t xml:space="preserve">1. Број жена учесника пројекта               2. Усвојен акциони план</t>
  </si>
  <si>
    <t xml:space="preserve">15                 1</t>
  </si>
  <si>
    <t xml:space="preserve">20             /</t>
  </si>
  <si>
    <t xml:space="preserve">25             /</t>
  </si>
  <si>
    <t xml:space="preserve">25                /</t>
  </si>
  <si>
    <t xml:space="preserve">Социјално деловање-олакшавање људске патње  пружањем неопходен ургентне помоћи лицима у невољи, развијањем солидарности међу људима, организовањем различитих облика помоћи</t>
  </si>
  <si>
    <t xml:space="preserve">1. Број акција на прикупљању различитих врста помоћи (укључујући и акције добровољног давања криви)                                       2. Број корисника народне кухиње </t>
  </si>
  <si>
    <t xml:space="preserve">10                                                                                                                   350</t>
  </si>
  <si>
    <t xml:space="preserve">10                     350</t>
  </si>
  <si>
    <t xml:space="preserve">12          320</t>
  </si>
  <si>
    <t xml:space="preserve">12                      300</t>
  </si>
  <si>
    <t xml:space="preserve">Унапређње  ефикасности примарне здравствене заштите</t>
  </si>
  <si>
    <t xml:space="preserve">Проценат буџета који се издваја за набавку,инвестиционо и текуће одржавање опреме</t>
  </si>
  <si>
    <t xml:space="preserve">0,50</t>
  </si>
  <si>
    <t xml:space="preserve">Подстицање развоја културе кроз јачање капацитета  установа културе</t>
  </si>
  <si>
    <t xml:space="preserve">Проценат учешћа издвајања за функционисања установа у буџету општине</t>
  </si>
  <si>
    <t xml:space="preserve">Повећање интересовања грађана за културне садржаје </t>
  </si>
  <si>
    <t xml:space="preserve">Број чланова библиотеке и број посетилаца на културним догађајима</t>
  </si>
  <si>
    <t xml:space="preserve">620 / 4660</t>
  </si>
  <si>
    <t xml:space="preserve">660/4930</t>
  </si>
  <si>
    <t xml:space="preserve">710/6100</t>
  </si>
  <si>
    <t xml:space="preserve">710/610</t>
  </si>
  <si>
    <t xml:space="preserve">Посећеност културних садржаја од стране мештана и туриста Тополе</t>
  </si>
  <si>
    <t xml:space="preserve">Очување традиције српског народа,нематеријално културно наслеђе и обичаје.</t>
  </si>
  <si>
    <t xml:space="preserve"> 1.Број подељених пакетића 2.Посећеност манифестације </t>
  </si>
  <si>
    <t xml:space="preserve">750                           1500                 </t>
  </si>
  <si>
    <t xml:space="preserve">800                               1600</t>
  </si>
  <si>
    <t xml:space="preserve">1.Оплемењивање културног живота и нуђење разноврсног садржаја становништву. 2.Континуитет у организовању манифестације </t>
  </si>
  <si>
    <t xml:space="preserve">1.Посећеност културних садржаја манифестације од стране мештана Тополе                                         </t>
  </si>
  <si>
    <t xml:space="preserve">1.Промовисање Опленца као духовног центра  Шумадије и оплемењивање културног живота у општини Топола                        2.Прерастање у традиционалну и међународну манифестацију</t>
  </si>
  <si>
    <t xml:space="preserve">1.Посећеност културних садржаја манифестације од стране мештана Тополе </t>
  </si>
  <si>
    <t xml:space="preserve">Подстицање развоја сликарства и ирганизација дечије сликарске радионице</t>
  </si>
  <si>
    <t xml:space="preserve">1.Посећеност културних садржаја манифестације од стране мештана Тополе                                         2. Посећеност културних садржаја манифестације од стране туриста 3.Проценат ућешћа деце на ликовним радионоцама</t>
  </si>
  <si>
    <t xml:space="preserve">180                             10                                   30                             </t>
  </si>
  <si>
    <t xml:space="preserve">200                    10                          33</t>
  </si>
  <si>
    <t xml:space="preserve">Оплемењивање културног живота у општини Топола</t>
  </si>
  <si>
    <t xml:space="preserve">1.Број одржаних представа                         2. Гласови публике  за најболју представу</t>
  </si>
  <si>
    <t xml:space="preserve">6                          1000</t>
  </si>
  <si>
    <t xml:space="preserve">6                          1100</t>
  </si>
  <si>
    <t xml:space="preserve">6                          2000</t>
  </si>
  <si>
    <t xml:space="preserve">Окупљање младих и неафирмисаних музичара из Тополе </t>
  </si>
  <si>
    <t xml:space="preserve">Присуство гостију на слави</t>
  </si>
  <si>
    <t xml:space="preserve">Обезбеђивање услова за рад и унапређење капацитета спортских организација преко којих се остварује јавни интерес у области спорта у општини</t>
  </si>
  <si>
    <t xml:space="preserve">Проценат буџета намењен финансирању спортских организација</t>
  </si>
  <si>
    <t xml:space="preserve">Планско подстицање деце и омладине за бављење спосртом</t>
  </si>
  <si>
    <t xml:space="preserve">Обезбеђивање услова за рад и унапређење капацитета спортских установа преко којих се остварује јавни интерес у области спорта у општини</t>
  </si>
  <si>
    <t xml:space="preserve">Проценат буџета намењен финансирању спортских  удружења</t>
  </si>
  <si>
    <t xml:space="preserve">1.Планско подстицање  деце и омладине за бављење спортом 2.Обезбеђивање услова за бављење спором </t>
  </si>
  <si>
    <t xml:space="preserve">Обезбеђивање услова за рад и унапређење  капацитета спортских објеката</t>
  </si>
  <si>
    <t xml:space="preserve">Број анимиране деце, сенионора и јуниора  у општини Топола</t>
  </si>
  <si>
    <t xml:space="preserve">Проценат буџета намењен финансирању спортских  организација</t>
  </si>
  <si>
    <t xml:space="preserve">Обезбеђено континуирано функционисање органа ЈЛС </t>
  </si>
  <si>
    <t xml:space="preserve">1.Број седница скупштине општине                                                                                                                                               </t>
  </si>
  <si>
    <t xml:space="preserve">2.Број седница општинског већа </t>
  </si>
  <si>
    <t xml:space="preserve">3. Број запослених који су похађали семинаре,програме и разне обуке</t>
  </si>
  <si>
    <t xml:space="preserve">4. Проценат изворних прихода у односу на укупне приходе </t>
  </si>
  <si>
    <t xml:space="preserve">5. Број реализованих пројеката на годишњем нивоу из донаторских средстава</t>
  </si>
  <si>
    <t xml:space="preserve">1.Обезбеђено задовољавање потреба и интереса локалног становништва деловањем месних заједница</t>
  </si>
  <si>
    <t xml:space="preserve">1.Степен остварења  програма рада месних заједница                                                                    </t>
  </si>
  <si>
    <t xml:space="preserve">Одржавање финансијске стабилности општине и финансирање капиталних инвестиционих расхода</t>
  </si>
  <si>
    <t xml:space="preserve">Учешће обавеза по дуговима у текућим  приходима</t>
  </si>
  <si>
    <t xml:space="preserve">Заштита имовинских  права и интереса општине</t>
  </si>
  <si>
    <t xml:space="preserve">Број предмета у раду правобранилаштва</t>
  </si>
  <si>
    <t xml:space="preserve">Успостављени институционални услови у општини  за подршку активном укључивању млади,подршку различитим друштвеним активностима младих и креативном испољавању њихових потреба</t>
  </si>
  <si>
    <t xml:space="preserve">Број организованих  активности и пројакта КЗМ</t>
  </si>
  <si>
    <t xml:space="preserve">ПРОГРАМСКА СТРУКТУРА РАСХОДА И ИЗДАТАКА ЗА 2016. ГОДИНУ</t>
  </si>
  <si>
    <t xml:space="preserve">План за 2016.</t>
  </si>
  <si>
    <t xml:space="preserve">Разлика %</t>
  </si>
  <si>
    <t xml:space="preserve">13</t>
  </si>
  <si>
    <t xml:space="preserve">14</t>
  </si>
  <si>
    <t xml:space="preserve">6(5х100: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General"/>
    <numFmt numFmtId="169" formatCode="[$-409]d\-mmm"/>
    <numFmt numFmtId="170" formatCode="0%"/>
    <numFmt numFmtId="171" formatCode="0.00%"/>
    <numFmt numFmtId="172" formatCode="0.0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sz val="10"/>
      <name val="Helv Cirilica"/>
      <family val="2"/>
    </font>
    <font>
      <b val="true"/>
      <sz val="14"/>
      <name val="Arial"/>
      <family val="2"/>
    </font>
    <font>
      <sz val="8.5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Helv Cirilica"/>
      <family val="2"/>
    </font>
    <font>
      <b val="true"/>
      <sz val="10"/>
      <name val="Helv Cirilica Black"/>
      <family val="2"/>
    </font>
    <font>
      <sz val="10"/>
      <name val="Arial"/>
      <family val="2"/>
      <charset val="204"/>
    </font>
    <font>
      <sz val="9"/>
      <name val="Helv Cirilica"/>
      <family val="2"/>
    </font>
    <font>
      <sz val="10"/>
      <name val="Tahoma"/>
      <family val="2"/>
    </font>
    <font>
      <b val="true"/>
      <sz val="9"/>
      <name val="Helv Cirilica Black"/>
      <family val="2"/>
    </font>
    <font>
      <b val="true"/>
      <sz val="10"/>
      <name val="Tahoma"/>
      <family val="2"/>
    </font>
    <font>
      <sz val="10"/>
      <name val="Helv Cirilica"/>
      <family val="0"/>
    </font>
    <font>
      <b val="true"/>
      <sz val="9"/>
      <name val="Helv Cirilica"/>
      <family val="2"/>
    </font>
    <font>
      <sz val="9"/>
      <name val="Helv Cirilica Black"/>
      <family val="2"/>
    </font>
    <font>
      <sz val="8.5"/>
      <name val="Helv Cirilica"/>
      <family val="2"/>
    </font>
    <font>
      <sz val="9"/>
      <name val="Helv Cirilica Black"/>
      <family val="0"/>
      <charset val="238"/>
    </font>
    <font>
      <b val="true"/>
      <sz val="9"/>
      <name val="Helv Cirilica"/>
      <family val="0"/>
    </font>
    <font>
      <sz val="9"/>
      <name val="Helv Cirilica"/>
      <family val="0"/>
    </font>
    <font>
      <b val="true"/>
      <sz val="9"/>
      <name val="Helv Cirilica Black"/>
      <family val="0"/>
    </font>
    <font>
      <sz val="9"/>
      <name val="Helv Cirilica Black"/>
      <family val="0"/>
    </font>
    <font>
      <b val="true"/>
      <sz val="9"/>
      <name val="Helv Cirilica Black"/>
      <family val="0"/>
      <charset val="238"/>
    </font>
    <font>
      <b val="true"/>
      <sz val="10"/>
      <name val="Tahoma"/>
      <family val="2"/>
      <charset val="238"/>
    </font>
    <font>
      <sz val="9"/>
      <name val="Helv Cirilica"/>
      <family val="0"/>
      <charset val="238"/>
    </font>
    <font>
      <b val="true"/>
      <sz val="12"/>
      <name val="Helv Cirilica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0000FF"/>
      <name val="Arial"/>
      <family val="0"/>
    </font>
    <font>
      <sz val="10"/>
      <color rgb="FF0000FF"/>
      <name val="Arial"/>
      <family val="2"/>
      <charset val="238"/>
    </font>
    <font>
      <sz val="10"/>
      <color rgb="FF003366"/>
      <name val="Arial"/>
      <family val="2"/>
      <charset val="238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  <charset val="238"/>
    </font>
    <font>
      <b val="true"/>
      <sz val="9"/>
      <name val="Arial"/>
      <family val="2"/>
    </font>
    <font>
      <sz val="10"/>
      <color rgb="FF0000FF"/>
      <name val="Helv Cirilica"/>
      <family val="2"/>
    </font>
    <font>
      <b val="true"/>
      <sz val="10"/>
      <color rgb="FF0000FF"/>
      <name val="Helv Cirilica"/>
      <family val="2"/>
    </font>
    <font>
      <sz val="10"/>
      <color rgb="FF000000"/>
      <name val="Arial"/>
      <family val="0"/>
    </font>
    <font>
      <sz val="10"/>
      <color rgb="FF333399"/>
      <name val="Helv Cirilica"/>
      <family val="2"/>
    </font>
    <font>
      <b val="true"/>
      <sz val="10"/>
      <color rgb="FF0066CC"/>
      <name val="Arial"/>
      <family val="2"/>
      <charset val="238"/>
    </font>
    <font>
      <b val="true"/>
      <sz val="10"/>
      <color rgb="FFFFFFFF"/>
      <name val="Helv Cirilica"/>
      <family val="2"/>
    </font>
    <font>
      <b val="true"/>
      <sz val="12"/>
      <name val="Arial"/>
      <family val="0"/>
    </font>
    <font>
      <b val="true"/>
      <sz val="11"/>
      <name val="Helv Cirilica"/>
      <family val="2"/>
    </font>
    <font>
      <b val="true"/>
      <sz val="10"/>
      <color rgb="FF000000"/>
      <name val="Calibri"/>
      <family val="0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sz val="12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2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5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3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5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5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8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5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2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2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argareta" xfId="21"/>
    <cellStyle name="Normal_Rashodi po blizim namenama 30.09.201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9</xdr:row>
      <xdr:rowOff>0</xdr:rowOff>
    </xdr:from>
    <xdr:to>
      <xdr:col>1</xdr:col>
      <xdr:colOff>3960</xdr:colOff>
      <xdr:row>109</xdr:row>
      <xdr:rowOff>0</xdr:rowOff>
    </xdr:to>
    <xdr:sp>
      <xdr:nvSpPr>
        <xdr:cNvPr id="0" name="Line 2"/>
        <xdr:cNvSpPr/>
      </xdr:nvSpPr>
      <xdr:spPr>
        <a:xfrm>
          <a:off x="552960" y="1687824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960</xdr:colOff>
      <xdr:row>109</xdr:row>
      <xdr:rowOff>0</xdr:rowOff>
    </xdr:to>
    <xdr:sp>
      <xdr:nvSpPr>
        <xdr:cNvPr id="1" name="Line 4"/>
        <xdr:cNvSpPr/>
      </xdr:nvSpPr>
      <xdr:spPr>
        <a:xfrm>
          <a:off x="552960" y="1687824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960</xdr:colOff>
      <xdr:row>109</xdr:row>
      <xdr:rowOff>0</xdr:rowOff>
    </xdr:to>
    <xdr:sp>
      <xdr:nvSpPr>
        <xdr:cNvPr id="2" name="Line 5"/>
        <xdr:cNvSpPr/>
      </xdr:nvSpPr>
      <xdr:spPr>
        <a:xfrm>
          <a:off x="552960" y="1687824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960</xdr:colOff>
      <xdr:row>109</xdr:row>
      <xdr:rowOff>0</xdr:rowOff>
    </xdr:to>
    <xdr:sp>
      <xdr:nvSpPr>
        <xdr:cNvPr id="3" name="Line 8"/>
        <xdr:cNvSpPr/>
      </xdr:nvSpPr>
      <xdr:spPr>
        <a:xfrm>
          <a:off x="552960" y="1687824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960</xdr:colOff>
      <xdr:row>109</xdr:row>
      <xdr:rowOff>0</xdr:rowOff>
    </xdr:to>
    <xdr:sp>
      <xdr:nvSpPr>
        <xdr:cNvPr id="4" name="Line 9"/>
        <xdr:cNvSpPr/>
      </xdr:nvSpPr>
      <xdr:spPr>
        <a:xfrm>
          <a:off x="552960" y="1687824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960</xdr:colOff>
      <xdr:row>109</xdr:row>
      <xdr:rowOff>0</xdr:rowOff>
    </xdr:to>
    <xdr:sp>
      <xdr:nvSpPr>
        <xdr:cNvPr id="5" name="Line 10"/>
        <xdr:cNvSpPr/>
      </xdr:nvSpPr>
      <xdr:spPr>
        <a:xfrm>
          <a:off x="552960" y="1687824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960</xdr:colOff>
      <xdr:row>109</xdr:row>
      <xdr:rowOff>0</xdr:rowOff>
    </xdr:to>
    <xdr:sp>
      <xdr:nvSpPr>
        <xdr:cNvPr id="6" name="Line 11"/>
        <xdr:cNvSpPr/>
      </xdr:nvSpPr>
      <xdr:spPr>
        <a:xfrm>
          <a:off x="552960" y="1687824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960</xdr:colOff>
      <xdr:row>109</xdr:row>
      <xdr:rowOff>0</xdr:rowOff>
    </xdr:to>
    <xdr:sp>
      <xdr:nvSpPr>
        <xdr:cNvPr id="7" name="Line 30"/>
        <xdr:cNvSpPr/>
      </xdr:nvSpPr>
      <xdr:spPr>
        <a:xfrm>
          <a:off x="552960" y="1687824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960</xdr:colOff>
      <xdr:row>109</xdr:row>
      <xdr:rowOff>0</xdr:rowOff>
    </xdr:to>
    <xdr:sp>
      <xdr:nvSpPr>
        <xdr:cNvPr id="8" name="Line 31"/>
        <xdr:cNvSpPr/>
      </xdr:nvSpPr>
      <xdr:spPr>
        <a:xfrm>
          <a:off x="552960" y="1687824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960</xdr:colOff>
      <xdr:row>109</xdr:row>
      <xdr:rowOff>0</xdr:rowOff>
    </xdr:to>
    <xdr:sp>
      <xdr:nvSpPr>
        <xdr:cNvPr id="9" name="Line 32"/>
        <xdr:cNvSpPr/>
      </xdr:nvSpPr>
      <xdr:spPr>
        <a:xfrm>
          <a:off x="552960" y="1687824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960</xdr:colOff>
      <xdr:row>109</xdr:row>
      <xdr:rowOff>0</xdr:rowOff>
    </xdr:to>
    <xdr:sp>
      <xdr:nvSpPr>
        <xdr:cNvPr id="10" name="Line 35"/>
        <xdr:cNvSpPr/>
      </xdr:nvSpPr>
      <xdr:spPr>
        <a:xfrm>
          <a:off x="552960" y="1687824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960</xdr:colOff>
      <xdr:row>109</xdr:row>
      <xdr:rowOff>0</xdr:rowOff>
    </xdr:to>
    <xdr:sp>
      <xdr:nvSpPr>
        <xdr:cNvPr id="11" name="Line 36"/>
        <xdr:cNvSpPr/>
      </xdr:nvSpPr>
      <xdr:spPr>
        <a:xfrm>
          <a:off x="552960" y="1687824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960</xdr:colOff>
      <xdr:row>109</xdr:row>
      <xdr:rowOff>0</xdr:rowOff>
    </xdr:to>
    <xdr:sp>
      <xdr:nvSpPr>
        <xdr:cNvPr id="12" name="Line 37"/>
        <xdr:cNvSpPr/>
      </xdr:nvSpPr>
      <xdr:spPr>
        <a:xfrm>
          <a:off x="552960" y="1687824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960</xdr:colOff>
      <xdr:row>109</xdr:row>
      <xdr:rowOff>0</xdr:rowOff>
    </xdr:to>
    <xdr:sp>
      <xdr:nvSpPr>
        <xdr:cNvPr id="13" name="Line 38"/>
        <xdr:cNvSpPr/>
      </xdr:nvSpPr>
      <xdr:spPr>
        <a:xfrm>
          <a:off x="552960" y="1687824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3960</xdr:colOff>
      <xdr:row>82</xdr:row>
      <xdr:rowOff>0</xdr:rowOff>
    </xdr:to>
    <xdr:sp>
      <xdr:nvSpPr>
        <xdr:cNvPr id="14" name="Line 54"/>
        <xdr:cNvSpPr/>
      </xdr:nvSpPr>
      <xdr:spPr>
        <a:xfrm>
          <a:off x="552960" y="1295388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960</xdr:colOff>
      <xdr:row>93</xdr:row>
      <xdr:rowOff>0</xdr:rowOff>
    </xdr:to>
    <xdr:sp>
      <xdr:nvSpPr>
        <xdr:cNvPr id="15" name="Line 55"/>
        <xdr:cNvSpPr/>
      </xdr:nvSpPr>
      <xdr:spPr>
        <a:xfrm>
          <a:off x="552960" y="1456380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960</xdr:colOff>
      <xdr:row>93</xdr:row>
      <xdr:rowOff>0</xdr:rowOff>
    </xdr:to>
    <xdr:sp>
      <xdr:nvSpPr>
        <xdr:cNvPr id="16" name="Line 56"/>
        <xdr:cNvSpPr/>
      </xdr:nvSpPr>
      <xdr:spPr>
        <a:xfrm>
          <a:off x="552960" y="1456380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960</xdr:colOff>
      <xdr:row>6</xdr:row>
      <xdr:rowOff>0</xdr:rowOff>
    </xdr:to>
    <xdr:sp>
      <xdr:nvSpPr>
        <xdr:cNvPr id="17" name="Line 60"/>
        <xdr:cNvSpPr/>
      </xdr:nvSpPr>
      <xdr:spPr>
        <a:xfrm>
          <a:off x="552960" y="138096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3960</xdr:colOff>
      <xdr:row>82</xdr:row>
      <xdr:rowOff>0</xdr:rowOff>
    </xdr:to>
    <xdr:sp>
      <xdr:nvSpPr>
        <xdr:cNvPr id="18" name="Line 75"/>
        <xdr:cNvSpPr/>
      </xdr:nvSpPr>
      <xdr:spPr>
        <a:xfrm>
          <a:off x="552960" y="1295388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960</xdr:colOff>
      <xdr:row>93</xdr:row>
      <xdr:rowOff>0</xdr:rowOff>
    </xdr:to>
    <xdr:sp>
      <xdr:nvSpPr>
        <xdr:cNvPr id="19" name="Line 76"/>
        <xdr:cNvSpPr/>
      </xdr:nvSpPr>
      <xdr:spPr>
        <a:xfrm>
          <a:off x="552960" y="1456380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960</xdr:colOff>
      <xdr:row>93</xdr:row>
      <xdr:rowOff>0</xdr:rowOff>
    </xdr:to>
    <xdr:sp>
      <xdr:nvSpPr>
        <xdr:cNvPr id="20" name="Line 77"/>
        <xdr:cNvSpPr/>
      </xdr:nvSpPr>
      <xdr:spPr>
        <a:xfrm>
          <a:off x="552960" y="1456380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960</xdr:colOff>
      <xdr:row>6</xdr:row>
      <xdr:rowOff>0</xdr:rowOff>
    </xdr:to>
    <xdr:sp>
      <xdr:nvSpPr>
        <xdr:cNvPr id="21" name="Line 81"/>
        <xdr:cNvSpPr/>
      </xdr:nvSpPr>
      <xdr:spPr>
        <a:xfrm>
          <a:off x="552960" y="138096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3960</xdr:colOff>
      <xdr:row>82</xdr:row>
      <xdr:rowOff>0</xdr:rowOff>
    </xdr:to>
    <xdr:sp>
      <xdr:nvSpPr>
        <xdr:cNvPr id="22" name="Line 96"/>
        <xdr:cNvSpPr/>
      </xdr:nvSpPr>
      <xdr:spPr>
        <a:xfrm>
          <a:off x="552960" y="1295388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960</xdr:colOff>
      <xdr:row>93</xdr:row>
      <xdr:rowOff>0</xdr:rowOff>
    </xdr:to>
    <xdr:sp>
      <xdr:nvSpPr>
        <xdr:cNvPr id="23" name="Line 97"/>
        <xdr:cNvSpPr/>
      </xdr:nvSpPr>
      <xdr:spPr>
        <a:xfrm>
          <a:off x="552960" y="1456380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960</xdr:colOff>
      <xdr:row>93</xdr:row>
      <xdr:rowOff>0</xdr:rowOff>
    </xdr:to>
    <xdr:sp>
      <xdr:nvSpPr>
        <xdr:cNvPr id="24" name="Line 98"/>
        <xdr:cNvSpPr/>
      </xdr:nvSpPr>
      <xdr:spPr>
        <a:xfrm>
          <a:off x="552960" y="1456380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960</xdr:colOff>
      <xdr:row>6</xdr:row>
      <xdr:rowOff>0</xdr:rowOff>
    </xdr:to>
    <xdr:sp>
      <xdr:nvSpPr>
        <xdr:cNvPr id="25" name="Line 102"/>
        <xdr:cNvSpPr/>
      </xdr:nvSpPr>
      <xdr:spPr>
        <a:xfrm>
          <a:off x="552960" y="138096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3960</xdr:colOff>
      <xdr:row>82</xdr:row>
      <xdr:rowOff>0</xdr:rowOff>
    </xdr:to>
    <xdr:sp>
      <xdr:nvSpPr>
        <xdr:cNvPr id="26" name="Line 117"/>
        <xdr:cNvSpPr/>
      </xdr:nvSpPr>
      <xdr:spPr>
        <a:xfrm>
          <a:off x="552960" y="1295388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960</xdr:colOff>
      <xdr:row>93</xdr:row>
      <xdr:rowOff>0</xdr:rowOff>
    </xdr:to>
    <xdr:sp>
      <xdr:nvSpPr>
        <xdr:cNvPr id="27" name="Line 118"/>
        <xdr:cNvSpPr/>
      </xdr:nvSpPr>
      <xdr:spPr>
        <a:xfrm>
          <a:off x="552960" y="1456380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960</xdr:colOff>
      <xdr:row>93</xdr:row>
      <xdr:rowOff>0</xdr:rowOff>
    </xdr:to>
    <xdr:sp>
      <xdr:nvSpPr>
        <xdr:cNvPr id="28" name="Line 119"/>
        <xdr:cNvSpPr/>
      </xdr:nvSpPr>
      <xdr:spPr>
        <a:xfrm>
          <a:off x="552960" y="1456380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960</xdr:colOff>
      <xdr:row>6</xdr:row>
      <xdr:rowOff>0</xdr:rowOff>
    </xdr:to>
    <xdr:sp>
      <xdr:nvSpPr>
        <xdr:cNvPr id="29" name="Line 123"/>
        <xdr:cNvSpPr/>
      </xdr:nvSpPr>
      <xdr:spPr>
        <a:xfrm>
          <a:off x="552960" y="138096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44</xdr:row>
      <xdr:rowOff>0</xdr:rowOff>
    </xdr:from>
    <xdr:to>
      <xdr:col>8</xdr:col>
      <xdr:colOff>1080</xdr:colOff>
      <xdr:row>144</xdr:row>
      <xdr:rowOff>0</xdr:rowOff>
    </xdr:to>
    <xdr:sp>
      <xdr:nvSpPr>
        <xdr:cNvPr id="30" name="Line 1"/>
        <xdr:cNvSpPr/>
      </xdr:nvSpPr>
      <xdr:spPr>
        <a:xfrm>
          <a:off x="5805720" y="2350764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0</xdr:rowOff>
    </xdr:from>
    <xdr:to>
      <xdr:col>7</xdr:col>
      <xdr:colOff>3600</xdr:colOff>
      <xdr:row>140</xdr:row>
      <xdr:rowOff>0</xdr:rowOff>
    </xdr:to>
    <xdr:sp>
      <xdr:nvSpPr>
        <xdr:cNvPr id="31" name="Line 2"/>
        <xdr:cNvSpPr/>
      </xdr:nvSpPr>
      <xdr:spPr>
        <a:xfrm>
          <a:off x="2261880" y="2302200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4</xdr:row>
      <xdr:rowOff>0</xdr:rowOff>
    </xdr:from>
    <xdr:to>
      <xdr:col>8</xdr:col>
      <xdr:colOff>1080</xdr:colOff>
      <xdr:row>186</xdr:row>
      <xdr:rowOff>323640</xdr:rowOff>
    </xdr:to>
    <xdr:sp>
      <xdr:nvSpPr>
        <xdr:cNvPr id="32" name="Line 3"/>
        <xdr:cNvSpPr/>
      </xdr:nvSpPr>
      <xdr:spPr>
        <a:xfrm flipV="1">
          <a:off x="5805720" y="29013120"/>
          <a:ext cx="1080" cy="64764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0</xdr:rowOff>
    </xdr:from>
    <xdr:to>
      <xdr:col>7</xdr:col>
      <xdr:colOff>3600</xdr:colOff>
      <xdr:row>186</xdr:row>
      <xdr:rowOff>323640</xdr:rowOff>
    </xdr:to>
    <xdr:sp>
      <xdr:nvSpPr>
        <xdr:cNvPr id="33" name="Line 4"/>
        <xdr:cNvSpPr/>
      </xdr:nvSpPr>
      <xdr:spPr>
        <a:xfrm flipV="1">
          <a:off x="2261880" y="29013120"/>
          <a:ext cx="3600" cy="64764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0</xdr:rowOff>
    </xdr:from>
    <xdr:to>
      <xdr:col>7</xdr:col>
      <xdr:colOff>3600</xdr:colOff>
      <xdr:row>186</xdr:row>
      <xdr:rowOff>323640</xdr:rowOff>
    </xdr:to>
    <xdr:sp>
      <xdr:nvSpPr>
        <xdr:cNvPr id="34" name="Line 5"/>
        <xdr:cNvSpPr/>
      </xdr:nvSpPr>
      <xdr:spPr>
        <a:xfrm flipV="1">
          <a:off x="2261880" y="29013120"/>
          <a:ext cx="3600" cy="64764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3600</xdr:colOff>
      <xdr:row>67</xdr:row>
      <xdr:rowOff>0</xdr:rowOff>
    </xdr:to>
    <xdr:sp>
      <xdr:nvSpPr>
        <xdr:cNvPr id="35" name="Line 6"/>
        <xdr:cNvSpPr/>
      </xdr:nvSpPr>
      <xdr:spPr>
        <a:xfrm>
          <a:off x="2261880" y="1002024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3600</xdr:colOff>
      <xdr:row>67</xdr:row>
      <xdr:rowOff>0</xdr:rowOff>
    </xdr:to>
    <xdr:sp>
      <xdr:nvSpPr>
        <xdr:cNvPr id="36" name="Line 7"/>
        <xdr:cNvSpPr/>
      </xdr:nvSpPr>
      <xdr:spPr>
        <a:xfrm>
          <a:off x="2261880" y="1002024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3600</xdr:colOff>
      <xdr:row>67</xdr:row>
      <xdr:rowOff>0</xdr:rowOff>
    </xdr:to>
    <xdr:sp>
      <xdr:nvSpPr>
        <xdr:cNvPr id="37" name="Line 8"/>
        <xdr:cNvSpPr/>
      </xdr:nvSpPr>
      <xdr:spPr>
        <a:xfrm>
          <a:off x="2261880" y="1002024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600</xdr:colOff>
      <xdr:row>8</xdr:row>
      <xdr:rowOff>0</xdr:rowOff>
    </xdr:to>
    <xdr:sp>
      <xdr:nvSpPr>
        <xdr:cNvPr id="38" name="Line 9"/>
        <xdr:cNvSpPr/>
      </xdr:nvSpPr>
      <xdr:spPr>
        <a:xfrm>
          <a:off x="2261880" y="237168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2</xdr:row>
      <xdr:rowOff>0</xdr:rowOff>
    </xdr:from>
    <xdr:to>
      <xdr:col>8</xdr:col>
      <xdr:colOff>1080</xdr:colOff>
      <xdr:row>152</xdr:row>
      <xdr:rowOff>0</xdr:rowOff>
    </xdr:to>
    <xdr:sp>
      <xdr:nvSpPr>
        <xdr:cNvPr id="39" name="Line 10"/>
        <xdr:cNvSpPr/>
      </xdr:nvSpPr>
      <xdr:spPr>
        <a:xfrm>
          <a:off x="5805720" y="2464128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7</xdr:row>
      <xdr:rowOff>0</xdr:rowOff>
    </xdr:from>
    <xdr:to>
      <xdr:col>8</xdr:col>
      <xdr:colOff>1080</xdr:colOff>
      <xdr:row>177</xdr:row>
      <xdr:rowOff>0</xdr:rowOff>
    </xdr:to>
    <xdr:sp>
      <xdr:nvSpPr>
        <xdr:cNvPr id="40" name="Line 11"/>
        <xdr:cNvSpPr/>
      </xdr:nvSpPr>
      <xdr:spPr>
        <a:xfrm>
          <a:off x="5805720" y="2787984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9</xdr:row>
      <xdr:rowOff>0</xdr:rowOff>
    </xdr:from>
    <xdr:to>
      <xdr:col>8</xdr:col>
      <xdr:colOff>1080</xdr:colOff>
      <xdr:row>139</xdr:row>
      <xdr:rowOff>0</xdr:rowOff>
    </xdr:to>
    <xdr:sp>
      <xdr:nvSpPr>
        <xdr:cNvPr id="41" name="Line 15"/>
        <xdr:cNvSpPr/>
      </xdr:nvSpPr>
      <xdr:spPr>
        <a:xfrm>
          <a:off x="5805720" y="228600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0</xdr:row>
      <xdr:rowOff>0</xdr:rowOff>
    </xdr:from>
    <xdr:to>
      <xdr:col>8</xdr:col>
      <xdr:colOff>1080</xdr:colOff>
      <xdr:row>140</xdr:row>
      <xdr:rowOff>0</xdr:rowOff>
    </xdr:to>
    <xdr:sp>
      <xdr:nvSpPr>
        <xdr:cNvPr id="42" name="Line 16"/>
        <xdr:cNvSpPr/>
      </xdr:nvSpPr>
      <xdr:spPr>
        <a:xfrm>
          <a:off x="5805720" y="23022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0</xdr:row>
      <xdr:rowOff>0</xdr:rowOff>
    </xdr:from>
    <xdr:to>
      <xdr:col>8</xdr:col>
      <xdr:colOff>1080</xdr:colOff>
      <xdr:row>140</xdr:row>
      <xdr:rowOff>0</xdr:rowOff>
    </xdr:to>
    <xdr:sp>
      <xdr:nvSpPr>
        <xdr:cNvPr id="43" name="Line 17"/>
        <xdr:cNvSpPr/>
      </xdr:nvSpPr>
      <xdr:spPr>
        <a:xfrm>
          <a:off x="5805720" y="230220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9</xdr:row>
      <xdr:rowOff>0</xdr:rowOff>
    </xdr:to>
    <xdr:sp>
      <xdr:nvSpPr>
        <xdr:cNvPr id="44" name="Line 18"/>
        <xdr:cNvSpPr/>
      </xdr:nvSpPr>
      <xdr:spPr>
        <a:xfrm>
          <a:off x="5805720" y="252396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2</xdr:row>
      <xdr:rowOff>0</xdr:rowOff>
    </xdr:from>
    <xdr:to>
      <xdr:col>8</xdr:col>
      <xdr:colOff>1080</xdr:colOff>
      <xdr:row>152</xdr:row>
      <xdr:rowOff>0</xdr:rowOff>
    </xdr:to>
    <xdr:sp>
      <xdr:nvSpPr>
        <xdr:cNvPr id="45" name="Line 19"/>
        <xdr:cNvSpPr/>
      </xdr:nvSpPr>
      <xdr:spPr>
        <a:xfrm>
          <a:off x="5805720" y="2464128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7</xdr:row>
      <xdr:rowOff>0</xdr:rowOff>
    </xdr:from>
    <xdr:to>
      <xdr:col>8</xdr:col>
      <xdr:colOff>1080</xdr:colOff>
      <xdr:row>177</xdr:row>
      <xdr:rowOff>0</xdr:rowOff>
    </xdr:to>
    <xdr:sp>
      <xdr:nvSpPr>
        <xdr:cNvPr id="46" name="Line 20"/>
        <xdr:cNvSpPr/>
      </xdr:nvSpPr>
      <xdr:spPr>
        <a:xfrm>
          <a:off x="5805720" y="2787984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7</xdr:row>
      <xdr:rowOff>151920</xdr:rowOff>
    </xdr:from>
    <xdr:to>
      <xdr:col>8</xdr:col>
      <xdr:colOff>1080</xdr:colOff>
      <xdr:row>127</xdr:row>
      <xdr:rowOff>151920</xdr:rowOff>
    </xdr:to>
    <xdr:sp>
      <xdr:nvSpPr>
        <xdr:cNvPr id="47" name="Line 24"/>
        <xdr:cNvSpPr/>
      </xdr:nvSpPr>
      <xdr:spPr>
        <a:xfrm>
          <a:off x="5805720" y="2089728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0</xdr:row>
      <xdr:rowOff>0</xdr:rowOff>
    </xdr:from>
    <xdr:to>
      <xdr:col>8</xdr:col>
      <xdr:colOff>1080</xdr:colOff>
      <xdr:row>140</xdr:row>
      <xdr:rowOff>0</xdr:rowOff>
    </xdr:to>
    <xdr:sp>
      <xdr:nvSpPr>
        <xdr:cNvPr id="48" name="Line 25"/>
        <xdr:cNvSpPr/>
      </xdr:nvSpPr>
      <xdr:spPr>
        <a:xfrm>
          <a:off x="5805720" y="23022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0</xdr:row>
      <xdr:rowOff>0</xdr:rowOff>
    </xdr:from>
    <xdr:to>
      <xdr:col>8</xdr:col>
      <xdr:colOff>1080</xdr:colOff>
      <xdr:row>140</xdr:row>
      <xdr:rowOff>0</xdr:rowOff>
    </xdr:to>
    <xdr:sp>
      <xdr:nvSpPr>
        <xdr:cNvPr id="49" name="Line 26"/>
        <xdr:cNvSpPr/>
      </xdr:nvSpPr>
      <xdr:spPr>
        <a:xfrm>
          <a:off x="5805720" y="230220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9</xdr:row>
      <xdr:rowOff>0</xdr:rowOff>
    </xdr:to>
    <xdr:sp>
      <xdr:nvSpPr>
        <xdr:cNvPr id="50" name="Line 27"/>
        <xdr:cNvSpPr/>
      </xdr:nvSpPr>
      <xdr:spPr>
        <a:xfrm>
          <a:off x="5805720" y="252396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0</xdr:rowOff>
    </xdr:from>
    <xdr:to>
      <xdr:col>7</xdr:col>
      <xdr:colOff>3600</xdr:colOff>
      <xdr:row>140</xdr:row>
      <xdr:rowOff>0</xdr:rowOff>
    </xdr:to>
    <xdr:sp>
      <xdr:nvSpPr>
        <xdr:cNvPr id="51" name="Line 28"/>
        <xdr:cNvSpPr/>
      </xdr:nvSpPr>
      <xdr:spPr>
        <a:xfrm>
          <a:off x="2261880" y="2302200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0</xdr:rowOff>
    </xdr:from>
    <xdr:to>
      <xdr:col>7</xdr:col>
      <xdr:colOff>3600</xdr:colOff>
      <xdr:row>186</xdr:row>
      <xdr:rowOff>323640</xdr:rowOff>
    </xdr:to>
    <xdr:sp>
      <xdr:nvSpPr>
        <xdr:cNvPr id="52" name="Line 29"/>
        <xdr:cNvSpPr/>
      </xdr:nvSpPr>
      <xdr:spPr>
        <a:xfrm flipV="1">
          <a:off x="2261880" y="29013120"/>
          <a:ext cx="3600" cy="64764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0</xdr:rowOff>
    </xdr:from>
    <xdr:to>
      <xdr:col>7</xdr:col>
      <xdr:colOff>3600</xdr:colOff>
      <xdr:row>186</xdr:row>
      <xdr:rowOff>323640</xdr:rowOff>
    </xdr:to>
    <xdr:sp>
      <xdr:nvSpPr>
        <xdr:cNvPr id="53" name="Line 30"/>
        <xdr:cNvSpPr/>
      </xdr:nvSpPr>
      <xdr:spPr>
        <a:xfrm flipV="1">
          <a:off x="2261880" y="29013120"/>
          <a:ext cx="3600" cy="64764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3600</xdr:colOff>
      <xdr:row>67</xdr:row>
      <xdr:rowOff>0</xdr:rowOff>
    </xdr:to>
    <xdr:sp>
      <xdr:nvSpPr>
        <xdr:cNvPr id="54" name="Line 31"/>
        <xdr:cNvSpPr/>
      </xdr:nvSpPr>
      <xdr:spPr>
        <a:xfrm>
          <a:off x="2261880" y="1002024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3600</xdr:colOff>
      <xdr:row>67</xdr:row>
      <xdr:rowOff>0</xdr:rowOff>
    </xdr:to>
    <xdr:sp>
      <xdr:nvSpPr>
        <xdr:cNvPr id="55" name="Line 32"/>
        <xdr:cNvSpPr/>
      </xdr:nvSpPr>
      <xdr:spPr>
        <a:xfrm>
          <a:off x="2261880" y="1002024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3600</xdr:colOff>
      <xdr:row>67</xdr:row>
      <xdr:rowOff>0</xdr:rowOff>
    </xdr:to>
    <xdr:sp>
      <xdr:nvSpPr>
        <xdr:cNvPr id="56" name="Line 33"/>
        <xdr:cNvSpPr/>
      </xdr:nvSpPr>
      <xdr:spPr>
        <a:xfrm>
          <a:off x="2261880" y="1002024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600</xdr:colOff>
      <xdr:row>8</xdr:row>
      <xdr:rowOff>0</xdr:rowOff>
    </xdr:to>
    <xdr:sp>
      <xdr:nvSpPr>
        <xdr:cNvPr id="57" name="Line 34"/>
        <xdr:cNvSpPr/>
      </xdr:nvSpPr>
      <xdr:spPr>
        <a:xfrm>
          <a:off x="2261880" y="237168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7</xdr:row>
      <xdr:rowOff>0</xdr:rowOff>
    </xdr:from>
    <xdr:to>
      <xdr:col>8</xdr:col>
      <xdr:colOff>1080</xdr:colOff>
      <xdr:row>177</xdr:row>
      <xdr:rowOff>0</xdr:rowOff>
    </xdr:to>
    <xdr:sp>
      <xdr:nvSpPr>
        <xdr:cNvPr id="58" name="Line 35"/>
        <xdr:cNvSpPr/>
      </xdr:nvSpPr>
      <xdr:spPr>
        <a:xfrm>
          <a:off x="5805720" y="2787984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9</xdr:row>
      <xdr:rowOff>0</xdr:rowOff>
    </xdr:from>
    <xdr:to>
      <xdr:col>8</xdr:col>
      <xdr:colOff>1080</xdr:colOff>
      <xdr:row>139</xdr:row>
      <xdr:rowOff>0</xdr:rowOff>
    </xdr:to>
    <xdr:sp>
      <xdr:nvSpPr>
        <xdr:cNvPr id="59" name="Line 38"/>
        <xdr:cNvSpPr/>
      </xdr:nvSpPr>
      <xdr:spPr>
        <a:xfrm>
          <a:off x="5805720" y="228600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0</xdr:row>
      <xdr:rowOff>0</xdr:rowOff>
    </xdr:from>
    <xdr:to>
      <xdr:col>8</xdr:col>
      <xdr:colOff>1080</xdr:colOff>
      <xdr:row>140</xdr:row>
      <xdr:rowOff>0</xdr:rowOff>
    </xdr:to>
    <xdr:sp>
      <xdr:nvSpPr>
        <xdr:cNvPr id="60" name="Line 39"/>
        <xdr:cNvSpPr/>
      </xdr:nvSpPr>
      <xdr:spPr>
        <a:xfrm>
          <a:off x="5805720" y="23022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0</xdr:row>
      <xdr:rowOff>0</xdr:rowOff>
    </xdr:from>
    <xdr:to>
      <xdr:col>8</xdr:col>
      <xdr:colOff>1080</xdr:colOff>
      <xdr:row>140</xdr:row>
      <xdr:rowOff>0</xdr:rowOff>
    </xdr:to>
    <xdr:sp>
      <xdr:nvSpPr>
        <xdr:cNvPr id="61" name="Line 40"/>
        <xdr:cNvSpPr/>
      </xdr:nvSpPr>
      <xdr:spPr>
        <a:xfrm>
          <a:off x="5805720" y="230220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9</xdr:row>
      <xdr:rowOff>0</xdr:rowOff>
    </xdr:to>
    <xdr:sp>
      <xdr:nvSpPr>
        <xdr:cNvPr id="62" name="Line 41"/>
        <xdr:cNvSpPr/>
      </xdr:nvSpPr>
      <xdr:spPr>
        <a:xfrm>
          <a:off x="5805720" y="252396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7</xdr:row>
      <xdr:rowOff>0</xdr:rowOff>
    </xdr:from>
    <xdr:to>
      <xdr:col>8</xdr:col>
      <xdr:colOff>1080</xdr:colOff>
      <xdr:row>177</xdr:row>
      <xdr:rowOff>0</xdr:rowOff>
    </xdr:to>
    <xdr:sp>
      <xdr:nvSpPr>
        <xdr:cNvPr id="63" name="Line 42"/>
        <xdr:cNvSpPr/>
      </xdr:nvSpPr>
      <xdr:spPr>
        <a:xfrm>
          <a:off x="5805720" y="2787984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7</xdr:row>
      <xdr:rowOff>151920</xdr:rowOff>
    </xdr:from>
    <xdr:to>
      <xdr:col>8</xdr:col>
      <xdr:colOff>1080</xdr:colOff>
      <xdr:row>127</xdr:row>
      <xdr:rowOff>151920</xdr:rowOff>
    </xdr:to>
    <xdr:sp>
      <xdr:nvSpPr>
        <xdr:cNvPr id="64" name="Line 45"/>
        <xdr:cNvSpPr/>
      </xdr:nvSpPr>
      <xdr:spPr>
        <a:xfrm>
          <a:off x="5805720" y="2089728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0</xdr:row>
      <xdr:rowOff>0</xdr:rowOff>
    </xdr:from>
    <xdr:to>
      <xdr:col>8</xdr:col>
      <xdr:colOff>1080</xdr:colOff>
      <xdr:row>140</xdr:row>
      <xdr:rowOff>0</xdr:rowOff>
    </xdr:to>
    <xdr:sp>
      <xdr:nvSpPr>
        <xdr:cNvPr id="65" name="Line 46"/>
        <xdr:cNvSpPr/>
      </xdr:nvSpPr>
      <xdr:spPr>
        <a:xfrm>
          <a:off x="5805720" y="23022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0</xdr:row>
      <xdr:rowOff>0</xdr:rowOff>
    </xdr:from>
    <xdr:to>
      <xdr:col>8</xdr:col>
      <xdr:colOff>1080</xdr:colOff>
      <xdr:row>140</xdr:row>
      <xdr:rowOff>0</xdr:rowOff>
    </xdr:to>
    <xdr:sp>
      <xdr:nvSpPr>
        <xdr:cNvPr id="66" name="Line 47"/>
        <xdr:cNvSpPr/>
      </xdr:nvSpPr>
      <xdr:spPr>
        <a:xfrm>
          <a:off x="5805720" y="230220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9</xdr:row>
      <xdr:rowOff>0</xdr:rowOff>
    </xdr:to>
    <xdr:sp>
      <xdr:nvSpPr>
        <xdr:cNvPr id="67" name="Line 48"/>
        <xdr:cNvSpPr/>
      </xdr:nvSpPr>
      <xdr:spPr>
        <a:xfrm>
          <a:off x="5805720" y="252396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8" name="Line 50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9" name="Line 51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70" name="Line 52"/>
        <xdr:cNvSpPr/>
      </xdr:nvSpPr>
      <xdr:spPr>
        <a:xfrm>
          <a:off x="2261880" y="0"/>
          <a:ext cx="36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71" name="Line 53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72" name="Line 54"/>
        <xdr:cNvSpPr/>
      </xdr:nvSpPr>
      <xdr:spPr>
        <a:xfrm>
          <a:off x="226188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73" name="Line 55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74" name="Line 56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75" name="Line 57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76" name="Line 58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77" name="Line 59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78" name="Line 60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79" name="Line 61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80" name="Line 62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81" name="Line 63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82" name="Line 64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83" name="Line 65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84" name="Line 66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85" name="Line 67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86" name="Line 68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87" name="Line 69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88" name="Line 70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89" name="Line 71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90" name="Line 72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91" name="Line 73"/>
        <xdr:cNvSpPr/>
      </xdr:nvSpPr>
      <xdr:spPr>
        <a:xfrm>
          <a:off x="2261880" y="0"/>
          <a:ext cx="36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92" name="Line 74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93" name="Line 75"/>
        <xdr:cNvSpPr/>
      </xdr:nvSpPr>
      <xdr:spPr>
        <a:xfrm>
          <a:off x="226188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94" name="Line 76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95" name="Line 77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96" name="Line 78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97" name="Line 79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98" name="Line 80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99" name="Line 81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00" name="Line 82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01" name="Line 83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02" name="Line 84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03" name="Line 85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04" name="Line 86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05" name="Line 87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06" name="Line 88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07" name="Line 89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08" name="Line 90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09" name="Line 91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110" name="Line 92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111" name="Line 93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112" name="Line 94"/>
        <xdr:cNvSpPr/>
      </xdr:nvSpPr>
      <xdr:spPr>
        <a:xfrm>
          <a:off x="2261880" y="0"/>
          <a:ext cx="36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113" name="Line 95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114" name="Line 96"/>
        <xdr:cNvSpPr/>
      </xdr:nvSpPr>
      <xdr:spPr>
        <a:xfrm>
          <a:off x="226188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115" name="Line 97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116" name="Line 98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17" name="Line 99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18" name="Line 100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19" name="Line 101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20" name="Line 102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21" name="Line 103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22" name="Line 104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23" name="Line 105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24" name="Line 106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25" name="Line 107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26" name="Line 108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27" name="Line 109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28" name="Line 110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29" name="Line 111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30" name="Line 112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131" name="Line 113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132" name="Line 114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133" name="Line 115"/>
        <xdr:cNvSpPr/>
      </xdr:nvSpPr>
      <xdr:spPr>
        <a:xfrm>
          <a:off x="2261880" y="0"/>
          <a:ext cx="36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134" name="Line 116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135" name="Line 117"/>
        <xdr:cNvSpPr/>
      </xdr:nvSpPr>
      <xdr:spPr>
        <a:xfrm>
          <a:off x="226188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136" name="Line 118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137" name="Line 119"/>
        <xdr:cNvSpPr/>
      </xdr:nvSpPr>
      <xdr:spPr>
        <a:xfrm>
          <a:off x="226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38" name="Line 120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39" name="Line 121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40" name="Line 122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41" name="Line 123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42" name="Line 124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43" name="Line 125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44" name="Line 126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45" name="Line 127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46" name="Line 128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47" name="Line 129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48" name="Line 130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49" name="Line 131"/>
        <xdr:cNvSpPr/>
      </xdr:nvSpPr>
      <xdr:spPr>
        <a:xfrm>
          <a:off x="58057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50" name="Line 132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51" name="Line 133"/>
        <xdr:cNvSpPr/>
      </xdr:nvSpPr>
      <xdr:spPr>
        <a:xfrm>
          <a:off x="580572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0</xdr:row>
      <xdr:rowOff>0</xdr:rowOff>
    </xdr:from>
    <xdr:to>
      <xdr:col>8</xdr:col>
      <xdr:colOff>1080</xdr:colOff>
      <xdr:row>160</xdr:row>
      <xdr:rowOff>162000</xdr:rowOff>
    </xdr:to>
    <xdr:sp>
      <xdr:nvSpPr>
        <xdr:cNvPr id="152" name="Line 203"/>
        <xdr:cNvSpPr/>
      </xdr:nvSpPr>
      <xdr:spPr>
        <a:xfrm flipV="1">
          <a:off x="5805720" y="25936560"/>
          <a:ext cx="1080" cy="16200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4</xdr:row>
      <xdr:rowOff>152640</xdr:rowOff>
    </xdr:from>
    <xdr:to>
      <xdr:col>8</xdr:col>
      <xdr:colOff>1080</xdr:colOff>
      <xdr:row>164</xdr:row>
      <xdr:rowOff>152640</xdr:rowOff>
    </xdr:to>
    <xdr:sp>
      <xdr:nvSpPr>
        <xdr:cNvPr id="153" name="Line 204"/>
        <xdr:cNvSpPr/>
      </xdr:nvSpPr>
      <xdr:spPr>
        <a:xfrm>
          <a:off x="5805720" y="2657484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4</xdr:row>
      <xdr:rowOff>0</xdr:rowOff>
    </xdr:from>
    <xdr:to>
      <xdr:col>8</xdr:col>
      <xdr:colOff>1080</xdr:colOff>
      <xdr:row>164</xdr:row>
      <xdr:rowOff>0</xdr:rowOff>
    </xdr:to>
    <xdr:sp>
      <xdr:nvSpPr>
        <xdr:cNvPr id="154" name="Line 205"/>
        <xdr:cNvSpPr/>
      </xdr:nvSpPr>
      <xdr:spPr>
        <a:xfrm>
          <a:off x="5805720" y="264222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8</xdr:row>
      <xdr:rowOff>0</xdr:rowOff>
    </xdr:from>
    <xdr:to>
      <xdr:col>8</xdr:col>
      <xdr:colOff>1080</xdr:colOff>
      <xdr:row>158</xdr:row>
      <xdr:rowOff>0</xdr:rowOff>
    </xdr:to>
    <xdr:sp>
      <xdr:nvSpPr>
        <xdr:cNvPr id="155" name="Line 206"/>
        <xdr:cNvSpPr/>
      </xdr:nvSpPr>
      <xdr:spPr>
        <a:xfrm>
          <a:off x="5805720" y="2561256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4</xdr:row>
      <xdr:rowOff>152640</xdr:rowOff>
    </xdr:from>
    <xdr:to>
      <xdr:col>8</xdr:col>
      <xdr:colOff>1080</xdr:colOff>
      <xdr:row>164</xdr:row>
      <xdr:rowOff>152640</xdr:rowOff>
    </xdr:to>
    <xdr:sp>
      <xdr:nvSpPr>
        <xdr:cNvPr id="156" name="Line 207"/>
        <xdr:cNvSpPr/>
      </xdr:nvSpPr>
      <xdr:spPr>
        <a:xfrm>
          <a:off x="5805720" y="2657484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4</xdr:row>
      <xdr:rowOff>0</xdr:rowOff>
    </xdr:from>
    <xdr:to>
      <xdr:col>8</xdr:col>
      <xdr:colOff>1080</xdr:colOff>
      <xdr:row>164</xdr:row>
      <xdr:rowOff>0</xdr:rowOff>
    </xdr:to>
    <xdr:sp>
      <xdr:nvSpPr>
        <xdr:cNvPr id="157" name="Line 208"/>
        <xdr:cNvSpPr/>
      </xdr:nvSpPr>
      <xdr:spPr>
        <a:xfrm>
          <a:off x="5805720" y="264222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4</xdr:row>
      <xdr:rowOff>152640</xdr:rowOff>
    </xdr:from>
    <xdr:to>
      <xdr:col>8</xdr:col>
      <xdr:colOff>1080</xdr:colOff>
      <xdr:row>164</xdr:row>
      <xdr:rowOff>152640</xdr:rowOff>
    </xdr:to>
    <xdr:sp>
      <xdr:nvSpPr>
        <xdr:cNvPr id="158" name="Line 209"/>
        <xdr:cNvSpPr/>
      </xdr:nvSpPr>
      <xdr:spPr>
        <a:xfrm>
          <a:off x="5805720" y="2657484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4</xdr:row>
      <xdr:rowOff>0</xdr:rowOff>
    </xdr:from>
    <xdr:to>
      <xdr:col>8</xdr:col>
      <xdr:colOff>1080</xdr:colOff>
      <xdr:row>164</xdr:row>
      <xdr:rowOff>0</xdr:rowOff>
    </xdr:to>
    <xdr:sp>
      <xdr:nvSpPr>
        <xdr:cNvPr id="159" name="Line 210"/>
        <xdr:cNvSpPr/>
      </xdr:nvSpPr>
      <xdr:spPr>
        <a:xfrm>
          <a:off x="5805720" y="264222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4</xdr:row>
      <xdr:rowOff>152640</xdr:rowOff>
    </xdr:from>
    <xdr:to>
      <xdr:col>8</xdr:col>
      <xdr:colOff>1080</xdr:colOff>
      <xdr:row>164</xdr:row>
      <xdr:rowOff>152640</xdr:rowOff>
    </xdr:to>
    <xdr:sp>
      <xdr:nvSpPr>
        <xdr:cNvPr id="160" name="Line 211"/>
        <xdr:cNvSpPr/>
      </xdr:nvSpPr>
      <xdr:spPr>
        <a:xfrm>
          <a:off x="5805720" y="2657484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4</xdr:row>
      <xdr:rowOff>0</xdr:rowOff>
    </xdr:from>
    <xdr:to>
      <xdr:col>8</xdr:col>
      <xdr:colOff>1080</xdr:colOff>
      <xdr:row>164</xdr:row>
      <xdr:rowOff>0</xdr:rowOff>
    </xdr:to>
    <xdr:sp>
      <xdr:nvSpPr>
        <xdr:cNvPr id="161" name="Line 212"/>
        <xdr:cNvSpPr/>
      </xdr:nvSpPr>
      <xdr:spPr>
        <a:xfrm>
          <a:off x="5805720" y="264222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9</xdr:row>
      <xdr:rowOff>152640</xdr:rowOff>
    </xdr:from>
    <xdr:to>
      <xdr:col>8</xdr:col>
      <xdr:colOff>1080</xdr:colOff>
      <xdr:row>160</xdr:row>
      <xdr:rowOff>152280</xdr:rowOff>
    </xdr:to>
    <xdr:sp>
      <xdr:nvSpPr>
        <xdr:cNvPr id="162" name="Line 213"/>
        <xdr:cNvSpPr/>
      </xdr:nvSpPr>
      <xdr:spPr>
        <a:xfrm flipV="1">
          <a:off x="5805720" y="25927200"/>
          <a:ext cx="1080" cy="16164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0</xdr:rowOff>
    </xdr:from>
    <xdr:to>
      <xdr:col>8</xdr:col>
      <xdr:colOff>1080</xdr:colOff>
      <xdr:row>188</xdr:row>
      <xdr:rowOff>0</xdr:rowOff>
    </xdr:to>
    <xdr:sp>
      <xdr:nvSpPr>
        <xdr:cNvPr id="163" name="Line 218"/>
        <xdr:cNvSpPr/>
      </xdr:nvSpPr>
      <xdr:spPr>
        <a:xfrm>
          <a:off x="5805720" y="2982276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0</xdr:rowOff>
    </xdr:from>
    <xdr:to>
      <xdr:col>8</xdr:col>
      <xdr:colOff>1080</xdr:colOff>
      <xdr:row>188</xdr:row>
      <xdr:rowOff>0</xdr:rowOff>
    </xdr:to>
    <xdr:sp>
      <xdr:nvSpPr>
        <xdr:cNvPr id="164" name="Line 219"/>
        <xdr:cNvSpPr/>
      </xdr:nvSpPr>
      <xdr:spPr>
        <a:xfrm>
          <a:off x="5805720" y="2982276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0</xdr:rowOff>
    </xdr:from>
    <xdr:to>
      <xdr:col>8</xdr:col>
      <xdr:colOff>1080</xdr:colOff>
      <xdr:row>188</xdr:row>
      <xdr:rowOff>0</xdr:rowOff>
    </xdr:to>
    <xdr:sp>
      <xdr:nvSpPr>
        <xdr:cNvPr id="165" name="Line 220"/>
        <xdr:cNvSpPr/>
      </xdr:nvSpPr>
      <xdr:spPr>
        <a:xfrm>
          <a:off x="5805720" y="2982276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0</xdr:rowOff>
    </xdr:from>
    <xdr:to>
      <xdr:col>8</xdr:col>
      <xdr:colOff>1080</xdr:colOff>
      <xdr:row>188</xdr:row>
      <xdr:rowOff>0</xdr:rowOff>
    </xdr:to>
    <xdr:sp>
      <xdr:nvSpPr>
        <xdr:cNvPr id="166" name="Line 221"/>
        <xdr:cNvSpPr/>
      </xdr:nvSpPr>
      <xdr:spPr>
        <a:xfrm>
          <a:off x="5805720" y="2982276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67" name="Line 2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68" name="Line 4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69" name="Line 5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70" name="Line 8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71" name="Line 9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72" name="Line 10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73" name="Line 11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74" name="Line 13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75" name="Line 15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76" name="Line 16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77" name="Line 17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78" name="Line 18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79" name="Line 19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80" name="Line 20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81" name="Line 22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82" name="Line 24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83" name="Line 25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84" name="Line 26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85" name="Line 27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86" name="Line 28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87" name="Line 29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88" name="Line 30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89" name="Line 31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90" name="Line 32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91" name="Line 35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92" name="Line 36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93" name="Line 37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94" name="Line 38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95" name="Line 39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96" name="Line 40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97" name="Line 41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98" name="Line 42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199" name="Line 43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200" name="Line 44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201" name="Line 45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202" name="Line 46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203" name="Line 47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204" name="Line 48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205" name="Line 49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206" name="Line 50"/>
        <xdr:cNvSpPr/>
      </xdr:nvSpPr>
      <xdr:spPr>
        <a:xfrm>
          <a:off x="4580280" y="75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207" name="Line 51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</xdr:row>
      <xdr:rowOff>0</xdr:rowOff>
    </xdr:to>
    <xdr:sp>
      <xdr:nvSpPr>
        <xdr:cNvPr id="208" name="Line 52"/>
        <xdr:cNvSpPr/>
      </xdr:nvSpPr>
      <xdr:spPr>
        <a:xfrm>
          <a:off x="4580280" y="75240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09" name="Line 54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10" name="Line 55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11" name="Line 56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12" name="Line 57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13" name="Line 58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14" name="Line 59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15" name="Line 60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16" name="Line 61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17" name="Line 62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18" name="Line 63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19" name="Line 64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20" name="Line 65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21" name="Line 66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22" name="Line 67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23" name="Line 68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24" name="Line 69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25" name="Line 70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26" name="Line 71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27" name="Line 72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28" name="Line 73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29" name="Line 74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30" name="Line 75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31" name="Line 76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32" name="Line 77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33" name="Line 78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34" name="Line 79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35" name="Line 80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36" name="Line 81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37" name="Line 82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38" name="Line 83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39" name="Line 84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40" name="Line 85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41" name="Line 86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42" name="Line 87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43" name="Line 88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44" name="Line 89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45" name="Line 90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46" name="Line 91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47" name="Line 92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48" name="Line 93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49" name="Line 94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50" name="Line 95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51" name="Line 96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52" name="Line 97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53" name="Line 98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54" name="Line 99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55" name="Line 100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56" name="Line 101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57" name="Line 102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58" name="Line 103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59" name="Line 104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60" name="Line 105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61" name="Line 106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62" name="Line 107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63" name="Line 108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64" name="Line 109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65" name="Line 110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66" name="Line 111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67" name="Line 112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68" name="Line 113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69" name="Line 114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70" name="Line 115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71" name="Line 116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72" name="Line 117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73" name="Line 118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74" name="Line 119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75" name="Line 120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76" name="Line 121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77" name="Line 122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78" name="Line 123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79" name="Line 124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80" name="Line 125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81" name="Line 126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82" name="Line 127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83" name="Line 128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84" name="Line 129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85" name="Line 130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86" name="Line 131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87" name="Line 132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88" name="Line 133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89" name="Line 134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90" name="Line 135"/>
        <xdr:cNvSpPr/>
      </xdr:nvSpPr>
      <xdr:spPr>
        <a:xfrm>
          <a:off x="4580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91" name="Line 136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92" name="Line 137"/>
        <xdr:cNvSpPr/>
      </xdr:nvSpPr>
      <xdr:spPr>
        <a:xfrm>
          <a:off x="458028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gi/D/MAGI-NOVO/BUDZET/budzet%202015/ZAVRSNI%20RACUN%202015/Plan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BALANS%20%20%20II/Obrasci/OBRASCI%20PO%20NOVOM%20PRAVILNIKU-Mira%20Milinkovic/2013/31.10.2013/Rashodi%20po%20blizim%20namenama%2030.09.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hodi (2)"/>
      <sheetName val="Prihodi"/>
      <sheetName val="Rashodi_blize (2)"/>
      <sheetName val="Rashodi_blize"/>
      <sheetName val="Rashodi_osnovne"/>
      <sheetName val="Opsti2"/>
      <sheetName val="Opsti"/>
      <sheetName val="Programi"/>
      <sheetName val="Programi (2)"/>
      <sheetName val="Aktivnosti"/>
      <sheetName val="Prilog"/>
      <sheetName val="Struk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shodi (2)"/>
      <sheetName val="Rashodi"/>
      <sheetName val="Opsti"/>
      <sheetName val="Opsti2"/>
      <sheetName val="Osnovne"/>
      <sheetName val="Budzet izvrsenje"/>
      <sheetName val="Ostalo-izvrs."/>
      <sheetName val="Sopstveno-izvr."/>
      <sheetName val="Transferi -izvrsenje"/>
      <sheetName val="Rashodi plan"/>
      <sheetName val="Osnovne plan"/>
      <sheetName val="Budzet plan"/>
      <sheetName val="Sopstveno plan"/>
      <sheetName val="Ostalo plan"/>
      <sheetName val="Transferi plan"/>
      <sheetName val="Rebalans"/>
      <sheetName val="Osnovne (2)"/>
      <sheetName val="Transferi plan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J83" activeCellId="0" sqref="J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41"/>
    <col collapsed="false" customWidth="true" hidden="true" outlineLevel="0" max="4" min="3" style="2" width="14.28"/>
    <col collapsed="false" customWidth="true" hidden="false" outlineLevel="0" max="6" min="5" style="2" width="14.28"/>
    <col collapsed="false" customWidth="true" hidden="true" outlineLevel="0" max="7" min="7" style="2" width="7.14"/>
    <col collapsed="false" customWidth="true" hidden="true" outlineLevel="0" max="8" min="8" style="2" width="6.41"/>
    <col collapsed="false" customWidth="true" hidden="false" outlineLevel="0" max="9" min="9" style="2" width="6.41"/>
    <col collapsed="false" customWidth="true" hidden="false" outlineLevel="0" max="10" min="10" style="3" width="14.28"/>
    <col collapsed="false" customWidth="true" hidden="false" outlineLevel="0" max="11" min="11" style="3" width="13.28"/>
    <col collapsed="false" customWidth="true" hidden="false" outlineLevel="0" max="12" min="12" style="3" width="13.41"/>
    <col collapsed="false" customWidth="true" hidden="false" outlineLevel="0" max="13" min="13" style="2" width="4.99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8.2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8</v>
      </c>
      <c r="I4" s="9" t="s">
        <v>8</v>
      </c>
      <c r="J4" s="10" t="s">
        <v>9</v>
      </c>
      <c r="K4" s="11" t="s">
        <v>10</v>
      </c>
      <c r="L4" s="12" t="s">
        <v>11</v>
      </c>
    </row>
    <row r="5" customFormat="false" ht="13.5" hidden="false" customHeight="false" outlineLevel="0" collapsed="false">
      <c r="A5" s="13" t="n">
        <v>1</v>
      </c>
      <c r="B5" s="14" t="n">
        <v>2</v>
      </c>
      <c r="C5" s="15" t="n">
        <v>3</v>
      </c>
      <c r="D5" s="15" t="n">
        <v>3</v>
      </c>
      <c r="E5" s="16" t="n">
        <v>3</v>
      </c>
      <c r="F5" s="16" t="n">
        <v>4</v>
      </c>
      <c r="G5" s="15" t="n">
        <v>5</v>
      </c>
      <c r="H5" s="17" t="n">
        <v>5</v>
      </c>
      <c r="I5" s="16" t="n">
        <v>5</v>
      </c>
      <c r="J5" s="18" t="n">
        <v>6</v>
      </c>
      <c r="K5" s="19" t="n">
        <v>7</v>
      </c>
      <c r="L5" s="20" t="n">
        <v>8</v>
      </c>
    </row>
    <row r="6" customFormat="false" ht="12.75" hidden="false" customHeight="false" outlineLevel="0" collapsed="false">
      <c r="A6" s="21" t="n">
        <v>7111</v>
      </c>
      <c r="B6" s="22" t="s">
        <v>12</v>
      </c>
      <c r="C6" s="23" t="n">
        <f aca="false">SUM(C7:C21)</f>
        <v>159750000</v>
      </c>
      <c r="D6" s="23" t="n">
        <f aca="false">SUM(D7:D21)</f>
        <v>160450000</v>
      </c>
      <c r="E6" s="24" t="n">
        <f aca="false">SUM(E7:E20)</f>
        <v>147030000</v>
      </c>
      <c r="F6" s="24" t="n">
        <f aca="false">SUM(F7:F20)</f>
        <v>97197459</v>
      </c>
      <c r="G6" s="23" t="n">
        <f aca="false">(F6/C6)*100</f>
        <v>60.8434798122066</v>
      </c>
      <c r="H6" s="24" t="n">
        <f aca="false">(F6/D6)*100</f>
        <v>60.5780361483328</v>
      </c>
      <c r="I6" s="24" t="n">
        <f aca="false">F6/E6*100</f>
        <v>66.1072291369109</v>
      </c>
      <c r="J6" s="24" t="n">
        <f aca="false">SUM(J7:J21)</f>
        <v>0</v>
      </c>
      <c r="K6" s="24" t="n">
        <f aca="false">SUM(K7:K21)</f>
        <v>0</v>
      </c>
      <c r="L6" s="24" t="n">
        <f aca="false">F6+J6+K6</f>
        <v>97197459</v>
      </c>
    </row>
    <row r="7" customFormat="false" ht="12.75" hidden="false" customHeight="false" outlineLevel="0" collapsed="false">
      <c r="A7" s="25" t="n">
        <v>711190</v>
      </c>
      <c r="B7" s="26" t="s">
        <v>13</v>
      </c>
      <c r="C7" s="27" t="n">
        <v>14000000</v>
      </c>
      <c r="D7" s="27" t="n">
        <v>33500000</v>
      </c>
      <c r="E7" s="27" t="n">
        <v>15600000</v>
      </c>
      <c r="F7" s="27" t="n">
        <v>1890644</v>
      </c>
      <c r="G7" s="23" t="n">
        <f aca="false">(F7/C7)*100</f>
        <v>13.5046</v>
      </c>
      <c r="H7" s="24" t="n">
        <f aca="false">(F7/D7)*100</f>
        <v>5.64371343283582</v>
      </c>
      <c r="I7" s="24" t="n">
        <f aca="false">F7/E7*100</f>
        <v>12.1195128205128</v>
      </c>
      <c r="J7" s="27" t="n">
        <v>0</v>
      </c>
      <c r="K7" s="27" t="n">
        <v>0</v>
      </c>
      <c r="L7" s="24" t="n">
        <f aca="false">F7+J7+K7</f>
        <v>1890644</v>
      </c>
    </row>
    <row r="8" customFormat="false" ht="12.75" hidden="true" customHeight="false" outlineLevel="0" collapsed="false">
      <c r="A8" s="25" t="n">
        <v>711190</v>
      </c>
      <c r="B8" s="26" t="s">
        <v>13</v>
      </c>
      <c r="C8" s="27"/>
      <c r="D8" s="27" t="n">
        <v>0</v>
      </c>
      <c r="E8" s="27" t="n">
        <v>0</v>
      </c>
      <c r="F8" s="27"/>
      <c r="G8" s="23"/>
      <c r="H8" s="24" t="n">
        <v>0</v>
      </c>
      <c r="I8" s="24" t="e">
        <f aca="false">F8/E8*100</f>
        <v>#DIV/0!</v>
      </c>
      <c r="J8" s="27"/>
      <c r="K8" s="27"/>
      <c r="L8" s="24" t="n">
        <f aca="false">F8+J8+K8</f>
        <v>0</v>
      </c>
    </row>
    <row r="9" customFormat="false" ht="12.75" hidden="false" customHeight="false" outlineLevel="0" collapsed="false">
      <c r="A9" s="25" t="n">
        <v>711111</v>
      </c>
      <c r="B9" s="26" t="s">
        <v>14</v>
      </c>
      <c r="C9" s="27" t="n">
        <v>126000000</v>
      </c>
      <c r="D9" s="27" t="n">
        <v>110000000</v>
      </c>
      <c r="E9" s="27" t="n">
        <v>112000000</v>
      </c>
      <c r="F9" s="27" t="n">
        <v>81068999</v>
      </c>
      <c r="G9" s="23" t="n">
        <f aca="false">(F9/C9)*100</f>
        <v>64.3404753968254</v>
      </c>
      <c r="H9" s="24" t="n">
        <f aca="false">(F9/D9)*100</f>
        <v>73.69909</v>
      </c>
      <c r="I9" s="24" t="n">
        <f aca="false">F9/E9*100</f>
        <v>72.3830348214286</v>
      </c>
      <c r="J9" s="27" t="n">
        <v>0</v>
      </c>
      <c r="K9" s="27" t="n">
        <v>0</v>
      </c>
      <c r="L9" s="24" t="n">
        <f aca="false">F9+J9+K9</f>
        <v>81068999</v>
      </c>
    </row>
    <row r="10" customFormat="false" ht="12.75" hidden="false" customHeight="false" outlineLevel="0" collapsed="false">
      <c r="A10" s="25" t="n">
        <v>711120</v>
      </c>
      <c r="B10" s="26" t="s">
        <v>15</v>
      </c>
      <c r="C10" s="27" t="n">
        <v>12500000</v>
      </c>
      <c r="D10" s="27" t="n">
        <v>14700000</v>
      </c>
      <c r="E10" s="27" t="n">
        <v>17000000</v>
      </c>
      <c r="F10" s="27" t="n">
        <v>13475170</v>
      </c>
      <c r="G10" s="23" t="n">
        <f aca="false">(F10/C10)*100</f>
        <v>107.80136</v>
      </c>
      <c r="H10" s="24" t="n">
        <f aca="false">(F10/D10)*100</f>
        <v>91.6678231292517</v>
      </c>
      <c r="I10" s="24" t="n">
        <f aca="false">F10/E10*100</f>
        <v>79.265705882353</v>
      </c>
      <c r="J10" s="27" t="n">
        <v>0</v>
      </c>
      <c r="K10" s="27" t="n">
        <v>0</v>
      </c>
      <c r="L10" s="24" t="n">
        <f aca="false">F10+J10+K10</f>
        <v>13475170</v>
      </c>
    </row>
    <row r="11" customFormat="false" ht="12.75" hidden="false" customHeight="false" outlineLevel="0" collapsed="false">
      <c r="A11" s="25" t="n">
        <v>711143</v>
      </c>
      <c r="B11" s="26" t="s">
        <v>16</v>
      </c>
      <c r="C11" s="27" t="n">
        <v>3000000</v>
      </c>
      <c r="D11" s="27" t="n">
        <v>600000</v>
      </c>
      <c r="E11" s="27" t="n">
        <v>100000</v>
      </c>
      <c r="F11" s="27" t="n">
        <v>13154</v>
      </c>
      <c r="G11" s="23" t="n">
        <f aca="false">(F11/C11)*100</f>
        <v>0.438466666666667</v>
      </c>
      <c r="H11" s="24" t="n">
        <f aca="false">(F11/D11)*100</f>
        <v>2.19233333333333</v>
      </c>
      <c r="I11" s="24" t="n">
        <f aca="false">F11/E11*100</f>
        <v>13.154</v>
      </c>
      <c r="J11" s="27" t="n">
        <v>0</v>
      </c>
      <c r="K11" s="27" t="n">
        <v>0</v>
      </c>
      <c r="L11" s="24" t="n">
        <f aca="false">F11+J11+K11</f>
        <v>13154</v>
      </c>
    </row>
    <row r="12" customFormat="false" ht="12.75" hidden="false" customHeight="false" outlineLevel="0" collapsed="false">
      <c r="A12" s="25" t="n">
        <v>711145</v>
      </c>
      <c r="B12" s="28" t="s">
        <v>17</v>
      </c>
      <c r="C12" s="27"/>
      <c r="D12" s="27"/>
      <c r="E12" s="27" t="n">
        <v>400000</v>
      </c>
      <c r="F12" s="27" t="n">
        <v>205089</v>
      </c>
      <c r="G12" s="23"/>
      <c r="H12" s="24"/>
      <c r="I12" s="24" t="n">
        <f aca="false">F12/E12*100</f>
        <v>51.27225</v>
      </c>
      <c r="J12" s="27" t="n">
        <v>0</v>
      </c>
      <c r="K12" s="27" t="n">
        <v>0</v>
      </c>
      <c r="L12" s="24" t="n">
        <f aca="false">F12+J12+K12</f>
        <v>205089</v>
      </c>
    </row>
    <row r="13" customFormat="false" ht="12.75" hidden="false" customHeight="false" outlineLevel="0" collapsed="false">
      <c r="A13" s="25" t="n">
        <v>711146</v>
      </c>
      <c r="B13" s="26" t="s">
        <v>18</v>
      </c>
      <c r="C13" s="27" t="n">
        <v>50000</v>
      </c>
      <c r="D13" s="27" t="n">
        <v>50000</v>
      </c>
      <c r="E13" s="27" t="n">
        <v>60000</v>
      </c>
      <c r="F13" s="27" t="n">
        <v>2135</v>
      </c>
      <c r="G13" s="23" t="n">
        <f aca="false">(F13/C13)*100</f>
        <v>4.27</v>
      </c>
      <c r="H13" s="24" t="n">
        <f aca="false">(F13/D13)*100</f>
        <v>4.27</v>
      </c>
      <c r="I13" s="24" t="n">
        <f aca="false">F13/E13*100</f>
        <v>3.55833333333333</v>
      </c>
      <c r="J13" s="27" t="n">
        <v>0</v>
      </c>
      <c r="K13" s="27" t="n">
        <v>0</v>
      </c>
      <c r="L13" s="24" t="n">
        <f aca="false">F13+J13+K13</f>
        <v>2135</v>
      </c>
    </row>
    <row r="14" customFormat="false" ht="12.75" hidden="false" customHeight="false" outlineLevel="0" collapsed="false">
      <c r="A14" s="25" t="n">
        <v>711147</v>
      </c>
      <c r="B14" s="26" t="s">
        <v>19</v>
      </c>
      <c r="C14" s="27" t="n">
        <v>3000000</v>
      </c>
      <c r="D14" s="27" t="n">
        <v>500000</v>
      </c>
      <c r="E14" s="27" t="n">
        <v>400000</v>
      </c>
      <c r="F14" s="27" t="n">
        <v>-3188</v>
      </c>
      <c r="G14" s="23" t="n">
        <f aca="false">(F14/C14)*100</f>
        <v>-0.106266666666667</v>
      </c>
      <c r="H14" s="24" t="n">
        <f aca="false">(F14/D14)*100</f>
        <v>-0.6376</v>
      </c>
      <c r="I14" s="24" t="n">
        <f aca="false">F14/E14*100</f>
        <v>-0.797</v>
      </c>
      <c r="J14" s="27" t="n">
        <v>0</v>
      </c>
      <c r="K14" s="27" t="n">
        <v>0</v>
      </c>
      <c r="L14" s="24" t="n">
        <f aca="false">F14+J14+K14</f>
        <v>-3188</v>
      </c>
    </row>
    <row r="15" customFormat="false" ht="12.75" hidden="false" customHeight="false" outlineLevel="0" collapsed="false">
      <c r="A15" s="25" t="n">
        <v>711148</v>
      </c>
      <c r="B15" s="26" t="s">
        <v>20</v>
      </c>
      <c r="C15" s="27"/>
      <c r="D15" s="27"/>
      <c r="E15" s="27" t="n">
        <v>150000</v>
      </c>
      <c r="F15" s="27" t="n">
        <v>84988</v>
      </c>
      <c r="G15" s="23"/>
      <c r="H15" s="24"/>
      <c r="I15" s="24" t="n">
        <f aca="false">F15/E15*100</f>
        <v>56.6586666666667</v>
      </c>
      <c r="J15" s="27" t="n">
        <v>0</v>
      </c>
      <c r="K15" s="27" t="n">
        <v>0</v>
      </c>
      <c r="L15" s="24" t="n">
        <f aca="false">F15+J15+K15</f>
        <v>84988</v>
      </c>
    </row>
    <row r="16" customFormat="false" ht="12.75" hidden="false" customHeight="false" outlineLevel="0" collapsed="false">
      <c r="A16" s="25" t="n">
        <v>711160</v>
      </c>
      <c r="B16" s="26" t="s">
        <v>21</v>
      </c>
      <c r="C16" s="27" t="n">
        <v>50000</v>
      </c>
      <c r="D16" s="27" t="n">
        <v>50000</v>
      </c>
      <c r="E16" s="27" t="n">
        <v>50000</v>
      </c>
      <c r="F16" s="27" t="n">
        <v>0</v>
      </c>
      <c r="G16" s="23" t="n">
        <f aca="false">(F16/C16)*100</f>
        <v>0</v>
      </c>
      <c r="H16" s="24" t="n">
        <f aca="false">(F16/D16)*100</f>
        <v>0</v>
      </c>
      <c r="I16" s="24" t="n">
        <f aca="false">F16/E16*100</f>
        <v>0</v>
      </c>
      <c r="J16" s="27" t="n">
        <v>0</v>
      </c>
      <c r="K16" s="27" t="n">
        <v>0</v>
      </c>
      <c r="L16" s="24" t="n">
        <f aca="false">F16+J16+K16</f>
        <v>0</v>
      </c>
    </row>
    <row r="17" customFormat="false" ht="12.75" hidden="false" customHeight="false" outlineLevel="0" collapsed="false">
      <c r="A17" s="25" t="n">
        <v>711181</v>
      </c>
      <c r="B17" s="26" t="s">
        <v>22</v>
      </c>
      <c r="C17" s="27"/>
      <c r="D17" s="27"/>
      <c r="E17" s="27" t="n">
        <v>500000</v>
      </c>
      <c r="F17" s="27" t="n">
        <v>96237</v>
      </c>
      <c r="G17" s="23"/>
      <c r="H17" s="24"/>
      <c r="I17" s="24" t="n">
        <f aca="false">F17/E17*100</f>
        <v>19.2474</v>
      </c>
      <c r="J17" s="27" t="n">
        <v>0</v>
      </c>
      <c r="K17" s="27" t="n">
        <v>0</v>
      </c>
      <c r="L17" s="24" t="n">
        <f aca="false">F17+J17+K17</f>
        <v>96237</v>
      </c>
    </row>
    <row r="18" customFormat="false" ht="12.75" hidden="false" customHeight="false" outlineLevel="0" collapsed="false">
      <c r="A18" s="25" t="n">
        <v>711183</v>
      </c>
      <c r="B18" s="26" t="s">
        <v>23</v>
      </c>
      <c r="C18" s="27" t="n">
        <v>50000</v>
      </c>
      <c r="D18" s="27" t="n">
        <v>150000</v>
      </c>
      <c r="E18" s="27" t="n">
        <v>500000</v>
      </c>
      <c r="F18" s="27" t="n">
        <v>194806</v>
      </c>
      <c r="G18" s="23" t="n">
        <f aca="false">(F18/C18)*100</f>
        <v>389.612</v>
      </c>
      <c r="H18" s="24" t="n">
        <f aca="false">(F18/D18)*100</f>
        <v>129.870666666667</v>
      </c>
      <c r="I18" s="24" t="n">
        <f aca="false">F18/E18*100</f>
        <v>38.9612</v>
      </c>
      <c r="J18" s="27" t="n">
        <v>0</v>
      </c>
      <c r="K18" s="27" t="n">
        <v>0</v>
      </c>
      <c r="L18" s="24" t="n">
        <f aca="false">F18+J18+K18</f>
        <v>194806</v>
      </c>
    </row>
    <row r="19" customFormat="false" ht="12.75" hidden="false" customHeight="false" outlineLevel="0" collapsed="false">
      <c r="A19" s="25" t="n">
        <v>711184</v>
      </c>
      <c r="B19" s="26" t="s">
        <v>24</v>
      </c>
      <c r="C19" s="27" t="n">
        <v>200000</v>
      </c>
      <c r="D19" s="27" t="n">
        <v>50000</v>
      </c>
      <c r="E19" s="27" t="n">
        <v>150000</v>
      </c>
      <c r="F19" s="27" t="n">
        <v>98091</v>
      </c>
      <c r="G19" s="23" t="n">
        <f aca="false">(F19/C19)*100</f>
        <v>49.0455</v>
      </c>
      <c r="H19" s="24" t="n">
        <f aca="false">(F19/D19)*100</f>
        <v>196.182</v>
      </c>
      <c r="I19" s="24" t="n">
        <f aca="false">F19/E19*100</f>
        <v>65.394</v>
      </c>
      <c r="J19" s="27" t="n">
        <v>0</v>
      </c>
      <c r="K19" s="27" t="n">
        <v>0</v>
      </c>
      <c r="L19" s="24" t="n">
        <f aca="false">F19+J19+K19</f>
        <v>98091</v>
      </c>
    </row>
    <row r="20" customFormat="false" ht="12.75" hidden="false" customHeight="false" outlineLevel="0" collapsed="false">
      <c r="A20" s="25" t="n">
        <v>711193</v>
      </c>
      <c r="B20" s="26" t="s">
        <v>25</v>
      </c>
      <c r="C20" s="27" t="n">
        <v>500000</v>
      </c>
      <c r="D20" s="27" t="n">
        <v>700000</v>
      </c>
      <c r="E20" s="27" t="n">
        <v>120000</v>
      </c>
      <c r="F20" s="27" t="n">
        <v>71334</v>
      </c>
      <c r="G20" s="23" t="n">
        <f aca="false">(F20/C20)*100</f>
        <v>14.2668</v>
      </c>
      <c r="H20" s="24" t="n">
        <f aca="false">(F20/D20)*100</f>
        <v>10.1905714285714</v>
      </c>
      <c r="I20" s="24" t="n">
        <f aca="false">F20/E20*100</f>
        <v>59.445</v>
      </c>
      <c r="J20" s="27" t="n">
        <v>0</v>
      </c>
      <c r="K20" s="27" t="n">
        <v>0</v>
      </c>
      <c r="L20" s="24" t="n">
        <f aca="false">F20+J20+K20</f>
        <v>71334</v>
      </c>
    </row>
    <row r="21" customFormat="false" ht="12.75" hidden="true" customHeight="false" outlineLevel="0" collapsed="false">
      <c r="A21" s="25"/>
      <c r="B21" s="28"/>
      <c r="C21" s="27" t="n">
        <v>400000</v>
      </c>
      <c r="D21" s="27" t="n">
        <v>150000</v>
      </c>
      <c r="E21" s="27" t="n">
        <v>0</v>
      </c>
      <c r="F21" s="27" t="n">
        <v>0</v>
      </c>
      <c r="G21" s="23" t="n">
        <f aca="false">(F21/C21)*100</f>
        <v>0</v>
      </c>
      <c r="H21" s="24" t="n">
        <f aca="false">(F21/D21)*100</f>
        <v>0</v>
      </c>
      <c r="I21" s="24" t="e">
        <f aca="false">F21/E21*100</f>
        <v>#DIV/0!</v>
      </c>
      <c r="J21" s="27" t="n">
        <v>0</v>
      </c>
      <c r="K21" s="27" t="n">
        <v>0</v>
      </c>
      <c r="L21" s="24" t="n">
        <f aca="false">F21+J21+K21</f>
        <v>0</v>
      </c>
    </row>
    <row r="22" customFormat="false" ht="12.75" hidden="false" customHeight="false" outlineLevel="0" collapsed="false">
      <c r="A22" s="29" t="n">
        <v>7131</v>
      </c>
      <c r="B22" s="30" t="s">
        <v>26</v>
      </c>
      <c r="C22" s="31" t="n">
        <f aca="false">C23</f>
        <v>28000000</v>
      </c>
      <c r="D22" s="31" t="n">
        <f aca="false">D23</f>
        <v>52500000</v>
      </c>
      <c r="E22" s="31" t="n">
        <f aca="false">E23+E24</f>
        <v>70000000</v>
      </c>
      <c r="F22" s="31" t="n">
        <f aca="false">F23+F24</f>
        <v>49959801</v>
      </c>
      <c r="G22" s="31" t="n">
        <f aca="false">G23+G24</f>
        <v>134.496703571429</v>
      </c>
      <c r="H22" s="31" t="n">
        <f aca="false">H23+H24</f>
        <v>71.7315752380952</v>
      </c>
      <c r="I22" s="24" t="n">
        <f aca="false">F22/E22*100</f>
        <v>71.3711442857143</v>
      </c>
      <c r="J22" s="31" t="n">
        <f aca="false">J23+J24</f>
        <v>0</v>
      </c>
      <c r="K22" s="31" t="n">
        <f aca="false">K23+K24</f>
        <v>0</v>
      </c>
      <c r="L22" s="24" t="n">
        <f aca="false">F22+J22+K22</f>
        <v>49959801</v>
      </c>
    </row>
    <row r="23" customFormat="false" ht="24" hidden="false" customHeight="false" outlineLevel="0" collapsed="false">
      <c r="A23" s="32" t="n">
        <v>713121</v>
      </c>
      <c r="B23" s="33" t="s">
        <v>27</v>
      </c>
      <c r="C23" s="27" t="n">
        <v>28000000</v>
      </c>
      <c r="D23" s="27" t="n">
        <v>52500000</v>
      </c>
      <c r="E23" s="27" t="n">
        <v>50000000</v>
      </c>
      <c r="F23" s="27" t="n">
        <v>37659077</v>
      </c>
      <c r="G23" s="23" t="n">
        <f aca="false">(F23/C23)*100</f>
        <v>134.496703571429</v>
      </c>
      <c r="H23" s="24" t="n">
        <f aca="false">(F23/D23)*100</f>
        <v>71.7315752380952</v>
      </c>
      <c r="I23" s="24" t="n">
        <f aca="false">F23/E23*100</f>
        <v>75.318154</v>
      </c>
      <c r="J23" s="27" t="n">
        <v>0</v>
      </c>
      <c r="K23" s="27" t="n">
        <v>0</v>
      </c>
      <c r="L23" s="24" t="n">
        <f aca="false">F23+J23+K23</f>
        <v>37659077</v>
      </c>
    </row>
    <row r="24" customFormat="false" ht="24" hidden="false" customHeight="false" outlineLevel="0" collapsed="false">
      <c r="A24" s="32" t="n">
        <v>713122</v>
      </c>
      <c r="B24" s="33" t="s">
        <v>28</v>
      </c>
      <c r="C24" s="27"/>
      <c r="D24" s="27"/>
      <c r="E24" s="27" t="n">
        <v>20000000</v>
      </c>
      <c r="F24" s="27" t="n">
        <v>12300724</v>
      </c>
      <c r="G24" s="23"/>
      <c r="H24" s="24"/>
      <c r="I24" s="24" t="n">
        <f aca="false">F24/E24*100</f>
        <v>61.50362</v>
      </c>
      <c r="J24" s="27" t="n">
        <v>0</v>
      </c>
      <c r="K24" s="27" t="n">
        <v>0</v>
      </c>
      <c r="L24" s="24" t="n">
        <f aca="false">F24+J24+K24</f>
        <v>12300724</v>
      </c>
    </row>
    <row r="25" customFormat="false" ht="12.75" hidden="false" customHeight="false" outlineLevel="0" collapsed="false">
      <c r="A25" s="29" t="n">
        <v>7133</v>
      </c>
      <c r="B25" s="34" t="s">
        <v>29</v>
      </c>
      <c r="C25" s="31" t="n">
        <f aca="false">C26</f>
        <v>3000000</v>
      </c>
      <c r="D25" s="31" t="n">
        <f aca="false">D26</f>
        <v>2000000</v>
      </c>
      <c r="E25" s="31" t="n">
        <f aca="false">E26</f>
        <v>2000000</v>
      </c>
      <c r="F25" s="31" t="n">
        <f aca="false">F26</f>
        <v>406958</v>
      </c>
      <c r="G25" s="23" t="n">
        <f aca="false">(F25/C25)*100</f>
        <v>13.5652666666667</v>
      </c>
      <c r="H25" s="24" t="n">
        <f aca="false">(F25/D25)*100</f>
        <v>20.3479</v>
      </c>
      <c r="I25" s="24" t="n">
        <f aca="false">F25/E25*100</f>
        <v>20.3479</v>
      </c>
      <c r="J25" s="31" t="n">
        <f aca="false">J26</f>
        <v>0</v>
      </c>
      <c r="K25" s="31" t="n">
        <f aca="false">K26</f>
        <v>0</v>
      </c>
      <c r="L25" s="24" t="n">
        <f aca="false">F25+J25+K25</f>
        <v>406958</v>
      </c>
    </row>
    <row r="26" customFormat="false" ht="12.75" hidden="false" customHeight="false" outlineLevel="0" collapsed="false">
      <c r="A26" s="35" t="n">
        <v>713311</v>
      </c>
      <c r="B26" s="36" t="s">
        <v>30</v>
      </c>
      <c r="C26" s="27" t="n">
        <v>3000000</v>
      </c>
      <c r="D26" s="27" t="n">
        <v>2000000</v>
      </c>
      <c r="E26" s="27" t="n">
        <v>2000000</v>
      </c>
      <c r="F26" s="27" t="n">
        <v>406958</v>
      </c>
      <c r="G26" s="23" t="n">
        <f aca="false">(F26/C26)*100</f>
        <v>13.5652666666667</v>
      </c>
      <c r="H26" s="24" t="n">
        <f aca="false">(F26/D26)*100</f>
        <v>20.3479</v>
      </c>
      <c r="I26" s="24" t="n">
        <f aca="false">F26/E26*100</f>
        <v>20.3479</v>
      </c>
      <c r="J26" s="27" t="n">
        <v>0</v>
      </c>
      <c r="K26" s="27" t="n">
        <v>0</v>
      </c>
      <c r="L26" s="24" t="n">
        <f aca="false">F26+J26+K26</f>
        <v>406958</v>
      </c>
    </row>
    <row r="27" customFormat="false" ht="12.75" hidden="false" customHeight="false" outlineLevel="0" collapsed="false">
      <c r="A27" s="37" t="n">
        <v>7134</v>
      </c>
      <c r="B27" s="38" t="s">
        <v>31</v>
      </c>
      <c r="C27" s="31" t="n">
        <f aca="false">C28</f>
        <v>8500000</v>
      </c>
      <c r="D27" s="31" t="n">
        <f aca="false">D28</f>
        <v>10000000</v>
      </c>
      <c r="E27" s="31" t="n">
        <f aca="false">E28</f>
        <v>12000000</v>
      </c>
      <c r="F27" s="31" t="n">
        <f aca="false">F28</f>
        <v>7592481</v>
      </c>
      <c r="G27" s="23" t="n">
        <f aca="false">(F27/C27)*100</f>
        <v>89.3233058823529</v>
      </c>
      <c r="H27" s="24" t="n">
        <f aca="false">(F27/D27)*100</f>
        <v>75.92481</v>
      </c>
      <c r="I27" s="24" t="n">
        <f aca="false">F27/E27*100</f>
        <v>63.270675</v>
      </c>
      <c r="J27" s="31" t="n">
        <f aca="false">J28</f>
        <v>0</v>
      </c>
      <c r="K27" s="31" t="n">
        <f aca="false">K28</f>
        <v>0</v>
      </c>
      <c r="L27" s="24" t="n">
        <f aca="false">F27+J27+K27</f>
        <v>7592481</v>
      </c>
    </row>
    <row r="28" customFormat="false" ht="12.75" hidden="false" customHeight="false" outlineLevel="0" collapsed="false">
      <c r="A28" s="32" t="n">
        <v>7134</v>
      </c>
      <c r="B28" s="39" t="s">
        <v>32</v>
      </c>
      <c r="C28" s="27" t="n">
        <v>8500000</v>
      </c>
      <c r="D28" s="27" t="n">
        <v>10000000</v>
      </c>
      <c r="E28" s="27" t="n">
        <v>12000000</v>
      </c>
      <c r="F28" s="27" t="n">
        <v>7592481</v>
      </c>
      <c r="G28" s="23" t="n">
        <f aca="false">(F28/C28)*100</f>
        <v>89.3233058823529</v>
      </c>
      <c r="H28" s="24" t="n">
        <f aca="false">(F28/D28)*100</f>
        <v>75.92481</v>
      </c>
      <c r="I28" s="24" t="n">
        <f aca="false">F28/E28*100</f>
        <v>63.270675</v>
      </c>
      <c r="J28" s="27" t="n">
        <v>0</v>
      </c>
      <c r="K28" s="27" t="n">
        <v>0</v>
      </c>
      <c r="L28" s="24" t="n">
        <f aca="false">F28+J28+K28</f>
        <v>7592481</v>
      </c>
    </row>
    <row r="29" customFormat="false" ht="12.75" hidden="false" customHeight="false" outlineLevel="0" collapsed="false">
      <c r="A29" s="37" t="n">
        <v>7144</v>
      </c>
      <c r="B29" s="40" t="s">
        <v>33</v>
      </c>
      <c r="C29" s="23" t="n">
        <f aca="false">SUM(C30:C30)</f>
        <v>150000</v>
      </c>
      <c r="D29" s="23" t="n">
        <f aca="false">SUM(D30:D30)</f>
        <v>50000</v>
      </c>
      <c r="E29" s="23" t="n">
        <f aca="false">SUM(E30:E30)</f>
        <v>50000</v>
      </c>
      <c r="F29" s="23" t="n">
        <f aca="false">SUM(F30:F30)</f>
        <v>0</v>
      </c>
      <c r="G29" s="23" t="n">
        <f aca="false">(F29/C29)*100</f>
        <v>0</v>
      </c>
      <c r="H29" s="24" t="n">
        <f aca="false">(F29/D29)*100</f>
        <v>0</v>
      </c>
      <c r="I29" s="24" t="n">
        <f aca="false">F29/E29*100</f>
        <v>0</v>
      </c>
      <c r="J29" s="23" t="n">
        <f aca="false">SUM(J30:J30)</f>
        <v>0</v>
      </c>
      <c r="K29" s="23" t="n">
        <f aca="false">SUM(K30:K30)</f>
        <v>0</v>
      </c>
      <c r="L29" s="24" t="n">
        <f aca="false">F29+J29+K29</f>
        <v>0</v>
      </c>
    </row>
    <row r="30" customFormat="false" ht="12.75" hidden="false" customHeight="false" outlineLevel="0" collapsed="false">
      <c r="A30" s="35" t="n">
        <v>714431</v>
      </c>
      <c r="B30" s="41" t="s">
        <v>34</v>
      </c>
      <c r="C30" s="27" t="n">
        <v>150000</v>
      </c>
      <c r="D30" s="27" t="n">
        <v>50000</v>
      </c>
      <c r="E30" s="27" t="n">
        <v>50000</v>
      </c>
      <c r="F30" s="27" t="n">
        <v>0</v>
      </c>
      <c r="G30" s="23" t="n">
        <f aca="false">(F30/C30)*100</f>
        <v>0</v>
      </c>
      <c r="H30" s="24" t="n">
        <f aca="false">(F30/D30)*100</f>
        <v>0</v>
      </c>
      <c r="I30" s="24" t="n">
        <f aca="false">F30/E30*100</f>
        <v>0</v>
      </c>
      <c r="J30" s="27" t="n">
        <v>0</v>
      </c>
      <c r="K30" s="27" t="n">
        <v>0</v>
      </c>
      <c r="L30" s="24" t="n">
        <f aca="false">F30+J30+K30</f>
        <v>0</v>
      </c>
    </row>
    <row r="31" customFormat="false" ht="12.75" hidden="false" customHeight="false" outlineLevel="0" collapsed="false">
      <c r="A31" s="37" t="n">
        <v>7145</v>
      </c>
      <c r="B31" s="42" t="s">
        <v>35</v>
      </c>
      <c r="C31" s="23" t="n">
        <f aca="false">SUM(C33:C37)</f>
        <v>16500000</v>
      </c>
      <c r="D31" s="23" t="n">
        <f aca="false">SUM(D33:D37)</f>
        <v>18700000</v>
      </c>
      <c r="E31" s="23" t="n">
        <f aca="false">SUM(E32:E37)</f>
        <v>19750000</v>
      </c>
      <c r="F31" s="23" t="n">
        <f aca="false">SUM(F32:F38)</f>
        <v>14020509</v>
      </c>
      <c r="G31" s="23" t="n">
        <f aca="false">(F31/C31)*100</f>
        <v>84.9727818181818</v>
      </c>
      <c r="H31" s="24" t="n">
        <f aca="false">(F31/D31)*100</f>
        <v>74.9759839572193</v>
      </c>
      <c r="I31" s="24" t="n">
        <f aca="false">F31/E31*100</f>
        <v>70.9899189873418</v>
      </c>
      <c r="J31" s="23" t="n">
        <f aca="false">SUM(J33:J36)</f>
        <v>0</v>
      </c>
      <c r="K31" s="23" t="n">
        <v>0</v>
      </c>
      <c r="L31" s="24" t="n">
        <f aca="false">F31+J31+K31</f>
        <v>14020509</v>
      </c>
    </row>
    <row r="32" customFormat="false" ht="12.75" hidden="false" customHeight="false" outlineLevel="0" collapsed="false">
      <c r="A32" s="35" t="n">
        <v>714513</v>
      </c>
      <c r="B32" s="26" t="s">
        <v>36</v>
      </c>
      <c r="C32" s="23"/>
      <c r="D32" s="23"/>
      <c r="E32" s="43" t="n">
        <v>12000000</v>
      </c>
      <c r="F32" s="43" t="n">
        <v>8346845</v>
      </c>
      <c r="G32" s="23"/>
      <c r="H32" s="24"/>
      <c r="I32" s="24" t="n">
        <f aca="false">F32/E32*100</f>
        <v>69.5570416666667</v>
      </c>
      <c r="J32" s="23" t="n">
        <v>0</v>
      </c>
      <c r="K32" s="23" t="n">
        <v>0</v>
      </c>
      <c r="L32" s="24" t="n">
        <f aca="false">F32+J32+K32</f>
        <v>8346845</v>
      </c>
    </row>
    <row r="33" customFormat="false" ht="12.75" hidden="false" customHeight="false" outlineLevel="0" collapsed="false">
      <c r="A33" s="35" t="n">
        <v>714543</v>
      </c>
      <c r="B33" s="44" t="s">
        <v>37</v>
      </c>
      <c r="C33" s="27" t="n">
        <v>500000</v>
      </c>
      <c r="D33" s="27" t="n">
        <v>500000</v>
      </c>
      <c r="E33" s="27" t="n">
        <v>500000</v>
      </c>
      <c r="F33" s="27" t="n">
        <v>172558</v>
      </c>
      <c r="G33" s="23" t="n">
        <f aca="false">(F33/C33)*100</f>
        <v>34.5116</v>
      </c>
      <c r="H33" s="24" t="n">
        <f aca="false">(F33/D33)*100</f>
        <v>34.5116</v>
      </c>
      <c r="I33" s="24" t="n">
        <f aca="false">F33/E33*100</f>
        <v>34.5116</v>
      </c>
      <c r="J33" s="27" t="n">
        <v>0</v>
      </c>
      <c r="K33" s="27" t="n">
        <v>0</v>
      </c>
      <c r="L33" s="24" t="n">
        <f aca="false">F33+J33+K33</f>
        <v>172558</v>
      </c>
    </row>
    <row r="34" customFormat="false" ht="12.75" hidden="false" customHeight="false" outlineLevel="0" collapsed="false">
      <c r="A34" s="35" t="n">
        <v>714547</v>
      </c>
      <c r="B34" s="26" t="s">
        <v>38</v>
      </c>
      <c r="C34" s="27" t="n">
        <v>10000000</v>
      </c>
      <c r="D34" s="27" t="n">
        <v>11500000</v>
      </c>
      <c r="E34" s="27" t="n">
        <v>100000</v>
      </c>
      <c r="F34" s="27" t="n">
        <v>30960</v>
      </c>
      <c r="G34" s="23" t="n">
        <f aca="false">(F34/C34)*100</f>
        <v>0.3096</v>
      </c>
      <c r="H34" s="24" t="n">
        <f aca="false">(F34/D34)*100</f>
        <v>0.269217391304348</v>
      </c>
      <c r="I34" s="24" t="n">
        <f aca="false">F34/E34*100</f>
        <v>30.96</v>
      </c>
      <c r="J34" s="27" t="n">
        <v>0</v>
      </c>
      <c r="K34" s="27" t="n">
        <v>0</v>
      </c>
      <c r="L34" s="24" t="n">
        <f aca="false">F34+J34+K34</f>
        <v>30960</v>
      </c>
    </row>
    <row r="35" customFormat="false" ht="12.75" hidden="false" customHeight="false" outlineLevel="0" collapsed="false">
      <c r="A35" s="35" t="n">
        <v>714552</v>
      </c>
      <c r="B35" s="26" t="s">
        <v>39</v>
      </c>
      <c r="C35" s="27" t="n">
        <v>500000</v>
      </c>
      <c r="D35" s="27" t="n">
        <v>600000</v>
      </c>
      <c r="E35" s="27" t="n">
        <v>600000</v>
      </c>
      <c r="F35" s="27" t="n">
        <v>408625</v>
      </c>
      <c r="G35" s="23" t="n">
        <f aca="false">(F35/C35)*100</f>
        <v>81.725</v>
      </c>
      <c r="H35" s="24" t="n">
        <f aca="false">(F35/D35)*100</f>
        <v>68.1041666666667</v>
      </c>
      <c r="I35" s="24" t="n">
        <f aca="false">F35/E35*100</f>
        <v>68.1041666666667</v>
      </c>
      <c r="J35" s="27" t="n">
        <v>0</v>
      </c>
      <c r="K35" s="27" t="n">
        <v>0</v>
      </c>
      <c r="L35" s="24" t="n">
        <f aca="false">F35+J35+K35</f>
        <v>408625</v>
      </c>
    </row>
    <row r="36" customFormat="false" ht="12.75" hidden="false" customHeight="false" outlineLevel="0" collapsed="false">
      <c r="A36" s="45" t="n">
        <v>714562</v>
      </c>
      <c r="B36" s="26" t="s">
        <v>40</v>
      </c>
      <c r="C36" s="27" t="n">
        <v>5000000</v>
      </c>
      <c r="D36" s="27" t="n">
        <v>6000000</v>
      </c>
      <c r="E36" s="27" t="n">
        <v>6500000</v>
      </c>
      <c r="F36" s="27" t="n">
        <v>5077492</v>
      </c>
      <c r="G36" s="23" t="n">
        <f aca="false">(F36/C36)*100</f>
        <v>101.54984</v>
      </c>
      <c r="H36" s="24" t="n">
        <f aca="false">(F36/D36)*100</f>
        <v>84.6248666666667</v>
      </c>
      <c r="I36" s="24" t="n">
        <f aca="false">F36/E36*100</f>
        <v>78.1152615384615</v>
      </c>
      <c r="J36" s="27" t="n">
        <v>0</v>
      </c>
      <c r="K36" s="27" t="n">
        <v>0</v>
      </c>
      <c r="L36" s="24" t="n">
        <f aca="false">F36+J36+K36</f>
        <v>5077492</v>
      </c>
    </row>
    <row r="37" customFormat="false" ht="12.75" hidden="false" customHeight="false" outlineLevel="0" collapsed="false">
      <c r="A37" s="45" t="n">
        <v>714572</v>
      </c>
      <c r="B37" s="26" t="s">
        <v>41</v>
      </c>
      <c r="C37" s="27" t="n">
        <v>500000</v>
      </c>
      <c r="D37" s="27" t="n">
        <v>100000</v>
      </c>
      <c r="E37" s="27" t="n">
        <v>50000</v>
      </c>
      <c r="F37" s="27" t="n">
        <v>3545</v>
      </c>
      <c r="G37" s="23" t="n">
        <f aca="false">(F37/C37)*100</f>
        <v>0.709</v>
      </c>
      <c r="H37" s="24" t="n">
        <f aca="false">(F37/D37)*100</f>
        <v>3.545</v>
      </c>
      <c r="I37" s="24" t="n">
        <f aca="false">F37/E37*100</f>
        <v>7.09</v>
      </c>
      <c r="J37" s="27" t="n">
        <v>0</v>
      </c>
      <c r="K37" s="27" t="n">
        <v>0</v>
      </c>
      <c r="L37" s="24" t="n">
        <f aca="false">F37+J37+K37</f>
        <v>3545</v>
      </c>
    </row>
    <row r="38" customFormat="false" ht="24.75" hidden="false" customHeight="false" outlineLevel="0" collapsed="false">
      <c r="A38" s="45" t="n">
        <v>714573</v>
      </c>
      <c r="B38" s="46" t="s">
        <v>42</v>
      </c>
      <c r="C38" s="27"/>
      <c r="D38" s="27"/>
      <c r="E38" s="27" t="n">
        <v>0</v>
      </c>
      <c r="F38" s="27" t="n">
        <v>-19516</v>
      </c>
      <c r="G38" s="23"/>
      <c r="H38" s="24"/>
      <c r="I38" s="24" t="n">
        <v>0</v>
      </c>
      <c r="J38" s="47"/>
      <c r="K38" s="47"/>
      <c r="L38" s="24"/>
    </row>
    <row r="39" customFormat="false" ht="24.75" hidden="false" customHeight="false" outlineLevel="0" collapsed="false">
      <c r="A39" s="37" t="n">
        <v>7161</v>
      </c>
      <c r="B39" s="48" t="s">
        <v>43</v>
      </c>
      <c r="C39" s="31" t="n">
        <f aca="false">SUM(C40)</f>
        <v>10000000</v>
      </c>
      <c r="D39" s="31" t="n">
        <f aca="false">SUM(D40)</f>
        <v>10000000</v>
      </c>
      <c r="E39" s="31" t="n">
        <f aca="false">SUM(E40)</f>
        <v>13000000</v>
      </c>
      <c r="F39" s="31" t="n">
        <f aca="false">SUM(F40)</f>
        <v>9555655</v>
      </c>
      <c r="G39" s="23" t="n">
        <f aca="false">(F39/C39)*100</f>
        <v>95.55655</v>
      </c>
      <c r="H39" s="24" t="n">
        <f aca="false">(F39/D39)*100</f>
        <v>95.55655</v>
      </c>
      <c r="I39" s="24" t="n">
        <f aca="false">F39/E39*100</f>
        <v>73.5050384615385</v>
      </c>
      <c r="J39" s="49" t="n">
        <f aca="false">SUM(J40)</f>
        <v>0</v>
      </c>
      <c r="K39" s="50" t="n">
        <f aca="false">SUM(K40)</f>
        <v>0</v>
      </c>
      <c r="L39" s="24" t="n">
        <f aca="false">F39+J39+K39</f>
        <v>9555655</v>
      </c>
    </row>
    <row r="40" customFormat="false" ht="12.75" hidden="false" customHeight="false" outlineLevel="0" collapsed="false">
      <c r="A40" s="45" t="n">
        <v>716112</v>
      </c>
      <c r="B40" s="26" t="s">
        <v>44</v>
      </c>
      <c r="C40" s="27" t="n">
        <v>10000000</v>
      </c>
      <c r="D40" s="27" t="n">
        <v>10000000</v>
      </c>
      <c r="E40" s="27" t="n">
        <v>13000000</v>
      </c>
      <c r="F40" s="27" t="n">
        <v>9555655</v>
      </c>
      <c r="G40" s="23" t="n">
        <f aca="false">(F40/C40)*100</f>
        <v>95.55655</v>
      </c>
      <c r="H40" s="24" t="n">
        <f aca="false">(F40/D40)*100</f>
        <v>95.55655</v>
      </c>
      <c r="I40" s="24" t="n">
        <f aca="false">F40/E40*100</f>
        <v>73.5050384615385</v>
      </c>
      <c r="J40" s="51"/>
      <c r="K40" s="27"/>
      <c r="L40" s="24" t="n">
        <f aca="false">F40+J40+K40</f>
        <v>9555655</v>
      </c>
    </row>
    <row r="41" customFormat="false" ht="12.75" hidden="false" customHeight="false" outlineLevel="0" collapsed="false">
      <c r="A41" s="52" t="n">
        <v>7311</v>
      </c>
      <c r="B41" s="53" t="s">
        <v>45</v>
      </c>
      <c r="C41" s="31" t="n">
        <f aca="false">C42+C43</f>
        <v>0</v>
      </c>
      <c r="D41" s="31" t="n">
        <f aca="false">D42+D43</f>
        <v>0</v>
      </c>
      <c r="E41" s="31" t="n">
        <f aca="false">E42+E43</f>
        <v>0</v>
      </c>
      <c r="F41" s="31" t="n">
        <f aca="false">F42+F43</f>
        <v>0</v>
      </c>
      <c r="G41" s="23" t="n">
        <v>0</v>
      </c>
      <c r="H41" s="24" t="n">
        <v>0</v>
      </c>
      <c r="I41" s="24" t="n">
        <v>0</v>
      </c>
      <c r="J41" s="31" t="n">
        <f aca="false">J42+J43</f>
        <v>0</v>
      </c>
      <c r="K41" s="31" t="n">
        <f aca="false">K42+K43</f>
        <v>0</v>
      </c>
      <c r="L41" s="24" t="n">
        <f aca="false">F41+J41+K41</f>
        <v>0</v>
      </c>
    </row>
    <row r="42" customFormat="false" ht="12.75" hidden="false" customHeight="false" outlineLevel="0" collapsed="false">
      <c r="A42" s="54" t="n">
        <v>713151</v>
      </c>
      <c r="B42" s="55" t="s">
        <v>46</v>
      </c>
      <c r="C42" s="56" t="n">
        <v>0</v>
      </c>
      <c r="D42" s="56" t="n">
        <v>0</v>
      </c>
      <c r="E42" s="56" t="n">
        <v>0</v>
      </c>
      <c r="F42" s="56" t="n">
        <v>0</v>
      </c>
      <c r="G42" s="23" t="n">
        <v>0</v>
      </c>
      <c r="H42" s="24" t="n">
        <v>0</v>
      </c>
      <c r="I42" s="24" t="n">
        <v>0</v>
      </c>
      <c r="J42" s="57" t="n">
        <v>0</v>
      </c>
      <c r="K42" s="31" t="n">
        <v>0</v>
      </c>
      <c r="L42" s="24" t="n">
        <f aca="false">F42+J42+K42</f>
        <v>0</v>
      </c>
    </row>
    <row r="43" customFormat="false" ht="13.5" hidden="false" customHeight="false" outlineLevel="0" collapsed="false">
      <c r="A43" s="58"/>
      <c r="B43" s="55" t="s">
        <v>47</v>
      </c>
      <c r="C43" s="56" t="n">
        <v>0</v>
      </c>
      <c r="D43" s="56" t="n">
        <v>0</v>
      </c>
      <c r="E43" s="56" t="n">
        <v>0</v>
      </c>
      <c r="F43" s="56" t="n">
        <v>0</v>
      </c>
      <c r="G43" s="23" t="n">
        <v>0</v>
      </c>
      <c r="H43" s="24" t="n">
        <v>0</v>
      </c>
      <c r="I43" s="24" t="n">
        <v>0</v>
      </c>
      <c r="J43" s="57" t="n">
        <v>0</v>
      </c>
      <c r="K43" s="27" t="n">
        <v>0</v>
      </c>
      <c r="L43" s="24" t="n">
        <f aca="false">F43+J43+K43</f>
        <v>0</v>
      </c>
    </row>
    <row r="44" customFormat="false" ht="13.5" hidden="true" customHeight="false" outlineLevel="0" collapsed="false">
      <c r="A44" s="59" t="n">
        <v>7312</v>
      </c>
      <c r="B44" s="60" t="s">
        <v>48</v>
      </c>
      <c r="C44" s="31" t="n">
        <f aca="false">C45</f>
        <v>0</v>
      </c>
      <c r="D44" s="31" t="n">
        <f aca="false">D45</f>
        <v>0</v>
      </c>
      <c r="E44" s="31" t="n">
        <f aca="false">E45</f>
        <v>0</v>
      </c>
      <c r="F44" s="31" t="n">
        <f aca="false">F45</f>
        <v>0</v>
      </c>
      <c r="G44" s="23" t="n">
        <v>0</v>
      </c>
      <c r="H44" s="24" t="n">
        <v>0</v>
      </c>
      <c r="I44" s="24" t="e">
        <f aca="false">F44/E44*100</f>
        <v>#DIV/0!</v>
      </c>
      <c r="J44" s="61" t="n">
        <f aca="false">J45</f>
        <v>0</v>
      </c>
      <c r="K44" s="31" t="n">
        <f aca="false">K45</f>
        <v>0</v>
      </c>
      <c r="L44" s="24" t="n">
        <f aca="false">F44+J44+K44</f>
        <v>0</v>
      </c>
    </row>
    <row r="45" customFormat="false" ht="13.5" hidden="true" customHeight="false" outlineLevel="0" collapsed="false">
      <c r="A45" s="21"/>
      <c r="B45" s="62" t="s">
        <v>49</v>
      </c>
      <c r="C45" s="56" t="n">
        <v>0</v>
      </c>
      <c r="D45" s="56" t="n">
        <v>0</v>
      </c>
      <c r="E45" s="56" t="n">
        <v>0</v>
      </c>
      <c r="F45" s="56" t="n">
        <v>0</v>
      </c>
      <c r="G45" s="23" t="n">
        <v>0</v>
      </c>
      <c r="H45" s="24" t="n">
        <v>0</v>
      </c>
      <c r="I45" s="24" t="e">
        <f aca="false">F45/E45*100</f>
        <v>#DIV/0!</v>
      </c>
      <c r="J45" s="57" t="n">
        <v>0</v>
      </c>
      <c r="K45" s="56" t="n">
        <v>0</v>
      </c>
      <c r="L45" s="24" t="n">
        <f aca="false">F45+J45+K45</f>
        <v>0</v>
      </c>
    </row>
    <row r="46" customFormat="false" ht="13.5" hidden="false" customHeight="false" outlineLevel="0" collapsed="false">
      <c r="A46" s="21" t="n">
        <v>7323</v>
      </c>
      <c r="B46" s="63" t="s">
        <v>50</v>
      </c>
      <c r="C46" s="56"/>
      <c r="D46" s="56"/>
      <c r="E46" s="64" t="n">
        <f aca="false">SUM(E47)</f>
        <v>2716441</v>
      </c>
      <c r="F46" s="64" t="n">
        <f aca="false">SUM(F47)</f>
        <v>2716441</v>
      </c>
      <c r="G46" s="23"/>
      <c r="H46" s="24"/>
      <c r="I46" s="24" t="n">
        <f aca="false">F46/E46*100</f>
        <v>100</v>
      </c>
      <c r="J46" s="56" t="n">
        <f aca="false">SUM(J47)</f>
        <v>0</v>
      </c>
      <c r="K46" s="64" t="n">
        <f aca="false">SUM(K47)</f>
        <v>0</v>
      </c>
      <c r="L46" s="24" t="n">
        <f aca="false">F46+J46+K46</f>
        <v>2716441</v>
      </c>
    </row>
    <row r="47" customFormat="false" ht="13.5" hidden="false" customHeight="false" outlineLevel="0" collapsed="false">
      <c r="A47" s="65" t="n">
        <v>732151</v>
      </c>
      <c r="B47" s="62" t="s">
        <v>51</v>
      </c>
      <c r="C47" s="56"/>
      <c r="D47" s="56"/>
      <c r="E47" s="56" t="n">
        <v>2716441</v>
      </c>
      <c r="F47" s="56" t="n">
        <v>2716441</v>
      </c>
      <c r="G47" s="23"/>
      <c r="H47" s="24"/>
      <c r="I47" s="24" t="n">
        <f aca="false">F47/E47*100</f>
        <v>100</v>
      </c>
      <c r="J47" s="56" t="n">
        <v>0</v>
      </c>
      <c r="K47" s="56" t="n">
        <v>0</v>
      </c>
      <c r="L47" s="24" t="n">
        <f aca="false">F47+J47+K47</f>
        <v>2716441</v>
      </c>
    </row>
    <row r="48" customFormat="false" ht="13.5" hidden="false" customHeight="false" outlineLevel="0" collapsed="false">
      <c r="A48" s="21" t="n">
        <v>733</v>
      </c>
      <c r="B48" s="40" t="s">
        <v>52</v>
      </c>
      <c r="C48" s="31" t="n">
        <f aca="false">C49+C51+C50</f>
        <v>198366775</v>
      </c>
      <c r="D48" s="31" t="n">
        <f aca="false">D49+D51+D50</f>
        <v>206000631</v>
      </c>
      <c r="E48" s="31" t="n">
        <f aca="false">E49+E51+E50</f>
        <v>221592917</v>
      </c>
      <c r="F48" s="31" t="n">
        <f aca="false">F49+F51+F50</f>
        <v>121093221</v>
      </c>
      <c r="G48" s="23" t="n">
        <f aca="false">(F48/C48)*100</f>
        <v>61.0451125194731</v>
      </c>
      <c r="H48" s="24" t="n">
        <f aca="false">(F48/D48)*100</f>
        <v>58.7829369318777</v>
      </c>
      <c r="I48" s="24" t="n">
        <f aca="false">F48/E48*100</f>
        <v>54.6467019972484</v>
      </c>
      <c r="J48" s="66" t="n">
        <f aca="false">J49+J51+J50</f>
        <v>0</v>
      </c>
      <c r="K48" s="67" t="n">
        <f aca="false">K49+K51+K50</f>
        <v>8821815</v>
      </c>
      <c r="L48" s="24" t="n">
        <f aca="false">F48+J48+K48</f>
        <v>129915036</v>
      </c>
    </row>
    <row r="49" customFormat="false" ht="12.75" hidden="false" customHeight="false" outlineLevel="0" collapsed="false">
      <c r="A49" s="35" t="n">
        <v>733151</v>
      </c>
      <c r="B49" s="68" t="s">
        <v>53</v>
      </c>
      <c r="C49" s="27" t="n">
        <v>154676775</v>
      </c>
      <c r="D49" s="27" t="n">
        <v>154676775</v>
      </c>
      <c r="E49" s="27" t="n">
        <v>154676775</v>
      </c>
      <c r="F49" s="27" t="n">
        <v>115992585</v>
      </c>
      <c r="G49" s="23" t="n">
        <f aca="false">(F49/C49)*100</f>
        <v>74.9903047823437</v>
      </c>
      <c r="H49" s="24" t="n">
        <f aca="false">(F49/D49)*100</f>
        <v>74.9903047823437</v>
      </c>
      <c r="I49" s="24" t="n">
        <f aca="false">F49/E49*100</f>
        <v>74.9903047823437</v>
      </c>
      <c r="J49" s="51"/>
      <c r="K49" s="27"/>
      <c r="L49" s="24" t="n">
        <f aca="false">F49+J49+K49</f>
        <v>115992585</v>
      </c>
    </row>
    <row r="50" customFormat="false" ht="12.75" hidden="false" customHeight="false" outlineLevel="0" collapsed="false">
      <c r="A50" s="69" t="n">
        <v>733154</v>
      </c>
      <c r="B50" s="70" t="s">
        <v>54</v>
      </c>
      <c r="C50" s="27" t="n">
        <v>43690000</v>
      </c>
      <c r="D50" s="27" t="n">
        <v>51323856</v>
      </c>
      <c r="E50" s="27" t="n">
        <v>66916142</v>
      </c>
      <c r="F50" s="27" t="n">
        <v>5100636</v>
      </c>
      <c r="G50" s="23" t="n">
        <f aca="false">(F50/C50)*100</f>
        <v>11.6746074616617</v>
      </c>
      <c r="H50" s="24" t="n">
        <f aca="false">(F50/D50)*100</f>
        <v>9.93813870882967</v>
      </c>
      <c r="I50" s="24" t="n">
        <f aca="false">F50/E50*100</f>
        <v>7.6224298764863</v>
      </c>
      <c r="J50" s="51"/>
      <c r="K50" s="27" t="n">
        <v>8821815</v>
      </c>
      <c r="L50" s="24" t="n">
        <f aca="false">F50+J50+K50</f>
        <v>13922451</v>
      </c>
    </row>
    <row r="51" customFormat="false" ht="12.75" hidden="true" customHeight="false" outlineLevel="0" collapsed="false">
      <c r="A51" s="71"/>
      <c r="B51" s="70" t="s">
        <v>55</v>
      </c>
      <c r="C51" s="27" t="n">
        <v>0</v>
      </c>
      <c r="D51" s="27" t="n">
        <v>0</v>
      </c>
      <c r="E51" s="27" t="n">
        <v>0</v>
      </c>
      <c r="F51" s="27" t="n">
        <v>0</v>
      </c>
      <c r="G51" s="23" t="e">
        <f aca="false">(F51/C51)*100</f>
        <v>#DIV/0!</v>
      </c>
      <c r="H51" s="24" t="e">
        <f aca="false">(F51/D51)*100</f>
        <v>#DIV/0!</v>
      </c>
      <c r="I51" s="24" t="e">
        <f aca="false">F51/E51*100</f>
        <v>#DIV/0!</v>
      </c>
      <c r="J51" s="51"/>
      <c r="K51" s="27"/>
      <c r="L51" s="24" t="n">
        <f aca="false">F51+J51+K51</f>
        <v>0</v>
      </c>
    </row>
    <row r="52" customFormat="false" ht="12.75" hidden="false" customHeight="false" outlineLevel="0" collapsed="false">
      <c r="A52" s="29" t="n">
        <v>7332</v>
      </c>
      <c r="B52" s="72" t="s">
        <v>56</v>
      </c>
      <c r="C52" s="31" t="n">
        <f aca="false">C53</f>
        <v>0</v>
      </c>
      <c r="D52" s="31" t="n">
        <f aca="false">D53</f>
        <v>0</v>
      </c>
      <c r="E52" s="31" t="n">
        <f aca="false">E53</f>
        <v>0</v>
      </c>
      <c r="F52" s="31" t="n">
        <f aca="false">F53</f>
        <v>-77160</v>
      </c>
      <c r="G52" s="23" t="e">
        <f aca="false">(F52/C52)*100</f>
        <v>#DIV/0!</v>
      </c>
      <c r="H52" s="24" t="e">
        <f aca="false">(F52/D52)*100</f>
        <v>#DIV/0!</v>
      </c>
      <c r="I52" s="24" t="n">
        <v>0</v>
      </c>
      <c r="J52" s="61" t="n">
        <f aca="false">J53</f>
        <v>0</v>
      </c>
      <c r="K52" s="31" t="n">
        <f aca="false">K53</f>
        <v>0</v>
      </c>
      <c r="L52" s="24" t="n">
        <f aca="false">F52+J52+K52</f>
        <v>-77160</v>
      </c>
    </row>
    <row r="53" customFormat="false" ht="12.75" hidden="false" customHeight="false" outlineLevel="0" collapsed="false">
      <c r="A53" s="29"/>
      <c r="B53" s="73" t="s">
        <v>56</v>
      </c>
      <c r="C53" s="74" t="n">
        <v>0</v>
      </c>
      <c r="D53" s="74" t="n">
        <v>0</v>
      </c>
      <c r="E53" s="74" t="n">
        <v>0</v>
      </c>
      <c r="F53" s="74" t="n">
        <v>-77160</v>
      </c>
      <c r="G53" s="23" t="e">
        <f aca="false">(F53/C53)*100</f>
        <v>#DIV/0!</v>
      </c>
      <c r="H53" s="24" t="e">
        <f aca="false">(F53/D53)*100</f>
        <v>#DIV/0!</v>
      </c>
      <c r="I53" s="24" t="n">
        <v>0</v>
      </c>
      <c r="J53" s="75"/>
      <c r="K53" s="74"/>
      <c r="L53" s="24" t="n">
        <f aca="false">F53+J53+K53</f>
        <v>-77160</v>
      </c>
    </row>
    <row r="54" customFormat="false" ht="12.75" hidden="false" customHeight="false" outlineLevel="0" collapsed="false">
      <c r="A54" s="29" t="n">
        <v>7411</v>
      </c>
      <c r="B54" s="72" t="s">
        <v>57</v>
      </c>
      <c r="C54" s="31" t="n">
        <f aca="false">C55</f>
        <v>800000</v>
      </c>
      <c r="D54" s="31" t="n">
        <f aca="false">D55</f>
        <v>800000</v>
      </c>
      <c r="E54" s="31" t="n">
        <f aca="false">E55</f>
        <v>100000</v>
      </c>
      <c r="F54" s="31" t="n">
        <f aca="false">F55</f>
        <v>0</v>
      </c>
      <c r="G54" s="23" t="n">
        <f aca="false">(F54/C54)*100</f>
        <v>0</v>
      </c>
      <c r="H54" s="24" t="n">
        <f aca="false">(F54/D54)*100</f>
        <v>0</v>
      </c>
      <c r="I54" s="24" t="n">
        <f aca="false">F54/E54*100</f>
        <v>0</v>
      </c>
      <c r="J54" s="61" t="n">
        <f aca="false">J55</f>
        <v>0</v>
      </c>
      <c r="K54" s="31" t="n">
        <f aca="false">K55</f>
        <v>0</v>
      </c>
      <c r="L54" s="24" t="n">
        <f aca="false">F54+J54+K54</f>
        <v>0</v>
      </c>
    </row>
    <row r="55" customFormat="false" ht="12.75" hidden="false" customHeight="false" outlineLevel="0" collapsed="false">
      <c r="A55" s="52"/>
      <c r="B55" s="26" t="s">
        <v>58</v>
      </c>
      <c r="C55" s="27" t="n">
        <v>800000</v>
      </c>
      <c r="D55" s="27" t="n">
        <v>800000</v>
      </c>
      <c r="E55" s="27" t="n">
        <v>100000</v>
      </c>
      <c r="F55" s="27"/>
      <c r="G55" s="23" t="n">
        <f aca="false">(F55/C55)*100</f>
        <v>0</v>
      </c>
      <c r="H55" s="24" t="n">
        <f aca="false">(F55/D55)*100</f>
        <v>0</v>
      </c>
      <c r="I55" s="24" t="n">
        <f aca="false">F55/E55*100</f>
        <v>0</v>
      </c>
      <c r="J55" s="51" t="n">
        <v>0</v>
      </c>
      <c r="K55" s="27" t="n">
        <v>0</v>
      </c>
      <c r="L55" s="24" t="n">
        <f aca="false">F55+J55+K55</f>
        <v>0</v>
      </c>
    </row>
    <row r="56" customFormat="false" ht="12.75" hidden="false" customHeight="false" outlineLevel="0" collapsed="false">
      <c r="A56" s="52" t="n">
        <v>7414</v>
      </c>
      <c r="B56" s="76" t="s">
        <v>59</v>
      </c>
      <c r="C56" s="27"/>
      <c r="D56" s="27"/>
      <c r="E56" s="27"/>
      <c r="F56" s="31" t="n">
        <f aca="false">F57</f>
        <v>11000</v>
      </c>
      <c r="G56" s="23"/>
      <c r="H56" s="24"/>
      <c r="I56" s="24" t="n">
        <v>0</v>
      </c>
      <c r="J56" s="51"/>
      <c r="K56" s="27"/>
      <c r="L56" s="24"/>
    </row>
    <row r="57" customFormat="false" ht="24" hidden="false" customHeight="false" outlineLevel="0" collapsed="false">
      <c r="A57" s="77" t="n">
        <v>741414</v>
      </c>
      <c r="B57" s="78" t="s">
        <v>60</v>
      </c>
      <c r="C57" s="27"/>
      <c r="D57" s="27"/>
      <c r="E57" s="27" t="n">
        <v>0</v>
      </c>
      <c r="F57" s="27" t="n">
        <v>11000</v>
      </c>
      <c r="G57" s="23"/>
      <c r="H57" s="24"/>
      <c r="I57" s="24" t="n">
        <v>0</v>
      </c>
      <c r="J57" s="51"/>
      <c r="K57" s="27"/>
      <c r="L57" s="24"/>
    </row>
    <row r="58" customFormat="false" ht="12.75" hidden="false" customHeight="false" outlineLevel="0" collapsed="false">
      <c r="A58" s="37" t="n">
        <v>7415</v>
      </c>
      <c r="B58" s="79" t="s">
        <v>61</v>
      </c>
      <c r="C58" s="31" t="n">
        <f aca="false">SUM(C64:C71)</f>
        <v>25500000</v>
      </c>
      <c r="D58" s="31" t="n">
        <f aca="false">SUM(D59:D71)</f>
        <v>13700000</v>
      </c>
      <c r="E58" s="31" t="n">
        <f aca="false">SUM(E59:E71)</f>
        <v>19800000</v>
      </c>
      <c r="F58" s="31" t="n">
        <f aca="false">SUM(F59:F71)</f>
        <v>10588682</v>
      </c>
      <c r="G58" s="23" t="n">
        <f aca="false">(F58/C58)*100</f>
        <v>41.5242431372549</v>
      </c>
      <c r="H58" s="24" t="n">
        <f aca="false">(F58/D58)*100</f>
        <v>77.2896496350365</v>
      </c>
      <c r="I58" s="24" t="n">
        <f aca="false">F58/E58*100</f>
        <v>53.4781919191919</v>
      </c>
      <c r="J58" s="61" t="n">
        <f aca="false">SUM(J64:J71)</f>
        <v>0</v>
      </c>
      <c r="K58" s="31" t="n">
        <f aca="false">SUM(K64:K71)</f>
        <v>0</v>
      </c>
      <c r="L58" s="24" t="n">
        <f aca="false">F58+J58+K58</f>
        <v>10588682</v>
      </c>
    </row>
    <row r="59" customFormat="false" ht="12.75" hidden="false" customHeight="false" outlineLevel="0" collapsed="false">
      <c r="A59" s="77" t="n">
        <v>741511</v>
      </c>
      <c r="B59" s="80" t="s">
        <v>62</v>
      </c>
      <c r="C59" s="31"/>
      <c r="D59" s="27" t="n">
        <v>50000</v>
      </c>
      <c r="E59" s="27" t="n">
        <v>150000</v>
      </c>
      <c r="F59" s="27" t="n">
        <v>119501</v>
      </c>
      <c r="G59" s="23"/>
      <c r="H59" s="24" t="n">
        <f aca="false">(F59/D59)*100</f>
        <v>239.002</v>
      </c>
      <c r="I59" s="24" t="n">
        <f aca="false">F59/E59*100</f>
        <v>79.6673333333333</v>
      </c>
      <c r="J59" s="61" t="n">
        <v>0</v>
      </c>
      <c r="K59" s="61" t="n">
        <v>0</v>
      </c>
      <c r="L59" s="24" t="n">
        <f aca="false">F59+J59+K59</f>
        <v>119501</v>
      </c>
    </row>
    <row r="60" customFormat="false" ht="12.75" hidden="false" customHeight="false" outlineLevel="0" collapsed="false">
      <c r="A60" s="45" t="n">
        <v>741522</v>
      </c>
      <c r="B60" s="41" t="s">
        <v>63</v>
      </c>
      <c r="C60" s="31"/>
      <c r="D60" s="27"/>
      <c r="E60" s="27" t="n">
        <v>50000</v>
      </c>
      <c r="F60" s="27" t="n">
        <v>42332</v>
      </c>
      <c r="G60" s="23"/>
      <c r="H60" s="24"/>
      <c r="I60" s="24" t="n">
        <f aca="false">F60/E60*100</f>
        <v>84.664</v>
      </c>
      <c r="J60" s="61" t="n">
        <v>0</v>
      </c>
      <c r="K60" s="61" t="n">
        <v>0</v>
      </c>
      <c r="L60" s="24" t="n">
        <f aca="false">F60+J60+K60</f>
        <v>42332</v>
      </c>
    </row>
    <row r="61" customFormat="false" ht="12.75" hidden="false" customHeight="false" outlineLevel="0" collapsed="false">
      <c r="A61" s="45" t="n">
        <v>741526</v>
      </c>
      <c r="B61" s="41" t="s">
        <v>64</v>
      </c>
      <c r="C61" s="31"/>
      <c r="D61" s="27"/>
      <c r="E61" s="27" t="n">
        <v>250000</v>
      </c>
      <c r="F61" s="27" t="n">
        <v>145823</v>
      </c>
      <c r="G61" s="23"/>
      <c r="H61" s="24"/>
      <c r="I61" s="24" t="n">
        <f aca="false">F61/E61*100</f>
        <v>58.3292</v>
      </c>
      <c r="J61" s="61" t="n">
        <v>0</v>
      </c>
      <c r="K61" s="61" t="n">
        <v>0</v>
      </c>
      <c r="L61" s="24" t="n">
        <f aca="false">F61+J61+K61</f>
        <v>145823</v>
      </c>
    </row>
    <row r="62" customFormat="false" ht="12.75" hidden="false" customHeight="false" outlineLevel="0" collapsed="false">
      <c r="A62" s="45" t="n">
        <v>741531</v>
      </c>
      <c r="B62" s="41" t="s">
        <v>65</v>
      </c>
      <c r="C62" s="31"/>
      <c r="D62" s="27"/>
      <c r="E62" s="27" t="n">
        <v>10000000</v>
      </c>
      <c r="F62" s="27" t="n">
        <v>5257595</v>
      </c>
      <c r="G62" s="23"/>
      <c r="H62" s="24"/>
      <c r="I62" s="24" t="n">
        <f aca="false">F62/E62*100</f>
        <v>52.57595</v>
      </c>
      <c r="J62" s="61" t="n">
        <v>0</v>
      </c>
      <c r="K62" s="61" t="n">
        <v>0</v>
      </c>
      <c r="L62" s="24" t="n">
        <f aca="false">F62+J62+K62</f>
        <v>5257595</v>
      </c>
    </row>
    <row r="63" customFormat="false" ht="36" hidden="false" customHeight="false" outlineLevel="0" collapsed="false">
      <c r="A63" s="45" t="n">
        <v>741532</v>
      </c>
      <c r="B63" s="44" t="s">
        <v>66</v>
      </c>
      <c r="C63" s="31"/>
      <c r="D63" s="27"/>
      <c r="E63" s="27" t="n">
        <v>600000</v>
      </c>
      <c r="F63" s="27" t="n">
        <v>270545</v>
      </c>
      <c r="G63" s="23"/>
      <c r="H63" s="24"/>
      <c r="I63" s="24" t="n">
        <f aca="false">F63/E63*100</f>
        <v>45.0908333333333</v>
      </c>
      <c r="J63" s="61" t="n">
        <v>0</v>
      </c>
      <c r="K63" s="61" t="n">
        <v>0</v>
      </c>
      <c r="L63" s="24" t="n">
        <f aca="false">F63+J63+K63</f>
        <v>270545</v>
      </c>
    </row>
    <row r="64" customFormat="false" ht="12.75" hidden="false" customHeight="false" outlineLevel="0" collapsed="false">
      <c r="A64" s="77" t="n">
        <v>741534</v>
      </c>
      <c r="B64" s="41" t="s">
        <v>67</v>
      </c>
      <c r="C64" s="27" t="n">
        <v>12500000</v>
      </c>
      <c r="D64" s="27" t="n">
        <v>2000000</v>
      </c>
      <c r="E64" s="27" t="n">
        <v>6500000</v>
      </c>
      <c r="F64" s="27" t="n">
        <v>3547400</v>
      </c>
      <c r="G64" s="23" t="n">
        <f aca="false">(F64/C64)*100</f>
        <v>28.3792</v>
      </c>
      <c r="H64" s="24" t="n">
        <f aca="false">(F64/D64)*100</f>
        <v>177.37</v>
      </c>
      <c r="I64" s="24" t="n">
        <f aca="false">F64/E64*100</f>
        <v>54.5753846153846</v>
      </c>
      <c r="J64" s="51" t="n">
        <v>0</v>
      </c>
      <c r="K64" s="51" t="n">
        <v>0</v>
      </c>
      <c r="L64" s="24" t="n">
        <f aca="false">F64+J64+K64</f>
        <v>3547400</v>
      </c>
    </row>
    <row r="65" customFormat="false" ht="12.75" hidden="false" customHeight="false" outlineLevel="0" collapsed="false">
      <c r="A65" s="45" t="n">
        <v>741535</v>
      </c>
      <c r="B65" s="41" t="s">
        <v>68</v>
      </c>
      <c r="C65" s="27"/>
      <c r="D65" s="27"/>
      <c r="E65" s="27" t="n">
        <v>50000</v>
      </c>
      <c r="F65" s="27" t="n">
        <v>0</v>
      </c>
      <c r="G65" s="23"/>
      <c r="H65" s="24"/>
      <c r="I65" s="24" t="n">
        <f aca="false">F65/E65*100</f>
        <v>0</v>
      </c>
      <c r="J65" s="51" t="n">
        <v>0</v>
      </c>
      <c r="K65" s="51" t="n">
        <v>0</v>
      </c>
      <c r="L65" s="24" t="n">
        <f aca="false">F65+J65+K65</f>
        <v>0</v>
      </c>
    </row>
    <row r="66" customFormat="false" ht="12.75" hidden="false" customHeight="false" outlineLevel="0" collapsed="false">
      <c r="A66" s="77" t="n">
        <v>741538</v>
      </c>
      <c r="B66" s="41" t="s">
        <v>69</v>
      </c>
      <c r="C66" s="27"/>
      <c r="D66" s="27" t="n">
        <v>500000</v>
      </c>
      <c r="E66" s="27" t="n">
        <v>2200000</v>
      </c>
      <c r="F66" s="27" t="n">
        <v>1205486</v>
      </c>
      <c r="G66" s="23"/>
      <c r="H66" s="24" t="n">
        <f aca="false">(F66/D66)*100</f>
        <v>241.0972</v>
      </c>
      <c r="I66" s="24" t="n">
        <f aca="false">F66/E66*100</f>
        <v>54.7948181818182</v>
      </c>
      <c r="J66" s="51" t="n">
        <v>0</v>
      </c>
      <c r="K66" s="51" t="n">
        <v>0</v>
      </c>
      <c r="L66" s="24" t="n">
        <f aca="false">F66+J66+K66</f>
        <v>1205486</v>
      </c>
    </row>
    <row r="67" customFormat="false" ht="12.75" hidden="true" customHeight="false" outlineLevel="0" collapsed="false">
      <c r="A67" s="45"/>
      <c r="B67" s="41"/>
      <c r="C67" s="27" t="n">
        <v>300000</v>
      </c>
      <c r="D67" s="27" t="n">
        <v>50000</v>
      </c>
      <c r="E67" s="27" t="n">
        <v>0</v>
      </c>
      <c r="F67" s="27" t="n">
        <v>0</v>
      </c>
      <c r="G67" s="23" t="n">
        <f aca="false">(F67/C67)*100</f>
        <v>0</v>
      </c>
      <c r="H67" s="24" t="n">
        <f aca="false">(F67/D67)*100</f>
        <v>0</v>
      </c>
      <c r="I67" s="24" t="e">
        <f aca="false">F67/E67*100</f>
        <v>#DIV/0!</v>
      </c>
      <c r="J67" s="51" t="n">
        <v>0</v>
      </c>
      <c r="K67" s="51" t="n">
        <v>0</v>
      </c>
      <c r="L67" s="24" t="n">
        <f aca="false">F67+J67+K67</f>
        <v>0</v>
      </c>
    </row>
    <row r="68" customFormat="false" ht="12.75" hidden="true" customHeight="false" outlineLevel="0" collapsed="false">
      <c r="A68" s="45"/>
      <c r="B68" s="41"/>
      <c r="C68" s="27" t="n">
        <v>50000</v>
      </c>
      <c r="D68" s="27" t="n">
        <v>250000</v>
      </c>
      <c r="E68" s="27" t="n">
        <v>0</v>
      </c>
      <c r="F68" s="27" t="n">
        <v>0</v>
      </c>
      <c r="G68" s="23" t="n">
        <f aca="false">(F68/C68)*100</f>
        <v>0</v>
      </c>
      <c r="H68" s="24" t="n">
        <f aca="false">(F68/D68)*100</f>
        <v>0</v>
      </c>
      <c r="I68" s="24" t="e">
        <f aca="false">F68/E68*100</f>
        <v>#DIV/0!</v>
      </c>
      <c r="J68" s="51" t="n">
        <v>0</v>
      </c>
      <c r="K68" s="51" t="n">
        <v>0</v>
      </c>
      <c r="L68" s="24" t="n">
        <f aca="false">F68+J68+K68</f>
        <v>0</v>
      </c>
    </row>
    <row r="69" customFormat="false" ht="12.75" hidden="true" customHeight="false" outlineLevel="0" collapsed="false">
      <c r="A69" s="45"/>
      <c r="B69" s="44"/>
      <c r="C69" s="27" t="n">
        <v>600000</v>
      </c>
      <c r="D69" s="27" t="n">
        <v>800000</v>
      </c>
      <c r="E69" s="27" t="n">
        <v>0</v>
      </c>
      <c r="F69" s="27" t="n">
        <v>0</v>
      </c>
      <c r="G69" s="23" t="n">
        <f aca="false">(F69/C69)*100</f>
        <v>0</v>
      </c>
      <c r="H69" s="24" t="n">
        <f aca="false">(F69/D69)*100</f>
        <v>0</v>
      </c>
      <c r="I69" s="24" t="e">
        <f aca="false">F69/E69*100</f>
        <v>#DIV/0!</v>
      </c>
      <c r="J69" s="51" t="n">
        <v>0</v>
      </c>
      <c r="K69" s="51" t="n">
        <v>0</v>
      </c>
      <c r="L69" s="24" t="n">
        <f aca="false">F69+J69+K69</f>
        <v>0</v>
      </c>
    </row>
    <row r="70" customFormat="false" ht="12.75" hidden="true" customHeight="false" outlineLevel="0" collapsed="false">
      <c r="A70" s="45"/>
      <c r="B70" s="41"/>
      <c r="C70" s="27" t="n">
        <v>50000</v>
      </c>
      <c r="D70" s="27" t="n">
        <v>50000</v>
      </c>
      <c r="E70" s="27"/>
      <c r="F70" s="27"/>
      <c r="G70" s="23" t="n">
        <f aca="false">(F70/C70)*100</f>
        <v>0</v>
      </c>
      <c r="H70" s="24" t="n">
        <f aca="false">(F70/D70)*100</f>
        <v>0</v>
      </c>
      <c r="I70" s="24" t="e">
        <f aca="false">F70/E70*100</f>
        <v>#DIV/0!</v>
      </c>
      <c r="J70" s="51" t="n">
        <v>0</v>
      </c>
      <c r="K70" s="51" t="n">
        <v>0</v>
      </c>
      <c r="L70" s="24" t="n">
        <f aca="false">F70+J70+K70</f>
        <v>0</v>
      </c>
    </row>
    <row r="71" customFormat="false" ht="12.75" hidden="true" customHeight="false" outlineLevel="0" collapsed="false">
      <c r="A71" s="45"/>
      <c r="B71" s="41"/>
      <c r="C71" s="27" t="n">
        <v>12000000</v>
      </c>
      <c r="D71" s="27" t="n">
        <v>10000000</v>
      </c>
      <c r="E71" s="27" t="n">
        <v>0</v>
      </c>
      <c r="F71" s="27" t="n">
        <v>0</v>
      </c>
      <c r="G71" s="23" t="n">
        <f aca="false">(F71/C71)*100</f>
        <v>0</v>
      </c>
      <c r="H71" s="24" t="n">
        <f aca="false">(F71/D71)*100</f>
        <v>0</v>
      </c>
      <c r="I71" s="24" t="e">
        <f aca="false">F71/E71*100</f>
        <v>#DIV/0!</v>
      </c>
      <c r="J71" s="51" t="n">
        <v>0</v>
      </c>
      <c r="K71" s="51" t="n">
        <v>0</v>
      </c>
      <c r="L71" s="24" t="n">
        <f aca="false">F71+J71+K71</f>
        <v>0</v>
      </c>
    </row>
    <row r="72" customFormat="false" ht="12.75" hidden="false" customHeight="false" outlineLevel="0" collapsed="false">
      <c r="A72" s="37" t="n">
        <v>7421</v>
      </c>
      <c r="B72" s="81" t="s">
        <v>70</v>
      </c>
      <c r="C72" s="23" t="n">
        <f aca="false">SUM(C74:C76)</f>
        <v>3200000</v>
      </c>
      <c r="D72" s="23" t="n">
        <f aca="false">SUM(D74:D76)</f>
        <v>2100000</v>
      </c>
      <c r="E72" s="23" t="n">
        <f aca="false">SUM(E73:E77)</f>
        <v>7500000</v>
      </c>
      <c r="F72" s="23" t="n">
        <f aca="false">SUM(F73:F77)</f>
        <v>4014024</v>
      </c>
      <c r="G72" s="23" t="n">
        <f aca="false">(F72/C72)*100</f>
        <v>125.43825</v>
      </c>
      <c r="H72" s="24" t="n">
        <f aca="false">(F72/D72)*100</f>
        <v>191.144</v>
      </c>
      <c r="I72" s="24" t="n">
        <f aca="false">F72/E72*100</f>
        <v>53.52032</v>
      </c>
      <c r="J72" s="82" t="n">
        <f aca="false">SUM(J74:J74)</f>
        <v>0</v>
      </c>
      <c r="K72" s="23" t="n">
        <f aca="false">SUM(K74:K74)</f>
        <v>0</v>
      </c>
      <c r="L72" s="24" t="n">
        <f aca="false">F72+J72+K72</f>
        <v>4014024</v>
      </c>
    </row>
    <row r="73" customFormat="false" ht="12.75" hidden="false" customHeight="false" outlineLevel="0" collapsed="false">
      <c r="A73" s="45" t="n">
        <v>742151</v>
      </c>
      <c r="B73" s="26" t="s">
        <v>71</v>
      </c>
      <c r="C73" s="23"/>
      <c r="D73" s="23"/>
      <c r="E73" s="43" t="n">
        <v>400000</v>
      </c>
      <c r="F73" s="43" t="n">
        <v>0</v>
      </c>
      <c r="G73" s="23"/>
      <c r="H73" s="24"/>
      <c r="I73" s="24" t="n">
        <f aca="false">F73/E73*100</f>
        <v>0</v>
      </c>
      <c r="J73" s="82"/>
      <c r="K73" s="82"/>
      <c r="L73" s="24" t="n">
        <f aca="false">F73+J73+K73</f>
        <v>0</v>
      </c>
    </row>
    <row r="74" customFormat="false" ht="12.75" hidden="false" customHeight="false" outlineLevel="0" collapsed="false">
      <c r="A74" s="45" t="n">
        <v>742152</v>
      </c>
      <c r="B74" s="26" t="s">
        <v>72</v>
      </c>
      <c r="C74" s="27" t="n">
        <v>3000000</v>
      </c>
      <c r="D74" s="27" t="n">
        <v>2000000</v>
      </c>
      <c r="E74" s="27" t="n">
        <v>2000000</v>
      </c>
      <c r="F74" s="27" t="n">
        <v>1216981</v>
      </c>
      <c r="G74" s="23" t="n">
        <f aca="false">(F74/C74)*100</f>
        <v>40.5660333333333</v>
      </c>
      <c r="H74" s="24" t="n">
        <f aca="false">(F74/D74)*100</f>
        <v>60.84905</v>
      </c>
      <c r="I74" s="24" t="n">
        <f aca="false">F74/E74*100</f>
        <v>60.84905</v>
      </c>
      <c r="J74" s="51" t="n">
        <v>0</v>
      </c>
      <c r="K74" s="51" t="n">
        <v>0</v>
      </c>
      <c r="L74" s="24" t="n">
        <f aca="false">F74+J74+K74</f>
        <v>1216981</v>
      </c>
    </row>
    <row r="75" customFormat="false" ht="12.75" hidden="true" customHeight="false" outlineLevel="0" collapsed="false">
      <c r="A75" s="37"/>
      <c r="B75" s="26" t="s">
        <v>73</v>
      </c>
      <c r="C75" s="27" t="n">
        <v>0</v>
      </c>
      <c r="D75" s="27"/>
      <c r="E75" s="27"/>
      <c r="F75" s="27"/>
      <c r="G75" s="23" t="n">
        <v>0</v>
      </c>
      <c r="H75" s="24" t="e">
        <f aca="false">(F75/D75)*100</f>
        <v>#DIV/0!</v>
      </c>
      <c r="I75" s="24" t="e">
        <f aca="false">F75/E75*100</f>
        <v>#DIV/0!</v>
      </c>
      <c r="J75" s="51" t="n">
        <v>0</v>
      </c>
      <c r="K75" s="51" t="n">
        <v>0</v>
      </c>
      <c r="L75" s="24" t="n">
        <f aca="false">F75+J75+K75</f>
        <v>0</v>
      </c>
    </row>
    <row r="76" customFormat="false" ht="12.75" hidden="true" customHeight="false" outlineLevel="0" collapsed="false">
      <c r="A76" s="37"/>
      <c r="B76" s="26"/>
      <c r="C76" s="27" t="n">
        <v>200000</v>
      </c>
      <c r="D76" s="27" t="n">
        <v>100000</v>
      </c>
      <c r="E76" s="27" t="n">
        <v>0</v>
      </c>
      <c r="F76" s="27"/>
      <c r="G76" s="23" t="n">
        <f aca="false">(F76/C76)*100</f>
        <v>0</v>
      </c>
      <c r="H76" s="24" t="n">
        <f aca="false">(F76/D76)*100</f>
        <v>0</v>
      </c>
      <c r="I76" s="24" t="e">
        <f aca="false">F76/E76*100</f>
        <v>#DIV/0!</v>
      </c>
      <c r="J76" s="51" t="n">
        <v>0</v>
      </c>
      <c r="K76" s="51" t="n">
        <v>0</v>
      </c>
      <c r="L76" s="24" t="n">
        <f aca="false">F76+J76+K76</f>
        <v>0</v>
      </c>
    </row>
    <row r="77" customFormat="false" ht="24" hidden="false" customHeight="false" outlineLevel="0" collapsed="false">
      <c r="A77" s="45" t="n">
        <v>742156</v>
      </c>
      <c r="B77" s="46" t="s">
        <v>74</v>
      </c>
      <c r="C77" s="27"/>
      <c r="D77" s="27"/>
      <c r="E77" s="27" t="n">
        <v>5100000</v>
      </c>
      <c r="F77" s="27" t="n">
        <v>2797043</v>
      </c>
      <c r="G77" s="23"/>
      <c r="H77" s="24"/>
      <c r="I77" s="24" t="n">
        <f aca="false">F77/E77*100</f>
        <v>54.8439803921569</v>
      </c>
      <c r="J77" s="51" t="n">
        <v>0</v>
      </c>
      <c r="K77" s="51" t="n">
        <v>0</v>
      </c>
      <c r="L77" s="24" t="n">
        <f aca="false">F77+J77+K77</f>
        <v>2797043</v>
      </c>
    </row>
    <row r="78" customFormat="false" ht="12.75" hidden="false" customHeight="false" outlineLevel="0" collapsed="false">
      <c r="A78" s="37" t="n">
        <v>7422</v>
      </c>
      <c r="B78" s="83" t="s">
        <v>75</v>
      </c>
      <c r="C78" s="31" t="n">
        <f aca="false">C80+C79</f>
        <v>6500000</v>
      </c>
      <c r="D78" s="31" t="n">
        <f aca="false">D80+D79</f>
        <v>2800000</v>
      </c>
      <c r="E78" s="31" t="n">
        <f aca="false">E80+E79+E81</f>
        <v>5300000</v>
      </c>
      <c r="F78" s="31" t="n">
        <f aca="false">F80+F79+F81</f>
        <v>2354242</v>
      </c>
      <c r="G78" s="23" t="n">
        <f aca="false">(F78/C78)*100</f>
        <v>36.2191076923077</v>
      </c>
      <c r="H78" s="24" t="n">
        <f aca="false">(F78/D78)*100</f>
        <v>84.0800714285714</v>
      </c>
      <c r="I78" s="24" t="n">
        <f aca="false">F78/E78*100</f>
        <v>44.4196603773585</v>
      </c>
      <c r="J78" s="61" t="n">
        <f aca="false">J80+J79</f>
        <v>0</v>
      </c>
      <c r="K78" s="31" t="n">
        <f aca="false">K80+K79</f>
        <v>0</v>
      </c>
      <c r="L78" s="24" t="n">
        <f aca="false">F78+J78+K78</f>
        <v>2354242</v>
      </c>
    </row>
    <row r="79" customFormat="false" ht="12.75" hidden="false" customHeight="false" outlineLevel="0" collapsed="false">
      <c r="A79" s="45" t="n">
        <v>742251</v>
      </c>
      <c r="B79" s="26" t="s">
        <v>76</v>
      </c>
      <c r="C79" s="27" t="n">
        <v>1500000</v>
      </c>
      <c r="D79" s="27" t="n">
        <v>1200000</v>
      </c>
      <c r="E79" s="27" t="n">
        <v>1200000</v>
      </c>
      <c r="F79" s="27" t="n">
        <v>796532</v>
      </c>
      <c r="G79" s="23" t="n">
        <f aca="false">(F79/C79)*100</f>
        <v>53.1021333333333</v>
      </c>
      <c r="H79" s="24" t="n">
        <f aca="false">(F79/D79)*100</f>
        <v>66.3776666666667</v>
      </c>
      <c r="I79" s="24" t="n">
        <f aca="false">F79/E79*100</f>
        <v>66.3776666666667</v>
      </c>
      <c r="J79" s="51" t="n">
        <v>0</v>
      </c>
      <c r="K79" s="51" t="n">
        <v>0</v>
      </c>
      <c r="L79" s="24" t="n">
        <f aca="false">F79+J79+K79</f>
        <v>796532</v>
      </c>
    </row>
    <row r="80" customFormat="false" ht="12.75" hidden="false" customHeight="false" outlineLevel="0" collapsed="false">
      <c r="A80" s="45" t="n">
        <v>742253</v>
      </c>
      <c r="B80" s="26" t="s">
        <v>77</v>
      </c>
      <c r="C80" s="27" t="n">
        <v>5000000</v>
      </c>
      <c r="D80" s="27" t="n">
        <v>1600000</v>
      </c>
      <c r="E80" s="27" t="n">
        <v>1600000</v>
      </c>
      <c r="F80" s="27" t="n">
        <v>36210</v>
      </c>
      <c r="G80" s="23" t="n">
        <f aca="false">(F80/C80)*100</f>
        <v>0.7242</v>
      </c>
      <c r="H80" s="24" t="n">
        <f aca="false">(F80/D80)*100</f>
        <v>2.263125</v>
      </c>
      <c r="I80" s="24" t="n">
        <f aca="false">F80/E80*100</f>
        <v>2.263125</v>
      </c>
      <c r="J80" s="51" t="n">
        <v>0</v>
      </c>
      <c r="K80" s="51" t="n">
        <v>0</v>
      </c>
      <c r="L80" s="24" t="n">
        <f aca="false">F80+J80+K80</f>
        <v>36210</v>
      </c>
    </row>
    <row r="81" customFormat="false" ht="12.75" hidden="false" customHeight="false" outlineLevel="0" collapsed="false">
      <c r="A81" s="45" t="n">
        <v>742255</v>
      </c>
      <c r="B81" s="26" t="s">
        <v>78</v>
      </c>
      <c r="C81" s="27"/>
      <c r="D81" s="27"/>
      <c r="E81" s="27" t="n">
        <v>2500000</v>
      </c>
      <c r="F81" s="27" t="n">
        <v>1521500</v>
      </c>
      <c r="G81" s="23"/>
      <c r="H81" s="24"/>
      <c r="I81" s="24" t="n">
        <f aca="false">F81/E81*100</f>
        <v>60.86</v>
      </c>
      <c r="J81" s="51" t="n">
        <v>0</v>
      </c>
      <c r="K81" s="51" t="n">
        <v>0</v>
      </c>
      <c r="L81" s="24" t="n">
        <f aca="false">F81+J81+K81</f>
        <v>1521500</v>
      </c>
    </row>
    <row r="82" customFormat="false" ht="12.75" hidden="false" customHeight="false" outlineLevel="0" collapsed="false">
      <c r="A82" s="37" t="n">
        <v>7423</v>
      </c>
      <c r="B82" s="84" t="s">
        <v>79</v>
      </c>
      <c r="C82" s="31" t="n">
        <f aca="false">C83</f>
        <v>0</v>
      </c>
      <c r="D82" s="31" t="n">
        <f aca="false">D83</f>
        <v>0</v>
      </c>
      <c r="E82" s="31" t="n">
        <f aca="false">E83</f>
        <v>0</v>
      </c>
      <c r="F82" s="31" t="n">
        <f aca="false">F83</f>
        <v>0</v>
      </c>
      <c r="G82" s="23" t="n">
        <v>0</v>
      </c>
      <c r="H82" s="24" t="n">
        <v>0</v>
      </c>
      <c r="I82" s="24" t="n">
        <v>0</v>
      </c>
      <c r="J82" s="61" t="n">
        <f aca="false">J83</f>
        <v>3410105</v>
      </c>
      <c r="K82" s="31" t="n">
        <f aca="false">K83</f>
        <v>0</v>
      </c>
      <c r="L82" s="24" t="n">
        <f aca="false">F82+J82+K82</f>
        <v>3410105</v>
      </c>
    </row>
    <row r="83" customFormat="false" ht="12.75" hidden="false" customHeight="false" outlineLevel="0" collapsed="false">
      <c r="A83" s="45" t="n">
        <v>742341</v>
      </c>
      <c r="B83" s="26" t="s">
        <v>80</v>
      </c>
      <c r="C83" s="27" t="n">
        <v>0</v>
      </c>
      <c r="D83" s="27" t="n">
        <v>0</v>
      </c>
      <c r="E83" s="27" t="n">
        <v>0</v>
      </c>
      <c r="F83" s="27" t="n">
        <v>0</v>
      </c>
      <c r="G83" s="23" t="n">
        <v>0</v>
      </c>
      <c r="H83" s="24" t="n">
        <v>0</v>
      </c>
      <c r="I83" s="24" t="n">
        <v>0</v>
      </c>
      <c r="J83" s="51" t="n">
        <v>3410105</v>
      </c>
      <c r="K83" s="27" t="n">
        <v>0</v>
      </c>
      <c r="L83" s="24" t="n">
        <f aca="false">F83+J83+K83</f>
        <v>3410105</v>
      </c>
    </row>
    <row r="84" customFormat="false" ht="12.75" hidden="false" customHeight="false" outlineLevel="0" collapsed="false">
      <c r="A84" s="37" t="n">
        <v>7433</v>
      </c>
      <c r="B84" s="81" t="s">
        <v>81</v>
      </c>
      <c r="C84" s="31" t="n">
        <f aca="false">C85</f>
        <v>6000000</v>
      </c>
      <c r="D84" s="31" t="n">
        <f aca="false">D85</f>
        <v>6500000</v>
      </c>
      <c r="E84" s="31" t="n">
        <f aca="false">E85</f>
        <v>6500000</v>
      </c>
      <c r="F84" s="31" t="n">
        <f aca="false">F85</f>
        <v>3437339</v>
      </c>
      <c r="G84" s="23" t="n">
        <f aca="false">(F84/C84)*100</f>
        <v>57.2889833333333</v>
      </c>
      <c r="H84" s="24" t="n">
        <f aca="false">(F84/D84)*100</f>
        <v>52.8821384615385</v>
      </c>
      <c r="I84" s="24" t="n">
        <f aca="false">F84/E84*100</f>
        <v>52.8821384615385</v>
      </c>
      <c r="J84" s="61" t="n">
        <f aca="false">J85</f>
        <v>0</v>
      </c>
      <c r="K84" s="85" t="n">
        <f aca="false">K85</f>
        <v>0</v>
      </c>
      <c r="L84" s="24" t="n">
        <f aca="false">F84+J84+K84</f>
        <v>3437339</v>
      </c>
    </row>
    <row r="85" customFormat="false" ht="12.75" hidden="false" customHeight="false" outlineLevel="0" collapsed="false">
      <c r="A85" s="37"/>
      <c r="B85" s="86" t="s">
        <v>82</v>
      </c>
      <c r="C85" s="27" t="n">
        <v>6000000</v>
      </c>
      <c r="D85" s="27" t="n">
        <v>6500000</v>
      </c>
      <c r="E85" s="27" t="n">
        <v>6500000</v>
      </c>
      <c r="F85" s="27" t="n">
        <v>3437339</v>
      </c>
      <c r="G85" s="23" t="n">
        <f aca="false">(F85/C85)*100</f>
        <v>57.2889833333333</v>
      </c>
      <c r="H85" s="24" t="n">
        <f aca="false">(F85/D85)*100</f>
        <v>52.8821384615385</v>
      </c>
      <c r="I85" s="24" t="n">
        <f aca="false">F85/E85*100</f>
        <v>52.8821384615385</v>
      </c>
      <c r="J85" s="51" t="n">
        <v>0</v>
      </c>
      <c r="K85" s="51" t="n">
        <v>0</v>
      </c>
      <c r="L85" s="24" t="n">
        <f aca="false">F85+J85+K85</f>
        <v>3437339</v>
      </c>
    </row>
    <row r="86" customFormat="false" ht="12.75" hidden="false" customHeight="false" outlineLevel="0" collapsed="false">
      <c r="A86" s="37" t="n">
        <v>7439</v>
      </c>
      <c r="B86" s="81" t="s">
        <v>83</v>
      </c>
      <c r="C86" s="31" t="n">
        <f aca="false">C87</f>
        <v>0</v>
      </c>
      <c r="D86" s="31" t="n">
        <f aca="false">D87</f>
        <v>0</v>
      </c>
      <c r="E86" s="31" t="n">
        <f aca="false">E87</f>
        <v>100000</v>
      </c>
      <c r="F86" s="31" t="n">
        <f aca="false">F87</f>
        <v>14627</v>
      </c>
      <c r="G86" s="23" t="e">
        <f aca="false">(F86/C86)*100</f>
        <v>#DIV/0!</v>
      </c>
      <c r="H86" s="24" t="e">
        <f aca="false">(F86/D86)*100</f>
        <v>#DIV/0!</v>
      </c>
      <c r="I86" s="24" t="n">
        <f aca="false">F86/E86*100</f>
        <v>14.627</v>
      </c>
      <c r="J86" s="61" t="n">
        <f aca="false">J87</f>
        <v>0</v>
      </c>
      <c r="K86" s="85" t="n">
        <f aca="false">K87</f>
        <v>0</v>
      </c>
      <c r="L86" s="24" t="n">
        <f aca="false">F86+J86+K86</f>
        <v>14627</v>
      </c>
    </row>
    <row r="87" customFormat="false" ht="24" hidden="false" customHeight="false" outlineLevel="0" collapsed="false">
      <c r="A87" s="35" t="n">
        <v>743924</v>
      </c>
      <c r="B87" s="87" t="s">
        <v>84</v>
      </c>
      <c r="C87" s="27"/>
      <c r="D87" s="27"/>
      <c r="E87" s="27" t="n">
        <v>100000</v>
      </c>
      <c r="F87" s="27" t="n">
        <v>14627</v>
      </c>
      <c r="G87" s="23"/>
      <c r="H87" s="24"/>
      <c r="I87" s="24" t="n">
        <f aca="false">F87/E87*100</f>
        <v>14.627</v>
      </c>
      <c r="J87" s="27" t="n">
        <v>0</v>
      </c>
      <c r="K87" s="27" t="n">
        <v>0</v>
      </c>
      <c r="L87" s="24" t="n">
        <f aca="false">F87+J87+K87</f>
        <v>14627</v>
      </c>
    </row>
    <row r="88" customFormat="false" ht="13.5" hidden="false" customHeight="false" outlineLevel="0" collapsed="false">
      <c r="A88" s="37" t="n">
        <v>744</v>
      </c>
      <c r="B88" s="88" t="s">
        <v>85</v>
      </c>
      <c r="C88" s="31" t="n">
        <f aca="false">C89</f>
        <v>9347200</v>
      </c>
      <c r="D88" s="31" t="n">
        <f aca="false">D89</f>
        <v>4500000</v>
      </c>
      <c r="E88" s="31" t="n">
        <f aca="false">E89</f>
        <v>5651300</v>
      </c>
      <c r="F88" s="31" t="n">
        <f aca="false">F89</f>
        <v>2997100</v>
      </c>
      <c r="G88" s="23" t="n">
        <f aca="false">(F88/C88)*100</f>
        <v>32.0641475522082</v>
      </c>
      <c r="H88" s="24" t="n">
        <f aca="false">(F88/D88)*100</f>
        <v>66.6022222222222</v>
      </c>
      <c r="I88" s="24" t="n">
        <f aca="false">F88/E88*100</f>
        <v>53.0338152283545</v>
      </c>
      <c r="J88" s="89" t="n">
        <f aca="false">J89</f>
        <v>0</v>
      </c>
      <c r="K88" s="67" t="n">
        <f aca="false">K89</f>
        <v>315525</v>
      </c>
      <c r="L88" s="24" t="n">
        <f aca="false">F88+J88+K88</f>
        <v>3312625</v>
      </c>
    </row>
    <row r="89" customFormat="false" ht="12.75" hidden="false" customHeight="false" outlineLevel="0" collapsed="false">
      <c r="A89" s="37"/>
      <c r="B89" s="90" t="s">
        <v>86</v>
      </c>
      <c r="C89" s="27" t="n">
        <v>9347200</v>
      </c>
      <c r="D89" s="27" t="n">
        <v>4500000</v>
      </c>
      <c r="E89" s="27" t="n">
        <v>5651300</v>
      </c>
      <c r="F89" s="27" t="n">
        <v>2997100</v>
      </c>
      <c r="G89" s="23" t="n">
        <f aca="false">(F89/C89)*100</f>
        <v>32.0641475522082</v>
      </c>
      <c r="H89" s="24" t="n">
        <f aca="false">(F89/D89)*100</f>
        <v>66.6022222222222</v>
      </c>
      <c r="I89" s="24" t="n">
        <f aca="false">F89/E89*100</f>
        <v>53.0338152283545</v>
      </c>
      <c r="J89" s="51" t="n">
        <v>0</v>
      </c>
      <c r="K89" s="51" t="n">
        <v>315525</v>
      </c>
      <c r="L89" s="24" t="n">
        <f aca="false">F89+J89+K89</f>
        <v>3312625</v>
      </c>
    </row>
    <row r="90" customFormat="false" ht="13.5" hidden="true" customHeight="false" outlineLevel="0" collapsed="false">
      <c r="A90" s="37" t="n">
        <v>7442</v>
      </c>
      <c r="B90" s="91" t="s">
        <v>87</v>
      </c>
      <c r="C90" s="27" t="n">
        <f aca="false">C91</f>
        <v>0</v>
      </c>
      <c r="D90" s="27" t="n">
        <f aca="false">D91</f>
        <v>0</v>
      </c>
      <c r="E90" s="27" t="n">
        <f aca="false">E91</f>
        <v>0</v>
      </c>
      <c r="F90" s="27" t="n">
        <f aca="false">F91</f>
        <v>0</v>
      </c>
      <c r="G90" s="23" t="e">
        <f aca="false">(F90/C90)*100</f>
        <v>#DIV/0!</v>
      </c>
      <c r="H90" s="24" t="e">
        <f aca="false">(F90/D90)*100</f>
        <v>#DIV/0!</v>
      </c>
      <c r="I90" s="24" t="e">
        <f aca="false">F90/E90*100</f>
        <v>#DIV/0!</v>
      </c>
      <c r="J90" s="92" t="n">
        <f aca="false">J91</f>
        <v>0</v>
      </c>
      <c r="K90" s="93" t="n">
        <f aca="false">K91</f>
        <v>0</v>
      </c>
      <c r="L90" s="24" t="n">
        <f aca="false">F90+J90+K90</f>
        <v>0</v>
      </c>
    </row>
    <row r="91" customFormat="false" ht="12.75" hidden="true" customHeight="false" outlineLevel="0" collapsed="false">
      <c r="A91" s="37"/>
      <c r="B91" s="90" t="s">
        <v>87</v>
      </c>
      <c r="C91" s="27" t="n">
        <v>0</v>
      </c>
      <c r="D91" s="27" t="n">
        <v>0</v>
      </c>
      <c r="E91" s="27" t="n">
        <v>0</v>
      </c>
      <c r="F91" s="27" t="n">
        <v>0</v>
      </c>
      <c r="G91" s="23" t="e">
        <f aca="false">(F91/C91)*100</f>
        <v>#DIV/0!</v>
      </c>
      <c r="H91" s="24" t="e">
        <f aca="false">(F91/D91)*100</f>
        <v>#DIV/0!</v>
      </c>
      <c r="I91" s="24" t="e">
        <f aca="false">F91/E91*100</f>
        <v>#DIV/0!</v>
      </c>
      <c r="J91" s="94"/>
      <c r="K91" s="95"/>
      <c r="L91" s="24" t="n">
        <f aca="false">F91+J91+K91</f>
        <v>0</v>
      </c>
    </row>
    <row r="92" customFormat="false" ht="12.75" hidden="false" customHeight="false" outlineLevel="0" collapsed="false">
      <c r="A92" s="37" t="n">
        <v>7451</v>
      </c>
      <c r="B92" s="96" t="s">
        <v>88</v>
      </c>
      <c r="C92" s="31" t="n">
        <f aca="false">C93+C95</f>
        <v>14000000</v>
      </c>
      <c r="D92" s="31" t="n">
        <f aca="false">D93+D95+D94</f>
        <v>9700000</v>
      </c>
      <c r="E92" s="97" t="n">
        <f aca="false">E93+E95+E94</f>
        <v>12900000</v>
      </c>
      <c r="F92" s="97" t="n">
        <f aca="false">F93+F95+F94</f>
        <v>5960358</v>
      </c>
      <c r="G92" s="97" t="n">
        <f aca="false">G93+G95+G94</f>
        <v>56.4269733333333</v>
      </c>
      <c r="H92" s="97" t="n">
        <f aca="false">H93+H95+H94</f>
        <v>81.7393833333333</v>
      </c>
      <c r="I92" s="24" t="n">
        <f aca="false">F92/E92*100</f>
        <v>46.2043255813954</v>
      </c>
      <c r="J92" s="97" t="n">
        <f aca="false">J93+J95+J94</f>
        <v>0</v>
      </c>
      <c r="K92" s="97" t="n">
        <f aca="false">K93+K95+K94</f>
        <v>0</v>
      </c>
      <c r="L92" s="24" t="n">
        <f aca="false">F92+J92+K92</f>
        <v>5960358</v>
      </c>
    </row>
    <row r="93" customFormat="false" ht="12.75" hidden="false" customHeight="false" outlineLevel="0" collapsed="false">
      <c r="A93" s="98" t="n">
        <v>745151</v>
      </c>
      <c r="B93" s="39" t="s">
        <v>89</v>
      </c>
      <c r="C93" s="27" t="n">
        <v>12500000</v>
      </c>
      <c r="D93" s="27" t="n">
        <v>8000000</v>
      </c>
      <c r="E93" s="27" t="n">
        <v>11000000</v>
      </c>
      <c r="F93" s="27" t="n">
        <v>5624980</v>
      </c>
      <c r="G93" s="23" t="n">
        <f aca="false">(F93/C93)*100</f>
        <v>44.99984</v>
      </c>
      <c r="H93" s="24" t="n">
        <f aca="false">(F93/D93)*100</f>
        <v>70.31225</v>
      </c>
      <c r="I93" s="24" t="n">
        <f aca="false">F93/E93*100</f>
        <v>51.1361818181818</v>
      </c>
      <c r="J93" s="51" t="n">
        <v>0</v>
      </c>
      <c r="K93" s="51" t="n">
        <v>0</v>
      </c>
      <c r="L93" s="24" t="n">
        <f aca="false">F93+J93+K93</f>
        <v>5624980</v>
      </c>
    </row>
    <row r="94" customFormat="false" ht="12.75" hidden="false" customHeight="false" outlineLevel="0" collapsed="false">
      <c r="A94" s="99"/>
      <c r="B94" s="39" t="s">
        <v>90</v>
      </c>
      <c r="C94" s="27"/>
      <c r="D94" s="27" t="n">
        <v>200000</v>
      </c>
      <c r="E94" s="27" t="n">
        <v>300000</v>
      </c>
      <c r="F94" s="27" t="n">
        <v>163971</v>
      </c>
      <c r="G94" s="23"/>
      <c r="H94" s="24" t="n">
        <v>0</v>
      </c>
      <c r="I94" s="24" t="n">
        <f aca="false">F94/E94*100</f>
        <v>54.657</v>
      </c>
      <c r="J94" s="51" t="n">
        <v>0</v>
      </c>
      <c r="K94" s="51" t="n">
        <v>0</v>
      </c>
      <c r="L94" s="24" t="n">
        <f aca="false">F94+J94+K94</f>
        <v>163971</v>
      </c>
    </row>
    <row r="95" customFormat="false" ht="12.75" hidden="false" customHeight="false" outlineLevel="0" collapsed="false">
      <c r="A95" s="99"/>
      <c r="B95" s="39" t="s">
        <v>91</v>
      </c>
      <c r="C95" s="27" t="n">
        <v>1500000</v>
      </c>
      <c r="D95" s="27" t="n">
        <v>1500000</v>
      </c>
      <c r="E95" s="27" t="n">
        <v>1600000</v>
      </c>
      <c r="F95" s="27" t="n">
        <v>171407</v>
      </c>
      <c r="G95" s="23" t="n">
        <f aca="false">(F95/C95)*100</f>
        <v>11.4271333333333</v>
      </c>
      <c r="H95" s="24" t="n">
        <f aca="false">(F95/D95)*100</f>
        <v>11.4271333333333</v>
      </c>
      <c r="I95" s="24" t="n">
        <f aca="false">F95/E95*100</f>
        <v>10.7129375</v>
      </c>
      <c r="J95" s="51" t="n">
        <v>0</v>
      </c>
      <c r="K95" s="51" t="n">
        <v>0</v>
      </c>
      <c r="L95" s="24" t="n">
        <f aca="false">F95+J95+K95</f>
        <v>171407</v>
      </c>
    </row>
    <row r="96" customFormat="false" ht="12.75" hidden="false" customHeight="false" outlineLevel="0" collapsed="false">
      <c r="A96" s="100" t="n">
        <v>7711</v>
      </c>
      <c r="B96" s="101" t="s">
        <v>92</v>
      </c>
      <c r="C96" s="31" t="n">
        <f aca="false">C97</f>
        <v>2000000</v>
      </c>
      <c r="D96" s="31" t="n">
        <f aca="false">D97</f>
        <v>3500000</v>
      </c>
      <c r="E96" s="31" t="n">
        <f aca="false">E97</f>
        <v>4604800</v>
      </c>
      <c r="F96" s="31" t="n">
        <f aca="false">F97</f>
        <v>1655836</v>
      </c>
      <c r="G96" s="23" t="n">
        <f aca="false">(F96/C96)*100</f>
        <v>82.7918</v>
      </c>
      <c r="H96" s="24" t="n">
        <f aca="false">(F96/D96)*100</f>
        <v>47.3096</v>
      </c>
      <c r="I96" s="24" t="n">
        <f aca="false">F96/E96*100</f>
        <v>35.9589124391939</v>
      </c>
      <c r="J96" s="102" t="n">
        <f aca="false">J97</f>
        <v>0</v>
      </c>
      <c r="K96" s="97" t="n">
        <f aca="false">K97</f>
        <v>0</v>
      </c>
      <c r="L96" s="24" t="n">
        <f aca="false">F96+J96+K96</f>
        <v>1655836</v>
      </c>
    </row>
    <row r="97" customFormat="false" ht="12.75" hidden="false" customHeight="false" outlineLevel="0" collapsed="false">
      <c r="A97" s="103"/>
      <c r="B97" s="104" t="s">
        <v>93</v>
      </c>
      <c r="C97" s="27" t="n">
        <v>2000000</v>
      </c>
      <c r="D97" s="27" t="n">
        <v>3500000</v>
      </c>
      <c r="E97" s="27" t="n">
        <v>4604800</v>
      </c>
      <c r="F97" s="27" t="n">
        <v>1655836</v>
      </c>
      <c r="G97" s="23" t="n">
        <f aca="false">(F97/C97)*100</f>
        <v>82.7918</v>
      </c>
      <c r="H97" s="24" t="n">
        <f aca="false">(F97/D97)*100</f>
        <v>47.3096</v>
      </c>
      <c r="I97" s="24" t="n">
        <f aca="false">F97/E97*100</f>
        <v>35.9589124391939</v>
      </c>
      <c r="J97" s="51" t="n">
        <v>0</v>
      </c>
      <c r="K97" s="105" t="n">
        <v>0</v>
      </c>
      <c r="L97" s="106" t="n">
        <f aca="false">F97+J97+K97</f>
        <v>1655836</v>
      </c>
    </row>
    <row r="98" customFormat="false" ht="13.5" hidden="false" customHeight="false" outlineLevel="0" collapsed="false">
      <c r="A98" s="103" t="n">
        <v>7721</v>
      </c>
      <c r="B98" s="101" t="s">
        <v>94</v>
      </c>
      <c r="C98" s="31" t="n">
        <v>3830000</v>
      </c>
      <c r="D98" s="31" t="n">
        <v>2500000</v>
      </c>
      <c r="E98" s="31" t="n">
        <v>2500000</v>
      </c>
      <c r="F98" s="31" t="n">
        <v>378157</v>
      </c>
      <c r="G98" s="23" t="n">
        <v>0</v>
      </c>
      <c r="H98" s="24" t="n">
        <f aca="false">(F98/D98)*100</f>
        <v>15.12628</v>
      </c>
      <c r="I98" s="24" t="n">
        <f aca="false">F98/E98*100</f>
        <v>15.12628</v>
      </c>
      <c r="J98" s="51" t="n">
        <v>0</v>
      </c>
      <c r="K98" s="105" t="n">
        <v>0</v>
      </c>
      <c r="L98" s="24" t="n">
        <f aca="false">F98+J98+K98</f>
        <v>378157</v>
      </c>
    </row>
    <row r="99" customFormat="false" ht="13.5" hidden="true" customHeight="false" outlineLevel="0" collapsed="false">
      <c r="A99" s="103" t="n">
        <v>7811</v>
      </c>
      <c r="B99" s="107" t="s">
        <v>95</v>
      </c>
      <c r="C99" s="27" t="n">
        <f aca="false">C100</f>
        <v>0</v>
      </c>
      <c r="D99" s="27" t="n">
        <f aca="false">D100</f>
        <v>0</v>
      </c>
      <c r="E99" s="27" t="n">
        <f aca="false">E100</f>
        <v>0</v>
      </c>
      <c r="F99" s="27" t="n">
        <f aca="false">F100</f>
        <v>0</v>
      </c>
      <c r="G99" s="27" t="n">
        <f aca="false">G100</f>
        <v>0</v>
      </c>
      <c r="H99" s="24" t="n">
        <v>0</v>
      </c>
      <c r="I99" s="24" t="e">
        <f aca="false">F99/E99*100</f>
        <v>#DIV/0!</v>
      </c>
      <c r="J99" s="27" t="n">
        <f aca="false">J100</f>
        <v>0</v>
      </c>
      <c r="K99" s="31" t="n">
        <f aca="false">K100</f>
        <v>0</v>
      </c>
      <c r="L99" s="24" t="n">
        <f aca="false">F99+J99+K99</f>
        <v>0</v>
      </c>
    </row>
    <row r="100" customFormat="false" ht="13.5" hidden="true" customHeight="false" outlineLevel="0" collapsed="false">
      <c r="A100" s="103"/>
      <c r="B100" s="104" t="s">
        <v>95</v>
      </c>
      <c r="C100" s="105" t="n">
        <v>0</v>
      </c>
      <c r="D100" s="105" t="n">
        <v>0</v>
      </c>
      <c r="E100" s="105" t="n">
        <v>0</v>
      </c>
      <c r="F100" s="105" t="n">
        <v>0</v>
      </c>
      <c r="G100" s="23" t="n">
        <v>0</v>
      </c>
      <c r="H100" s="24" t="n">
        <v>0</v>
      </c>
      <c r="I100" s="24" t="e">
        <f aca="false">F100/E100*100</f>
        <v>#DIV/0!</v>
      </c>
      <c r="J100" s="108" t="n">
        <v>0</v>
      </c>
      <c r="K100" s="105" t="n">
        <v>0</v>
      </c>
      <c r="L100" s="24" t="n">
        <f aca="false">F100+J100+K100</f>
        <v>0</v>
      </c>
    </row>
    <row r="101" customFormat="false" ht="13.5" hidden="false" customHeight="false" outlineLevel="0" collapsed="false">
      <c r="A101" s="103" t="n">
        <v>8111</v>
      </c>
      <c r="B101" s="109" t="s">
        <v>96</v>
      </c>
      <c r="C101" s="93" t="n">
        <f aca="false">C102</f>
        <v>1500000</v>
      </c>
      <c r="D101" s="93" t="n">
        <f aca="false">D102</f>
        <v>3500000</v>
      </c>
      <c r="E101" s="110" t="n">
        <f aca="false">E102</f>
        <v>1500000</v>
      </c>
      <c r="F101" s="110" t="n">
        <f aca="false">F102</f>
        <v>329906</v>
      </c>
      <c r="G101" s="111" t="n">
        <f aca="false">(F101/C101)*100</f>
        <v>21.9937333333333</v>
      </c>
      <c r="H101" s="24" t="n">
        <f aca="false">(F101/D101)*100</f>
        <v>9.42588571428571</v>
      </c>
      <c r="I101" s="24" t="n">
        <f aca="false">F101/E101*100</f>
        <v>21.9937333333333</v>
      </c>
      <c r="J101" s="93" t="n">
        <f aca="false">J102</f>
        <v>0</v>
      </c>
      <c r="K101" s="92" t="n">
        <f aca="false">K102</f>
        <v>0</v>
      </c>
      <c r="L101" s="112" t="n">
        <f aca="false">F101+J101+K101</f>
        <v>329906</v>
      </c>
    </row>
    <row r="102" customFormat="false" ht="12.75" hidden="false" customHeight="false" outlineLevel="0" collapsed="false">
      <c r="A102" s="99"/>
      <c r="B102" s="36" t="s">
        <v>97</v>
      </c>
      <c r="C102" s="113" t="n">
        <v>1500000</v>
      </c>
      <c r="D102" s="113" t="n">
        <v>3500000</v>
      </c>
      <c r="E102" s="113" t="n">
        <v>1500000</v>
      </c>
      <c r="F102" s="113" t="n">
        <v>329906</v>
      </c>
      <c r="G102" s="23" t="n">
        <f aca="false">(F102/C102)*100</f>
        <v>21.9937333333333</v>
      </c>
      <c r="H102" s="24" t="n">
        <f aca="false">(F102/D102)*100</f>
        <v>9.42588571428571</v>
      </c>
      <c r="I102" s="24" t="n">
        <f aca="false">F102/E102*100</f>
        <v>21.9937333333333</v>
      </c>
      <c r="J102" s="94" t="n">
        <v>0</v>
      </c>
      <c r="K102" s="94" t="n">
        <v>0</v>
      </c>
      <c r="L102" s="24" t="n">
        <f aca="false">F102+J102+K102</f>
        <v>329906</v>
      </c>
    </row>
    <row r="103" customFormat="false" ht="13.5" hidden="false" customHeight="false" outlineLevel="0" collapsed="false">
      <c r="A103" s="99" t="n">
        <v>8121</v>
      </c>
      <c r="B103" s="109" t="s">
        <v>98</v>
      </c>
      <c r="C103" s="31" t="n">
        <f aca="false">C104</f>
        <v>1000000</v>
      </c>
      <c r="D103" s="31" t="n">
        <f aca="false">D104</f>
        <v>500000</v>
      </c>
      <c r="E103" s="31" t="n">
        <f aca="false">E104</f>
        <v>500000</v>
      </c>
      <c r="F103" s="31" t="n">
        <f aca="false">F104</f>
        <v>0</v>
      </c>
      <c r="G103" s="23" t="n">
        <f aca="false">(F103/C103)*100</f>
        <v>0</v>
      </c>
      <c r="H103" s="24" t="n">
        <f aca="false">(F103/D103)*100</f>
        <v>0</v>
      </c>
      <c r="I103" s="24" t="n">
        <f aca="false">F103/E103*100</f>
        <v>0</v>
      </c>
      <c r="J103" s="66" t="n">
        <f aca="false">J104</f>
        <v>0</v>
      </c>
      <c r="K103" s="114" t="n">
        <f aca="false">K104</f>
        <v>0</v>
      </c>
      <c r="L103" s="24" t="n">
        <f aca="false">F103+J103+K103</f>
        <v>0</v>
      </c>
    </row>
    <row r="104" customFormat="false" ht="13.5" hidden="false" customHeight="false" outlineLevel="0" collapsed="false">
      <c r="A104" s="115"/>
      <c r="B104" s="116" t="s">
        <v>98</v>
      </c>
      <c r="C104" s="105" t="n">
        <v>1000000</v>
      </c>
      <c r="D104" s="105" t="n">
        <v>500000</v>
      </c>
      <c r="E104" s="105" t="n">
        <v>500000</v>
      </c>
      <c r="F104" s="105"/>
      <c r="G104" s="23" t="n">
        <f aca="false">(F104/C104)*100</f>
        <v>0</v>
      </c>
      <c r="H104" s="24" t="n">
        <f aca="false">(F104/D104)*100</f>
        <v>0</v>
      </c>
      <c r="I104" s="24" t="n">
        <f aca="false">F104/E104*100</f>
        <v>0</v>
      </c>
      <c r="J104" s="117" t="n">
        <v>0</v>
      </c>
      <c r="K104" s="117" t="n">
        <v>0</v>
      </c>
      <c r="L104" s="118" t="n">
        <f aca="false">F104+J104+K104</f>
        <v>0</v>
      </c>
    </row>
    <row r="105" customFormat="false" ht="13.5" hidden="false" customHeight="false" outlineLevel="0" collapsed="false">
      <c r="A105" s="119"/>
      <c r="B105" s="120" t="s">
        <v>99</v>
      </c>
      <c r="C105" s="121" t="n">
        <f aca="false">SUM(C6+C22+C25+C27+C29+C31+C39+C41+C44+C48+C52+C54+C58+C72+C78+C82+C84+C88+C90+C92+C96+C103+C101+C99+C98)</f>
        <v>497943975</v>
      </c>
      <c r="D105" s="121" t="n">
        <f aca="false">SUM(D6+D22+D25+D27+D29+D31+D39+D41+D44+D48+D52+D54+D58+D72+D78+D82+D84+D88+D90+D92+D96+D103+D101+D99+D98)</f>
        <v>509800631</v>
      </c>
      <c r="E105" s="121" t="n">
        <f aca="false">SUM(E6+E22+E25+E27+E29+E31+E39+E41+E44+E48+E52+E54+E58+E72+E78+E82+E84+E88+E90+E92+E96+E103+E101+E99+E98+E86+E46)</f>
        <v>555095458</v>
      </c>
      <c r="F105" s="121" t="n">
        <f aca="false">SUM(F6+F22+F25+F27+F29+F31+F39+F41+F44+F48+F52+F54+F58+F72+F78+F82+F84+F88+F90+F92+F96+F103+F101+F99+F98+F86+F46+F56)</f>
        <v>334206636</v>
      </c>
      <c r="G105" s="121" t="e">
        <f aca="false">SUM(G6+G22+G25+G27+G29+G31+G39+G41+G44+G48+G52+G54+G58+G72+G78+G82+G84+G88+G90+G92+G96+G103+G101+G99+G98+G86)</f>
        <v>#DIV/0!</v>
      </c>
      <c r="H105" s="121" t="e">
        <f aca="false">SUM(H6+H22+H25+H27+H29+H31+H39+H41+H44+H48+H52+H54+H58+H72+H78+H82+H84+H88+H90+H92+H96+H103+H101+H99+H98+H86)</f>
        <v>#DIV/0!</v>
      </c>
      <c r="I105" s="24" t="n">
        <f aca="false">F105/E105*100</f>
        <v>60.2070564951371</v>
      </c>
      <c r="J105" s="121" t="n">
        <f aca="false">SUM(J6+J22+J25+J27+J29+J31+J39+J41+J44+J48+J52+J54+J58+J72+J78+J82+J84+J88+J90+J92+J96+J103+J101+J99+J98+J86+J46)</f>
        <v>3410105</v>
      </c>
      <c r="K105" s="121" t="n">
        <f aca="false">SUM(K6+K22+K25+K27+K29+K31+K39+K41+K44+K48+K52+K54+K58+K72+K78+K82+K84+K88+K90+K92+K96+K103+K101+K99+K98+K86+K46)</f>
        <v>9137340</v>
      </c>
      <c r="L105" s="121" t="n">
        <f aca="false">F105+J105+K105</f>
        <v>346754081</v>
      </c>
    </row>
    <row r="106" customFormat="false" ht="12.75" hidden="true" customHeight="false" outlineLevel="0" collapsed="false">
      <c r="A106" s="103" t="n">
        <v>911</v>
      </c>
      <c r="B106" s="107" t="s">
        <v>100</v>
      </c>
      <c r="C106" s="113" t="n">
        <v>20000000</v>
      </c>
      <c r="D106" s="113" t="n">
        <v>15000000</v>
      </c>
      <c r="E106" s="113" t="n">
        <v>0</v>
      </c>
      <c r="F106" s="113" t="n">
        <v>0</v>
      </c>
      <c r="G106" s="23" t="n">
        <v>0</v>
      </c>
      <c r="H106" s="24" t="n">
        <v>0</v>
      </c>
      <c r="I106" s="24" t="e">
        <f aca="false">F106/E106*100</f>
        <v>#DIV/0!</v>
      </c>
      <c r="J106" s="94" t="n">
        <v>0</v>
      </c>
      <c r="K106" s="122" t="n">
        <v>0</v>
      </c>
      <c r="L106" s="123" t="n">
        <f aca="false">F106+J106+K106</f>
        <v>0</v>
      </c>
    </row>
    <row r="107" customFormat="false" ht="24" hidden="false" customHeight="false" outlineLevel="0" collapsed="false">
      <c r="A107" s="103" t="n">
        <v>911</v>
      </c>
      <c r="B107" s="124" t="s">
        <v>101</v>
      </c>
      <c r="C107" s="47"/>
      <c r="D107" s="47"/>
      <c r="E107" s="27" t="n">
        <v>3846443</v>
      </c>
      <c r="F107" s="27" t="n">
        <v>1781730</v>
      </c>
      <c r="G107" s="23"/>
      <c r="H107" s="23"/>
      <c r="I107" s="24" t="n">
        <f aca="false">F107/E107*100</f>
        <v>46.3214975498142</v>
      </c>
      <c r="J107" s="27" t="n">
        <v>0</v>
      </c>
      <c r="K107" s="27" t="n">
        <v>0</v>
      </c>
      <c r="L107" s="24" t="n">
        <f aca="false">F107+J107+K107</f>
        <v>1781730</v>
      </c>
    </row>
    <row r="108" customFormat="false" ht="13.5" hidden="false" customHeight="false" outlineLevel="0" collapsed="false">
      <c r="A108" s="103" t="n">
        <v>311</v>
      </c>
      <c r="B108" s="107" t="s">
        <v>102</v>
      </c>
      <c r="C108" s="125" t="n">
        <v>18573156</v>
      </c>
      <c r="D108" s="125" t="n">
        <v>35464259</v>
      </c>
      <c r="E108" s="126" t="n">
        <v>15750321</v>
      </c>
      <c r="F108" s="126" t="n">
        <v>15750321</v>
      </c>
      <c r="G108" s="127" t="n">
        <f aca="false">(F108/C108)*100</f>
        <v>84.8015329220301</v>
      </c>
      <c r="H108" s="118" t="n">
        <f aca="false">(F108/D108)*100</f>
        <v>44.4118147230991</v>
      </c>
      <c r="I108" s="24" t="n">
        <f aca="false">F108/E108*100</f>
        <v>100</v>
      </c>
      <c r="J108" s="128" t="n">
        <v>119891</v>
      </c>
      <c r="K108" s="129" t="n">
        <v>751666</v>
      </c>
      <c r="L108" s="125" t="n">
        <f aca="false">F108+J108+K108</f>
        <v>16621878</v>
      </c>
    </row>
    <row r="109" customFormat="false" ht="13.5" hidden="false" customHeight="false" outlineLevel="0" collapsed="false">
      <c r="A109" s="130"/>
      <c r="B109" s="131" t="s">
        <v>103</v>
      </c>
      <c r="C109" s="50" t="n">
        <f aca="false">C105+C108+C106</f>
        <v>536517131</v>
      </c>
      <c r="D109" s="50" t="n">
        <f aca="false">D105+D108+D106</f>
        <v>560264890</v>
      </c>
      <c r="E109" s="50" t="n">
        <f aca="false">E105+E108+E107</f>
        <v>574692222</v>
      </c>
      <c r="F109" s="50" t="n">
        <f aca="false">F105+F108+F107</f>
        <v>351738687</v>
      </c>
      <c r="G109" s="121" t="n">
        <f aca="false">(F109/C109)*100</f>
        <v>65.5596376474324</v>
      </c>
      <c r="H109" s="121" t="n">
        <f aca="false">(F109/D109)*100</f>
        <v>62.7807833897998</v>
      </c>
      <c r="I109" s="24" t="n">
        <f aca="false">F109/E109*100</f>
        <v>61.2047063688988</v>
      </c>
      <c r="J109" s="50" t="n">
        <f aca="false">J105+J108+J106</f>
        <v>3529996</v>
      </c>
      <c r="K109" s="50" t="n">
        <f aca="false">K105+K108+K106</f>
        <v>9889006</v>
      </c>
      <c r="L109" s="125" t="n">
        <f aca="false">F109+J109+K109</f>
        <v>365157689</v>
      </c>
    </row>
    <row r="111" customFormat="false" ht="12.75" hidden="false" customHeight="false" outlineLevel="0" collapsed="false">
      <c r="B111" s="2" t="s">
        <v>104</v>
      </c>
    </row>
    <row r="115" customFormat="false" ht="12.75" hidden="false" customHeight="false" outlineLevel="0" collapsed="false">
      <c r="M115" s="2" t="s">
        <v>104</v>
      </c>
    </row>
  </sheetData>
  <mergeCells count="1">
    <mergeCell ref="A3:L3"/>
  </mergeCells>
  <printOptions headings="false" gridLines="false" gridLinesSet="true" horizontalCentered="true" verticalCentered="false"/>
  <pageMargins left="0.0395833333333333" right="0" top="0.236111111111111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an&amp;C&amp;P/&amp;N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S101" activeCellId="0" sqref="S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4" width="3.14"/>
    <col collapsed="false" customWidth="true" hidden="false" outlineLevel="0" max="2" min="2" style="415" width="7.14"/>
    <col collapsed="false" customWidth="true" hidden="false" outlineLevel="0" max="3" min="3" style="416" width="9.56"/>
    <col collapsed="false" customWidth="true" hidden="false" outlineLevel="0" max="4" min="4" style="463" width="70.7"/>
    <col collapsed="false" customWidth="true" hidden="true" outlineLevel="0" max="9" min="5" style="418" width="10.28"/>
    <col collapsed="false" customWidth="true" hidden="false" outlineLevel="0" max="10" min="10" style="464" width="10.85"/>
    <col collapsed="false" customWidth="true" hidden="false" outlineLevel="0" max="11" min="11" style="418" width="11.28"/>
    <col collapsed="false" customWidth="true" hidden="false" outlineLevel="0" max="12" min="12" style="465" width="10.41"/>
  </cols>
  <sheetData>
    <row r="1" customFormat="false" ht="15" hidden="false" customHeight="true" outlineLevel="0" collapsed="false">
      <c r="A1" s="419" t="s">
        <v>1383</v>
      </c>
      <c r="B1" s="419"/>
      <c r="C1" s="419"/>
      <c r="D1" s="419"/>
      <c r="E1" s="419"/>
      <c r="F1" s="419"/>
      <c r="G1" s="419"/>
      <c r="H1" s="419"/>
      <c r="I1" s="419"/>
      <c r="J1" s="419"/>
      <c r="K1" s="419"/>
      <c r="L1" s="419"/>
    </row>
    <row r="3" customFormat="false" ht="12.75" hidden="false" customHeight="true" outlineLevel="0" collapsed="false">
      <c r="B3" s="420" t="s">
        <v>1040</v>
      </c>
      <c r="C3" s="420"/>
      <c r="D3" s="422" t="s">
        <v>1149</v>
      </c>
      <c r="E3" s="423" t="s">
        <v>1130</v>
      </c>
      <c r="F3" s="423" t="s">
        <v>114</v>
      </c>
      <c r="G3" s="423" t="s">
        <v>115</v>
      </c>
      <c r="H3" s="424" t="s">
        <v>1153</v>
      </c>
      <c r="I3" s="424" t="s">
        <v>1154</v>
      </c>
      <c r="J3" s="466" t="s">
        <v>1384</v>
      </c>
      <c r="K3" s="467" t="s">
        <v>7</v>
      </c>
      <c r="L3" s="468" t="s">
        <v>1385</v>
      </c>
    </row>
    <row r="4" customFormat="false" ht="22.5" hidden="false" customHeight="false" outlineLevel="0" collapsed="false">
      <c r="B4" s="421" t="s">
        <v>1128</v>
      </c>
      <c r="C4" s="422" t="s">
        <v>1132</v>
      </c>
      <c r="D4" s="422"/>
      <c r="E4" s="423"/>
      <c r="F4" s="423"/>
      <c r="G4" s="423"/>
      <c r="H4" s="424"/>
      <c r="I4" s="424"/>
      <c r="J4" s="466"/>
      <c r="K4" s="467"/>
      <c r="L4" s="468"/>
    </row>
    <row r="5" customFormat="false" ht="12.75" hidden="false" customHeight="false" outlineLevel="0" collapsed="false">
      <c r="A5" s="414" t="s">
        <v>1159</v>
      </c>
      <c r="B5" s="421" t="n">
        <v>1</v>
      </c>
      <c r="C5" s="422" t="s">
        <v>1160</v>
      </c>
      <c r="D5" s="425" t="n">
        <v>3</v>
      </c>
      <c r="E5" s="422" t="s">
        <v>1164</v>
      </c>
      <c r="F5" s="420" t="n">
        <v>11</v>
      </c>
      <c r="G5" s="422" t="s">
        <v>1165</v>
      </c>
      <c r="H5" s="422" t="s">
        <v>1386</v>
      </c>
      <c r="I5" s="422" t="s">
        <v>1387</v>
      </c>
      <c r="J5" s="469" t="n">
        <v>4</v>
      </c>
      <c r="K5" s="420" t="n">
        <v>5</v>
      </c>
      <c r="L5" s="470" t="s">
        <v>1388</v>
      </c>
    </row>
    <row r="6" customFormat="false" ht="12.75" hidden="false" customHeight="false" outlineLevel="0" collapsed="false">
      <c r="A6" s="426" t="n">
        <v>1</v>
      </c>
      <c r="B6" s="427" t="s">
        <v>494</v>
      </c>
      <c r="C6" s="421"/>
      <c r="D6" s="428" t="str">
        <f aca="false">IF(B6&gt;0,VLOOKUP(B6,programi2,2),IF(C6&gt;0,VLOOKUP(C6,aktivnosti,2),""))</f>
        <v>ПРОГРАМ 1 - ЛОКАЛНИ РАЗВОЈ И ПРОСТОРНО ПЛАНИРАЊЕ</v>
      </c>
      <c r="E6" s="431" t="n">
        <f aca="false">IF(B6&gt;0,SUMIF(program,B6,budzet),IF(C6&gt;0,SUMIF(program,C6,budzet),""))</f>
        <v>199800</v>
      </c>
      <c r="F6" s="431" t="n">
        <f aca="false">IF(B6&gt;0,SUMIF(program,B6,sopstveno),IF(C6&gt;0,SUMIF(program,C6,sopstveno),""))</f>
        <v>0</v>
      </c>
      <c r="G6" s="431" t="n">
        <f aca="false">IF(B6&gt;0,SUMIF(program,B6,ostalo),IF(C6&gt;0,SUMIF(program,C6,ostalo),""))</f>
        <v>0</v>
      </c>
      <c r="H6" s="432" t="n">
        <f aca="false">IF(B6&gt;0,SUM(E6:G6),"")</f>
        <v>199800</v>
      </c>
      <c r="I6" s="432" t="str">
        <f aca="false">IF(C6&gt;0,SUM(E6:G6),"")</f>
        <v/>
      </c>
      <c r="J6" s="471" t="n">
        <v>400000</v>
      </c>
      <c r="K6" s="432" t="n">
        <f aca="false">IF(SUM(E6:G6)&gt;0,SUM(E6:G6),"")</f>
        <v>199800</v>
      </c>
      <c r="L6" s="472" t="n">
        <f aca="false">IF(K6="","",K6*100/J6)</f>
        <v>49.95</v>
      </c>
    </row>
    <row r="7" customFormat="false" ht="12.75" hidden="false" customHeight="false" outlineLevel="0" collapsed="false">
      <c r="A7" s="426" t="n">
        <v>2</v>
      </c>
      <c r="B7" s="427"/>
      <c r="C7" s="421" t="s">
        <v>496</v>
      </c>
      <c r="D7" s="428" t="str">
        <f aca="false">IF(B7&gt;0,VLOOKUP(B7,programi2,2),IF(C7&gt;0,VLOOKUP(C7,aktivnosti,2),""))</f>
        <v>Програмска активност 0001 (ПА 0001) - Стратешко, просторно и урбанистичко планирање</v>
      </c>
      <c r="E7" s="431" t="n">
        <f aca="false">IF(B7&gt;0,SUMIF(program,B7,budzet),IF(C7&gt;0,SUMIF(program,C7,budzet),""))</f>
        <v>199800</v>
      </c>
      <c r="F7" s="431" t="n">
        <f aca="false">IF(B7&gt;0,SUMIF(program,B7,sopstveno),IF(C7&gt;0,SUMIF(program,C7,sopstveno),""))</f>
        <v>0</v>
      </c>
      <c r="G7" s="431" t="n">
        <f aca="false">IF(B7&gt;0,SUMIF(program,B7,ostalo),IF(C7&gt;0,SUMIF(program,C7,ostalo),""))</f>
        <v>0</v>
      </c>
      <c r="H7" s="432" t="str">
        <f aca="false">IF(B7&gt;0,SUM(E7:G7),"")</f>
        <v/>
      </c>
      <c r="I7" s="432" t="n">
        <f aca="false">IF(C7&gt;0,SUM(E7:G7),"")</f>
        <v>199800</v>
      </c>
      <c r="J7" s="473" t="n">
        <v>400000</v>
      </c>
      <c r="K7" s="432" t="n">
        <f aca="false">IF(SUM(E7:G7)&gt;0,SUM(E7:G7),"")</f>
        <v>199800</v>
      </c>
      <c r="L7" s="472" t="n">
        <f aca="false">IF(K7="","",K7*100/J7)</f>
        <v>49.95</v>
      </c>
    </row>
    <row r="8" customFormat="false" ht="12.75" hidden="false" customHeight="false" outlineLevel="0" collapsed="false">
      <c r="A8" s="426" t="n">
        <v>3</v>
      </c>
      <c r="B8" s="427" t="s">
        <v>388</v>
      </c>
      <c r="C8" s="427"/>
      <c r="D8" s="428" t="str">
        <f aca="false">IF(B8&gt;0,VLOOKUP(B8,programi2,2),IF(C8&gt;0,VLOOKUP(C8,aktivnosti,2),""))</f>
        <v>ПРОГРАМ 2 - Комунална делатност</v>
      </c>
      <c r="E8" s="431" t="n">
        <f aca="false">IF(B8&gt;0,SUMIF(program,B8,budzet),IF(C8&gt;0,SUMIF(program,C8,budzet),""))</f>
        <v>72259582</v>
      </c>
      <c r="F8" s="431" t="n">
        <f aca="false">IF(B8&gt;0,SUMIF(program,B8,sopstveno),IF(C8&gt;0,SUMIF(program,C8,sopstveno),""))</f>
        <v>0</v>
      </c>
      <c r="G8" s="431" t="n">
        <f aca="false">IF(B8&gt;0,SUMIF(program,B8,ostalo),IF(C8&gt;0,SUMIF(program,C8,ostalo),""))</f>
        <v>0</v>
      </c>
      <c r="H8" s="432" t="n">
        <f aca="false">IF(B8&gt;0,SUM(E8:G8),"")</f>
        <v>72259582</v>
      </c>
      <c r="I8" s="432" t="str">
        <f aca="false">IF(C8&gt;0,SUM(E8:G8),"")</f>
        <v/>
      </c>
      <c r="J8" s="471" t="n">
        <v>111735000</v>
      </c>
      <c r="K8" s="432" t="n">
        <f aca="false">IF(SUM(E8:G8)&gt;0,SUM(E8:G8),"")</f>
        <v>72259582</v>
      </c>
      <c r="L8" s="472" t="n">
        <f aca="false">IF(K8="","",K8*100/J8)</f>
        <v>64.6704989484047</v>
      </c>
    </row>
    <row r="9" customFormat="false" ht="12.75" hidden="false" customHeight="false" outlineLevel="0" collapsed="false">
      <c r="A9" s="426" t="n">
        <v>4</v>
      </c>
      <c r="B9" s="427"/>
      <c r="C9" s="421" t="s">
        <v>390</v>
      </c>
      <c r="D9" s="428" t="str">
        <f aca="false">IF(B9&gt;0,VLOOKUP(B9,programi2,2),IF(C9&gt;0,VLOOKUP(C9,aktivnosti,2),""))</f>
        <v>Програмска активност 0001 (ПА 0001) - Водоснабдевање</v>
      </c>
      <c r="E9" s="431" t="n">
        <f aca="false">IF(B9&gt;0,SUMIF(program,B9,budzet),IF(C9&gt;0,SUMIF(program,C9,budzet),""))</f>
        <v>7819982</v>
      </c>
      <c r="F9" s="431" t="n">
        <f aca="false">IF(B9&gt;0,SUMIF(program,B9,sopstveno),IF(C9&gt;0,SUMIF(program,C9,sopstveno),""))</f>
        <v>0</v>
      </c>
      <c r="G9" s="431" t="n">
        <f aca="false">IF(B9&gt;0,SUMIF(program,B9,ostalo),IF(C9&gt;0,SUMIF(program,C9,ostalo),""))</f>
        <v>0</v>
      </c>
      <c r="H9" s="432" t="str">
        <f aca="false">IF(B9&gt;0,SUM(E9:G9),"")</f>
        <v/>
      </c>
      <c r="I9" s="432" t="n">
        <f aca="false">IF(C9&gt;0,SUM(E9:G9),"")</f>
        <v>7819982</v>
      </c>
      <c r="J9" s="473" t="n">
        <v>14000000</v>
      </c>
      <c r="K9" s="432" t="n">
        <f aca="false">IF(SUM(E9:G9)&gt;0,SUM(E9:G9),"")</f>
        <v>7819982</v>
      </c>
      <c r="L9" s="472" t="n">
        <f aca="false">IF(K9="","",K9*100/J9)</f>
        <v>55.8570142857143</v>
      </c>
    </row>
    <row r="10" customFormat="false" ht="12.75" hidden="false" customHeight="false" outlineLevel="0" collapsed="false">
      <c r="A10" s="426" t="n">
        <v>5</v>
      </c>
      <c r="B10" s="427"/>
      <c r="C10" s="421" t="s">
        <v>397</v>
      </c>
      <c r="D10" s="428" t="str">
        <f aca="false">IF(B10&gt;0,VLOOKUP(B10,programi2,2),IF(C10&gt;0,VLOOKUP(C10,aktivnosti,2),""))</f>
        <v>Програмска активност 0002 (ПА 0002) - Управљање отпадним водама</v>
      </c>
      <c r="E10" s="431" t="n">
        <f aca="false">IF(B10&gt;0,SUMIF(program,B10,budzet),IF(C10&gt;0,SUMIF(program,C10,budzet),""))</f>
        <v>3193246</v>
      </c>
      <c r="F10" s="431" t="n">
        <f aca="false">IF(B10&gt;0,SUMIF(program,B10,sopstveno),IF(C10&gt;0,SUMIF(program,C10,sopstveno),""))</f>
        <v>0</v>
      </c>
      <c r="G10" s="431" t="n">
        <f aca="false">IF(B10&gt;0,SUMIF(program,B10,ostalo),IF(C10&gt;0,SUMIF(program,C10,ostalo),""))</f>
        <v>0</v>
      </c>
      <c r="H10" s="432" t="str">
        <f aca="false">IF(B10&gt;0,SUM(E10:G10),"")</f>
        <v/>
      </c>
      <c r="I10" s="432" t="n">
        <f aca="false">IF(C10&gt;0,SUM(E10:G10),"")</f>
        <v>3193246</v>
      </c>
      <c r="J10" s="473" t="n">
        <v>4850000</v>
      </c>
      <c r="K10" s="432" t="n">
        <f aca="false">IF(SUM(E10:G10)&gt;0,SUM(E10:G10),"")</f>
        <v>3193246</v>
      </c>
      <c r="L10" s="472" t="n">
        <f aca="false">IF(K10="","",K10*100/J10)</f>
        <v>65.8401237113402</v>
      </c>
    </row>
    <row r="11" customFormat="false" ht="12.75" hidden="false" customHeight="false" outlineLevel="0" collapsed="false">
      <c r="A11" s="426" t="n">
        <v>6</v>
      </c>
      <c r="B11" s="427"/>
      <c r="C11" s="421" t="s">
        <v>401</v>
      </c>
      <c r="D11" s="428" t="str">
        <f aca="false">IF(B11&gt;0,VLOOKUP(B11,programi2,2),IF(C11&gt;0,VLOOKUP(C11,aktivnosti,2),""))</f>
        <v>Програмска активност 0003 (ПА 0003) - Одржавање депонија</v>
      </c>
      <c r="E11" s="431" t="n">
        <f aca="false">IF(B11&gt;0,SUMIF(program,B11,budzet),IF(C11&gt;0,SUMIF(program,C11,budzet),""))</f>
        <v>6932417</v>
      </c>
      <c r="F11" s="431" t="n">
        <f aca="false">IF(B11&gt;0,SUMIF(program,B11,sopstveno),IF(C11&gt;0,SUMIF(program,C11,sopstveno),""))</f>
        <v>0</v>
      </c>
      <c r="G11" s="431" t="n">
        <f aca="false">IF(B11&gt;0,SUMIF(program,B11,ostalo),IF(C11&gt;0,SUMIF(program,C11,ostalo),""))</f>
        <v>0</v>
      </c>
      <c r="H11" s="432" t="str">
        <f aca="false">IF(B11&gt;0,SUM(E11:G11),"")</f>
        <v/>
      </c>
      <c r="I11" s="432" t="n">
        <f aca="false">IF(C11&gt;0,SUM(E11:G11),"")</f>
        <v>6932417</v>
      </c>
      <c r="J11" s="473" t="n">
        <v>10400000</v>
      </c>
      <c r="K11" s="432" t="n">
        <f aca="false">IF(SUM(E11:G11)&gt;0,SUM(E11:G11),"")</f>
        <v>6932417</v>
      </c>
      <c r="L11" s="472" t="n">
        <f aca="false">IF(K11="","",K11*100/J11)</f>
        <v>66.6578557692308</v>
      </c>
    </row>
    <row r="12" customFormat="false" ht="12.75" hidden="false" customHeight="false" outlineLevel="0" collapsed="false">
      <c r="A12" s="426" t="n">
        <v>7</v>
      </c>
      <c r="B12" s="427"/>
      <c r="C12" s="421" t="s">
        <v>407</v>
      </c>
      <c r="D12" s="428" t="str">
        <f aca="false">IF(B12&gt;0,VLOOKUP(B12,programi2,2),IF(C12&gt;0,VLOOKUP(C12,aktivnosti,2),""))</f>
        <v>Програмска активност 0008 (ПА 0008) - Јавна хигијена</v>
      </c>
      <c r="E12" s="431" t="n">
        <f aca="false">IF(B12&gt;0,SUMIF(program,B12,budzet),IF(C12&gt;0,SUMIF(program,C12,budzet),""))</f>
        <v>14829128</v>
      </c>
      <c r="F12" s="431" t="n">
        <f aca="false">IF(B12&gt;0,SUMIF(program,B12,sopstveno),IF(C12&gt;0,SUMIF(program,C12,sopstveno),""))</f>
        <v>0</v>
      </c>
      <c r="G12" s="431" t="n">
        <f aca="false">IF(B12&gt;0,SUMIF(program,B12,ostalo),IF(C12&gt;0,SUMIF(program,C12,ostalo),""))</f>
        <v>0</v>
      </c>
      <c r="H12" s="432" t="str">
        <f aca="false">IF(B12&gt;0,SUM(E12:G12),"")</f>
        <v/>
      </c>
      <c r="I12" s="432" t="n">
        <f aca="false">IF(C12&gt;0,SUM(E12:G12),"")</f>
        <v>14829128</v>
      </c>
      <c r="J12" s="473" t="n">
        <v>18050000</v>
      </c>
      <c r="K12" s="432" t="n">
        <f aca="false">IF(SUM(E12:G12)&gt;0,SUM(E12:G12),"")</f>
        <v>14829128</v>
      </c>
      <c r="L12" s="472" t="n">
        <f aca="false">IF(K12="","",K12*100/J12)</f>
        <v>82.1558337950139</v>
      </c>
    </row>
    <row r="13" customFormat="false" ht="12.75" hidden="false" customHeight="false" outlineLevel="0" collapsed="false">
      <c r="A13" s="426" t="n">
        <v>8</v>
      </c>
      <c r="B13" s="427"/>
      <c r="C13" s="421" t="s">
        <v>409</v>
      </c>
      <c r="D13" s="428" t="str">
        <f aca="false">IF(B13&gt;0,VLOOKUP(B13,programi2,2),IF(C13&gt;0,VLOOKUP(C13,aktivnosti,2),""))</f>
        <v>Програмска активност 0009 (ПА 0009) - Уређење и одржавање зеленила</v>
      </c>
      <c r="E13" s="431" t="n">
        <f aca="false">IF(B13&gt;0,SUMIF(program,B13,budzet),IF(C13&gt;0,SUMIF(program,C13,budzet),""))</f>
        <v>3136617</v>
      </c>
      <c r="F13" s="431" t="n">
        <f aca="false">IF(B13&gt;0,SUMIF(program,B13,sopstveno),IF(C13&gt;0,SUMIF(program,C13,sopstveno),""))</f>
        <v>0</v>
      </c>
      <c r="G13" s="431" t="n">
        <f aca="false">IF(B13&gt;0,SUMIF(program,B13,ostalo),IF(C13&gt;0,SUMIF(program,C13,ostalo),""))</f>
        <v>0</v>
      </c>
      <c r="H13" s="432" t="str">
        <f aca="false">IF(B13&gt;0,SUM(E13:G13),"")</f>
        <v/>
      </c>
      <c r="I13" s="432" t="n">
        <f aca="false">IF(C13&gt;0,SUM(E13:G13),"")</f>
        <v>3136617</v>
      </c>
      <c r="J13" s="473" t="n">
        <v>5300000</v>
      </c>
      <c r="K13" s="432" t="n">
        <f aca="false">IF(SUM(E13:G13)&gt;0,SUM(E13:G13),"")</f>
        <v>3136617</v>
      </c>
      <c r="L13" s="472" t="n">
        <f aca="false">IF(K13="","",K13*100/J13)</f>
        <v>59.1814528301887</v>
      </c>
    </row>
    <row r="14" customFormat="false" ht="12.75" hidden="false" customHeight="false" outlineLevel="0" collapsed="false">
      <c r="A14" s="426" t="n">
        <v>10</v>
      </c>
      <c r="B14" s="427"/>
      <c r="C14" s="421" t="s">
        <v>481</v>
      </c>
      <c r="D14" s="428" t="str">
        <f aca="false">IF(B14&gt;0,VLOOKUP(B14,programi2,2),IF(C14&gt;0,VLOOKUP(C14,aktivnosti,2),""))</f>
        <v>Проjeкат 0015 (П 0015) - Реконструкција, рационализација и одржавање јавне расвете</v>
      </c>
      <c r="E14" s="431" t="n">
        <f aca="false">IF(B14&gt;0,SUMIF(program,B14,budzet),IF(C14&gt;0,SUMIF(program,C14,budzet),""))</f>
        <v>8206378</v>
      </c>
      <c r="F14" s="431" t="n">
        <f aca="false">IF(B14&gt;0,SUMIF(program,B14,sopstveno),IF(C14&gt;0,SUMIF(program,C14,sopstveno),""))</f>
        <v>0</v>
      </c>
      <c r="G14" s="431" t="n">
        <f aca="false">IF(B14&gt;0,SUMIF(program,B14,ostalo),IF(C14&gt;0,SUMIF(program,C14,ostalo),""))</f>
        <v>0</v>
      </c>
      <c r="H14" s="432" t="str">
        <f aca="false">IF(B14&gt;0,SUM(E14:G14),"")</f>
        <v/>
      </c>
      <c r="I14" s="432" t="n">
        <f aca="false">IF(C14&gt;0,SUM(E14:G14),"")</f>
        <v>8206378</v>
      </c>
      <c r="J14" s="473" t="n">
        <v>10000000</v>
      </c>
      <c r="K14" s="432" t="n">
        <f aca="false">IF(SUM(E14:G14)&gt;0,SUM(E14:G14),"")</f>
        <v>8206378</v>
      </c>
      <c r="L14" s="472" t="n">
        <f aca="false">IF(K14="","",K14*100/J14)</f>
        <v>82.06378</v>
      </c>
    </row>
    <row r="15" customFormat="false" ht="12.75" hidden="false" customHeight="false" outlineLevel="0" collapsed="false">
      <c r="A15" s="426" t="n">
        <v>11</v>
      </c>
      <c r="B15" s="427"/>
      <c r="C15" s="421" t="s">
        <v>484</v>
      </c>
      <c r="D15" s="428" t="str">
        <f aca="false">IF(B15&gt;0,VLOOKUP(B15,programi2,2),IF(C15&gt;0,VLOOKUP(C15,aktivnosti,2),""))</f>
        <v>Проjeкат 0016 (П 0016) - Експропријација земљишта за гробље</v>
      </c>
      <c r="E15" s="431" t="n">
        <f aca="false">IF(B15&gt;0,SUMIF(program,B15,budzet),IF(C15&gt;0,SUMIF(program,C15,budzet),""))</f>
        <v>541500</v>
      </c>
      <c r="F15" s="431" t="n">
        <f aca="false">IF(B15&gt;0,SUMIF(program,B15,sopstveno),IF(C15&gt;0,SUMIF(program,C15,sopstveno),""))</f>
        <v>0</v>
      </c>
      <c r="G15" s="431" t="n">
        <f aca="false">IF(B15&gt;0,SUMIF(program,B15,ostalo),IF(C15&gt;0,SUMIF(program,C15,ostalo),""))</f>
        <v>0</v>
      </c>
      <c r="H15" s="432" t="str">
        <f aca="false">IF(B15&gt;0,SUM(E15:G15),"")</f>
        <v/>
      </c>
      <c r="I15" s="432" t="n">
        <f aca="false">IF(C15&gt;0,SUM(E15:G15),"")</f>
        <v>541500</v>
      </c>
      <c r="J15" s="473" t="n">
        <v>600000</v>
      </c>
      <c r="K15" s="432" t="n">
        <f aca="false">IF(SUM(E15:G15)&gt;0,SUM(E15:G15),"")</f>
        <v>541500</v>
      </c>
      <c r="L15" s="472" t="n">
        <f aca="false">IF(K15="","",K15*100/J15)</f>
        <v>90.25</v>
      </c>
    </row>
    <row r="16" customFormat="false" ht="12.75" hidden="false" customHeight="false" outlineLevel="0" collapsed="false">
      <c r="A16" s="426" t="n">
        <v>12</v>
      </c>
      <c r="B16" s="427"/>
      <c r="C16" s="421" t="s">
        <v>411</v>
      </c>
      <c r="D16" s="428" t="str">
        <f aca="false">IF(B16&gt;0,VLOOKUP(B16,programi2,2),IF(C16&gt;0,VLOOKUP(C16,aktivnosti,2),""))</f>
        <v>Проjeкат 0017 (П 0017) - Канализација Божурња</v>
      </c>
      <c r="E16" s="431" t="n">
        <f aca="false">IF(B16&gt;0,SUMIF(program,B16,budzet),IF(C16&gt;0,SUMIF(program,C16,budzet),""))</f>
        <v>3885608</v>
      </c>
      <c r="F16" s="431" t="n">
        <f aca="false">IF(B16&gt;0,SUMIF(program,B16,sopstveno),IF(C16&gt;0,SUMIF(program,C16,sopstveno),""))</f>
        <v>0</v>
      </c>
      <c r="G16" s="431" t="n">
        <f aca="false">IF(B16&gt;0,SUMIF(program,B16,ostalo),IF(C16&gt;0,SUMIF(program,C16,ostalo),""))</f>
        <v>0</v>
      </c>
      <c r="H16" s="432" t="str">
        <f aca="false">IF(B16&gt;0,SUM(E16:G16),"")</f>
        <v/>
      </c>
      <c r="I16" s="432" t="n">
        <f aca="false">IF(C16&gt;0,SUM(E16:G16),"")</f>
        <v>3885608</v>
      </c>
      <c r="J16" s="473" t="n">
        <v>3900000</v>
      </c>
      <c r="K16" s="432" t="n">
        <f aca="false">IF(SUM(E16:G16)&gt;0,SUM(E16:G16),"")</f>
        <v>3885608</v>
      </c>
      <c r="L16" s="472" t="n">
        <f aca="false">IF(K16="","",K16*100/J16)</f>
        <v>99.6309743589744</v>
      </c>
    </row>
    <row r="17" customFormat="false" ht="12.75" hidden="false" customHeight="false" outlineLevel="0" collapsed="false">
      <c r="A17" s="426" t="n">
        <v>13</v>
      </c>
      <c r="B17" s="427"/>
      <c r="C17" s="421" t="s">
        <v>414</v>
      </c>
      <c r="D17" s="428" t="str">
        <f aca="false">IF(B17&gt;0,VLOOKUP(B17,programi2,2),IF(C17&gt;0,VLOOKUP(C17,aktivnosti,2),""))</f>
        <v>Проjeкат 0018 (П 0018) - АЦЦ Крива бара</v>
      </c>
      <c r="E17" s="431" t="n">
        <f aca="false">IF(B17&gt;0,SUMIF(program,B17,budzet),IF(C17&gt;0,SUMIF(program,C17,budzet),""))</f>
        <v>4105014</v>
      </c>
      <c r="F17" s="431" t="n">
        <f aca="false">IF(B17&gt;0,SUMIF(program,B17,sopstveno),IF(C17&gt;0,SUMIF(program,C17,sopstveno),""))</f>
        <v>0</v>
      </c>
      <c r="G17" s="431" t="n">
        <f aca="false">IF(B17&gt;0,SUMIF(program,B17,ostalo),IF(C17&gt;0,SUMIF(program,C17,ostalo),""))</f>
        <v>0</v>
      </c>
      <c r="H17" s="432" t="str">
        <f aca="false">IF(B17&gt;0,SUM(E17:G17),"")</f>
        <v/>
      </c>
      <c r="I17" s="432" t="n">
        <f aca="false">IF(C17&gt;0,SUM(E17:G17),"")</f>
        <v>4105014</v>
      </c>
      <c r="J17" s="473" t="n">
        <v>16730000</v>
      </c>
      <c r="K17" s="432" t="n">
        <f aca="false">IF(SUM(E17:G17)&gt;0,SUM(E17:G17),"")</f>
        <v>4105014</v>
      </c>
      <c r="L17" s="472" t="n">
        <f aca="false">IF(K17="","",K17*100/J17)</f>
        <v>24.5368439928273</v>
      </c>
    </row>
    <row r="18" customFormat="false" ht="22.5" hidden="false" customHeight="false" outlineLevel="0" collapsed="false">
      <c r="A18" s="426" t="n">
        <v>14</v>
      </c>
      <c r="B18" s="427"/>
      <c r="C18" s="421" t="s">
        <v>417</v>
      </c>
      <c r="D18" s="428" t="str">
        <f aca="false">IF(B18&gt;0,VLOOKUP(B18,programi2,2),IF(C18&gt;0,VLOOKUP(C18,aktivnosti,2),""))</f>
        <v>Проjeкат 0019 (П 0019) -Изградња водоводне и канализацационе мреже у улици Владимира Карића</v>
      </c>
      <c r="E18" s="431" t="n">
        <f aca="false">IF(B18&gt;0,SUMIF(program,B18,budzet),IF(C18&gt;0,SUMIF(program,C18,budzet),""))</f>
        <v>894557</v>
      </c>
      <c r="F18" s="431" t="n">
        <f aca="false">IF(B18&gt;0,SUMIF(program,B18,sopstveno),IF(C18&gt;0,SUMIF(program,C18,sopstveno),""))</f>
        <v>0</v>
      </c>
      <c r="G18" s="431" t="n">
        <f aca="false">IF(B18&gt;0,SUMIF(program,B18,ostalo),IF(C18&gt;0,SUMIF(program,C18,ostalo),""))</f>
        <v>0</v>
      </c>
      <c r="H18" s="432" t="str">
        <f aca="false">IF(B18&gt;0,SUM(E18:G18),"")</f>
        <v/>
      </c>
      <c r="I18" s="432" t="n">
        <f aca="false">IF(C18&gt;0,SUM(E18:G18),"")</f>
        <v>894557</v>
      </c>
      <c r="J18" s="473" t="n">
        <v>895000</v>
      </c>
      <c r="K18" s="432" t="n">
        <f aca="false">IF(SUM(E18:G18)&gt;0,SUM(E18:G18),"")</f>
        <v>894557</v>
      </c>
      <c r="L18" s="472" t="n">
        <f aca="false">IF(K18="","",K18*100/J18)</f>
        <v>99.9505027932961</v>
      </c>
    </row>
    <row r="19" customFormat="false" ht="12.75" hidden="false" customHeight="false" outlineLevel="0" collapsed="false">
      <c r="A19" s="426" t="n">
        <v>15</v>
      </c>
      <c r="B19" s="427"/>
      <c r="C19" s="421" t="s">
        <v>420</v>
      </c>
      <c r="D19" s="428" t="str">
        <f aca="false">IF(B19&gt;0,VLOOKUP(B19,programi2,2),IF(C19&gt;0,VLOOKUP(C19,aktivnosti,2),""))</f>
        <v>Проjeкат 0020 (П 0020) - Канализација Љубесело</v>
      </c>
      <c r="E19" s="431" t="n">
        <f aca="false">IF(B19&gt;0,SUMIF(program,B19,budzet),IF(C19&gt;0,SUMIF(program,C19,budzet),""))</f>
        <v>9863825</v>
      </c>
      <c r="F19" s="431" t="n">
        <f aca="false">IF(B19&gt;0,SUMIF(program,B19,sopstveno),IF(C19&gt;0,SUMIF(program,C19,sopstveno),""))</f>
        <v>0</v>
      </c>
      <c r="G19" s="431" t="n">
        <f aca="false">IF(B19&gt;0,SUMIF(program,B19,ostalo),IF(C19&gt;0,SUMIF(program,C19,ostalo),""))</f>
        <v>0</v>
      </c>
      <c r="H19" s="432" t="str">
        <f aca="false">IF(B19&gt;0,SUM(E19:G19),"")</f>
        <v/>
      </c>
      <c r="I19" s="432" t="n">
        <f aca="false">IF(C19&gt;0,SUM(E19:G19),"")</f>
        <v>9863825</v>
      </c>
      <c r="J19" s="473" t="n">
        <v>18150000</v>
      </c>
      <c r="K19" s="432" t="n">
        <f aca="false">IF(SUM(E19:G19)&gt;0,SUM(E19:G19),"")</f>
        <v>9863825</v>
      </c>
      <c r="L19" s="472" t="n">
        <f aca="false">IF(K19="","",K19*100/J19)</f>
        <v>54.3461432506887</v>
      </c>
    </row>
    <row r="20" customFormat="false" ht="12.75" hidden="false" customHeight="false" outlineLevel="0" collapsed="false">
      <c r="A20" s="426" t="n">
        <v>16</v>
      </c>
      <c r="B20" s="427"/>
      <c r="C20" s="421" t="s">
        <v>424</v>
      </c>
      <c r="D20" s="428" t="str">
        <f aca="false">IF(B20&gt;0,VLOOKUP(B20,programi2,2),IF(C20&gt;0,VLOOKUP(C20,aktivnosti,2),""))</f>
        <v>Проjeкат 0021 (П 0021) - Изградња црпне станице за канализацију у Божурњи</v>
      </c>
      <c r="E20" s="431" t="n">
        <f aca="false">IF(B20&gt;0,SUMIF(program,B20,budzet),IF(C20&gt;0,SUMIF(program,C20,budzet),""))</f>
        <v>5213759</v>
      </c>
      <c r="F20" s="431" t="n">
        <f aca="false">IF(B20&gt;0,SUMIF(program,B20,sopstveno),IF(C20&gt;0,SUMIF(program,C20,sopstveno),""))</f>
        <v>0</v>
      </c>
      <c r="G20" s="431" t="n">
        <f aca="false">IF(B20&gt;0,SUMIF(program,B20,ostalo),IF(C20&gt;0,SUMIF(program,C20,ostalo),""))</f>
        <v>0</v>
      </c>
      <c r="H20" s="432" t="str">
        <f aca="false">IF(B20&gt;0,SUM(E20:G20),"")</f>
        <v/>
      </c>
      <c r="I20" s="432" t="n">
        <f aca="false">IF(C20&gt;0,SUM(E20:G20),"")</f>
        <v>5213759</v>
      </c>
      <c r="J20" s="473" t="n">
        <v>5220000</v>
      </c>
      <c r="K20" s="432" t="n">
        <f aca="false">IF(SUM(E20:G20)&gt;0,SUM(E20:G20),"")</f>
        <v>5213759</v>
      </c>
      <c r="L20" s="472" t="n">
        <f aca="false">IF(K20="","",K20*100/J20)</f>
        <v>99.8804406130268</v>
      </c>
    </row>
    <row r="21" customFormat="false" ht="12.75" hidden="false" customHeight="false" outlineLevel="0" collapsed="false">
      <c r="A21" s="426" t="n">
        <v>17</v>
      </c>
      <c r="B21" s="427"/>
      <c r="C21" s="421" t="s">
        <v>427</v>
      </c>
      <c r="D21" s="428" t="str">
        <f aca="false">IF(B21&gt;0,VLOOKUP(B21,programi2,2),IF(C21&gt;0,VLOOKUP(C21,aktivnosti,2),""))</f>
        <v>Проjeкат 0022 (П 0022) - Изградња водоводне линије у Жабарима</v>
      </c>
      <c r="E21" s="431" t="n">
        <f aca="false">IF(B21&gt;0,SUMIF(program,B21,budzet),IF(C21&gt;0,SUMIF(program,C21,budzet),""))</f>
        <v>3239411</v>
      </c>
      <c r="F21" s="431" t="n">
        <f aca="false">IF(B21&gt;0,SUMIF(program,B21,sopstveno),IF(C21&gt;0,SUMIF(program,C21,sopstveno),""))</f>
        <v>0</v>
      </c>
      <c r="G21" s="431" t="n">
        <f aca="false">IF(B21&gt;0,SUMIF(program,B21,ostalo),IF(C21&gt;0,SUMIF(program,C21,ostalo),""))</f>
        <v>0</v>
      </c>
      <c r="H21" s="432" t="str">
        <f aca="false">IF(B21&gt;0,SUM(E21:G21),"")</f>
        <v/>
      </c>
      <c r="I21" s="432" t="n">
        <f aca="false">IF(C21&gt;0,SUM(E21:G21),"")</f>
        <v>3239411</v>
      </c>
      <c r="J21" s="473" t="n">
        <v>3240000</v>
      </c>
      <c r="K21" s="432" t="n">
        <f aca="false">IF(SUM(E21:G21)&gt;0,SUM(E21:G21),"")</f>
        <v>3239411</v>
      </c>
      <c r="L21" s="472" t="n">
        <f aca="false">IF(K21="","",K21*100/J21)</f>
        <v>99.9818209876543</v>
      </c>
    </row>
    <row r="22" customFormat="false" ht="12.75" hidden="false" customHeight="false" outlineLevel="0" collapsed="false">
      <c r="A22" s="426" t="n">
        <v>18</v>
      </c>
      <c r="B22" s="427"/>
      <c r="C22" s="421" t="s">
        <v>430</v>
      </c>
      <c r="D22" s="428" t="str">
        <f aca="false">IF(B22&gt;0,VLOOKUP(B22,programi2,2),IF(C22&gt;0,VLOOKUP(C22,aktivnosti,2),""))</f>
        <v>Проjeкат 0023 (П 0023) - Изградња канализационе мреже - Улица Никољска - Камењак</v>
      </c>
      <c r="E22" s="431" t="n">
        <f aca="false">IF(B22&gt;0,SUMIF(program,B22,budzet),IF(C22&gt;0,SUMIF(program,C22,budzet),""))</f>
        <v>0</v>
      </c>
      <c r="F22" s="431" t="n">
        <f aca="false">IF(B22&gt;0,SUMIF(program,B22,sopstveno),IF(C22&gt;0,SUMIF(program,C22,sopstveno),""))</f>
        <v>0</v>
      </c>
      <c r="G22" s="431" t="n">
        <f aca="false">IF(B22&gt;0,SUMIF(program,B22,ostalo),IF(C22&gt;0,SUMIF(program,C22,ostalo),""))</f>
        <v>0</v>
      </c>
      <c r="H22" s="432" t="str">
        <f aca="false">IF(B22&gt;0,SUM(E22:G22),"")</f>
        <v/>
      </c>
      <c r="I22" s="432" t="n">
        <f aca="false">IF(C22&gt;0,SUM(E22:G22),"")</f>
        <v>0</v>
      </c>
      <c r="J22" s="473" t="n">
        <v>0</v>
      </c>
      <c r="K22" s="432"/>
      <c r="L22" s="472" t="str">
        <f aca="false">IF(K22="","",K22*100/J22)</f>
        <v/>
      </c>
    </row>
    <row r="23" customFormat="false" ht="22.5" hidden="false" customHeight="false" outlineLevel="0" collapsed="false">
      <c r="A23" s="426" t="n">
        <v>19</v>
      </c>
      <c r="B23" s="427"/>
      <c r="C23" s="421" t="s">
        <v>433</v>
      </c>
      <c r="D23" s="428" t="str">
        <f aca="false">IF(B23&gt;0,VLOOKUP(B23,programi2,2),IF(C23&gt;0,VLOOKUP(C23,aktivnosti,2),""))</f>
        <v>Проjeкат 0024 (П 0024) - Изградња цевовода од изворишта Божурња до резервоара Опленац (Обавеза из 2015.г)</v>
      </c>
      <c r="E23" s="431" t="n">
        <f aca="false">IF(B23&gt;0,SUMIF(program,B23,budzet),IF(C23&gt;0,SUMIF(program,C23,budzet),""))</f>
        <v>398140</v>
      </c>
      <c r="F23" s="431" t="n">
        <f aca="false">IF(B23&gt;0,SUMIF(program,B23,sopstveno),IF(C23&gt;0,SUMIF(program,C23,sopstveno),""))</f>
        <v>0</v>
      </c>
      <c r="G23" s="431" t="n">
        <f aca="false">IF(B23&gt;0,SUMIF(program,B23,ostalo),IF(C23&gt;0,SUMIF(program,C23,ostalo),""))</f>
        <v>0</v>
      </c>
      <c r="H23" s="432" t="str">
        <f aca="false">IF(B23&gt;0,SUM(E23:G23),"")</f>
        <v/>
      </c>
      <c r="I23" s="432" t="n">
        <f aca="false">IF(C23&gt;0,SUM(E23:G23),"")</f>
        <v>398140</v>
      </c>
      <c r="J23" s="473" t="n">
        <v>400000</v>
      </c>
      <c r="K23" s="432" t="n">
        <f aca="false">IF(SUM(E23:G23)&gt;0,SUM(E23:G23),"")</f>
        <v>398140</v>
      </c>
      <c r="L23" s="472" t="n">
        <f aca="false">IF(K23="","",K23*100/J23)</f>
        <v>99.535</v>
      </c>
    </row>
    <row r="24" customFormat="false" ht="12.75" hidden="false" customHeight="false" outlineLevel="0" collapsed="false">
      <c r="A24" s="426" t="n">
        <v>21</v>
      </c>
      <c r="B24" s="427" t="s">
        <v>307</v>
      </c>
      <c r="C24" s="421"/>
      <c r="D24" s="428" t="str">
        <f aca="false">IF(B24&gt;0,VLOOKUP(B24,programi2,2),IF(C24&gt;0,VLOOKUP(C24,aktivnosti,2),""))</f>
        <v>ПРОГРАМ 3 - ЛОКАЛНИ ЕКОНОМСКИ РАЗВОЈ</v>
      </c>
      <c r="E24" s="431" t="n">
        <f aca="false">IF(B24&gt;0,SUMIF(program,B24,budzet),IF(C24&gt;0,SUMIF(program,C24,budzet),""))</f>
        <v>412082</v>
      </c>
      <c r="F24" s="431" t="n">
        <f aca="false">IF(B24&gt;0,SUMIF(program,B24,sopstveno),IF(C24&gt;0,SUMIF(program,C24,sopstveno),""))</f>
        <v>0</v>
      </c>
      <c r="G24" s="431" t="n">
        <f aca="false">IF(B24&gt;0,SUMIF(program,B24,ostalo),IF(C24&gt;0,SUMIF(program,C24,ostalo),""))</f>
        <v>0</v>
      </c>
      <c r="H24" s="432" t="n">
        <f aca="false">IF(B24&gt;0,SUM(E24:G24),"")</f>
        <v>412082</v>
      </c>
      <c r="I24" s="432" t="str">
        <f aca="false">IF(C24&gt;0,SUM(E24:G24),"")</f>
        <v/>
      </c>
      <c r="J24" s="471" t="n">
        <v>1000000</v>
      </c>
      <c r="K24" s="432" t="n">
        <f aca="false">IF(SUM(E24:G24)&gt;0,SUM(E24:G24),"")</f>
        <v>412082</v>
      </c>
      <c r="L24" s="472" t="n">
        <f aca="false">IF(K24="","",K24*100/J24)</f>
        <v>41.2082</v>
      </c>
    </row>
    <row r="25" customFormat="false" ht="12.75" hidden="false" customHeight="false" outlineLevel="0" collapsed="false">
      <c r="A25" s="426" t="n">
        <v>22</v>
      </c>
      <c r="B25" s="427"/>
      <c r="C25" s="421" t="s">
        <v>309</v>
      </c>
      <c r="D25" s="428" t="str">
        <f aca="false">IF(B25&gt;0,VLOOKUP(B25,programi2,2),IF(C25&gt;0,VLOOKUP(C25,aktivnosti,2),""))</f>
        <v>Програмска активност 0001 (ПА 0001) - подршка постојећој привреди</v>
      </c>
      <c r="E25" s="431" t="n">
        <f aca="false">IF(B25&gt;0,SUMIF(program,B25,budzet),IF(C25&gt;0,SUMIF(program,C25,budzet),""))</f>
        <v>0</v>
      </c>
      <c r="F25" s="431" t="n">
        <f aca="false">IF(B25&gt;0,SUMIF(program,B25,sopstveno),IF(C25&gt;0,SUMIF(program,C25,sopstveno),""))</f>
        <v>0</v>
      </c>
      <c r="G25" s="431" t="n">
        <f aca="false">IF(B25&gt;0,SUMIF(program,B25,ostalo),IF(C25&gt;0,SUMIF(program,C25,ostalo),""))</f>
        <v>0</v>
      </c>
      <c r="H25" s="432" t="str">
        <f aca="false">IF(B25&gt;0,SUM(E25:G25),"")</f>
        <v/>
      </c>
      <c r="I25" s="432" t="n">
        <f aca="false">IF(C25&gt;0,SUM(E25:G25),"")</f>
        <v>0</v>
      </c>
      <c r="J25" s="473" t="n">
        <v>500000</v>
      </c>
      <c r="K25" s="432" t="str">
        <f aca="false">IF(SUM(E25:G25)&gt;0,SUM(E25:G25),"")</f>
        <v/>
      </c>
      <c r="L25" s="472" t="str">
        <f aca="false">IF(K25="","",K25*100/J25)</f>
        <v/>
      </c>
    </row>
    <row r="26" customFormat="false" ht="22.5" hidden="false" customHeight="false" outlineLevel="0" collapsed="false">
      <c r="A26" s="426" t="n">
        <v>24</v>
      </c>
      <c r="B26" s="427"/>
      <c r="C26" s="421" t="s">
        <v>315</v>
      </c>
      <c r="D26" s="428" t="str">
        <f aca="false">IF(B26&gt;0,VLOOKUP(B26,programi2,2),IF(C26&gt;0,VLOOKUP(C26,aktivnosti,2),""))</f>
        <v>Проjeкат 0007 (П 0007) - Израда портфолиа имовине у јавној својини за подручје општине топола - Друга фаза</v>
      </c>
      <c r="E26" s="431" t="n">
        <f aca="false">IF(B26&gt;0,SUMIF(program,B26,budzet),IF(C26&gt;0,SUMIF(program,C26,budzet),""))</f>
        <v>412082</v>
      </c>
      <c r="F26" s="431" t="n">
        <f aca="false">IF(B26&gt;0,SUMIF(program,B26,sopstveno),IF(C26&gt;0,SUMIF(program,C26,sopstveno),""))</f>
        <v>0</v>
      </c>
      <c r="G26" s="431" t="n">
        <f aca="false">IF(B26&gt;0,SUMIF(program,B26,ostalo),IF(C26&gt;0,SUMIF(program,C26,ostalo),""))</f>
        <v>0</v>
      </c>
      <c r="H26" s="432" t="str">
        <f aca="false">IF(B26&gt;0,SUM(E26:G26),"")</f>
        <v/>
      </c>
      <c r="I26" s="432" t="n">
        <f aca="false">IF(C26&gt;0,SUM(E26:G26),"")</f>
        <v>412082</v>
      </c>
      <c r="J26" s="473" t="n">
        <v>500000</v>
      </c>
      <c r="K26" s="432" t="n">
        <f aca="false">IF(SUM(E26:G26)&gt;0,SUM(E26:G26),"")</f>
        <v>412082</v>
      </c>
      <c r="L26" s="472" t="n">
        <f aca="false">IF(K26="","",K26*100/J26)</f>
        <v>82.4164</v>
      </c>
    </row>
    <row r="27" customFormat="false" ht="12.75" hidden="false" customHeight="false" outlineLevel="0" collapsed="false">
      <c r="A27" s="426" t="n">
        <v>25</v>
      </c>
      <c r="B27" s="427" t="s">
        <v>502</v>
      </c>
      <c r="C27" s="421"/>
      <c r="D27" s="428" t="str">
        <f aca="false">IF(B27&gt;0,VLOOKUP(B27,programi2,2),IF(C27&gt;0,VLOOKUP(C27,aktivnosti,2),""))</f>
        <v>ПРОГРАМ 4 - РАЗВОЈ ТУРИЗМА</v>
      </c>
      <c r="E27" s="431" t="n">
        <f aca="false">IF(B27&gt;0,SUMIF(program,B27,budzet),IF(C27&gt;0,SUMIF(program,C27,budzet),""))</f>
        <v>8808790</v>
      </c>
      <c r="F27" s="431" t="n">
        <f aca="false">IF(B27&gt;0,SUMIF(program,B27,sopstveno),IF(C27&gt;0,SUMIF(program,C27,sopstveno),""))</f>
        <v>248892</v>
      </c>
      <c r="G27" s="431" t="n">
        <f aca="false">IF(B27&gt;0,SUMIF(program,B27,ostalo),IF(C27&gt;0,SUMIF(program,C27,ostalo),""))</f>
        <v>0</v>
      </c>
      <c r="H27" s="432" t="n">
        <f aca="false">IF(B27&gt;0,SUM(E27:G27),"")</f>
        <v>9057682</v>
      </c>
      <c r="I27" s="432" t="str">
        <f aca="false">IF(C27&gt;0,SUM(E27:G27),"")</f>
        <v/>
      </c>
      <c r="J27" s="471" t="n">
        <v>30760718</v>
      </c>
      <c r="K27" s="432" t="n">
        <f aca="false">IF(SUM(E27:G27)&gt;0,SUM(E27:G27),"")</f>
        <v>9057682</v>
      </c>
      <c r="L27" s="472" t="n">
        <f aca="false">IF(K27="","",K27*100/J27)</f>
        <v>29.4456130705402</v>
      </c>
    </row>
    <row r="28" customFormat="false" ht="12.75" hidden="false" customHeight="false" outlineLevel="0" collapsed="false">
      <c r="A28" s="426" t="n">
        <v>26</v>
      </c>
      <c r="B28" s="474"/>
      <c r="C28" s="475" t="s">
        <v>904</v>
      </c>
      <c r="D28" s="476" t="str">
        <f aca="false">IF(B28&gt;0,VLOOKUP(B28,programi2,2),IF(C28&gt;0,VLOOKUP(C28,aktivnosti,2),""))</f>
        <v>Програмска активност 0001 (ПА 0001) - Управљање развојем туризма</v>
      </c>
      <c r="E28" s="477" t="n">
        <f aca="false">IF(B28&gt;0,SUMIF(program,B28,budzet),IF(C28&gt;0,SUMIF(program,C28,budzet),""))</f>
        <v>4771317</v>
      </c>
      <c r="F28" s="477" t="n">
        <f aca="false">IF(B28&gt;0,SUMIF(program,B28,sopstveno),IF(C28&gt;0,SUMIF(program,C28,sopstveno),""))</f>
        <v>248892</v>
      </c>
      <c r="G28" s="477" t="n">
        <f aca="false">IF(B28&gt;0,SUMIF(program,B28,ostalo),IF(C28&gt;0,SUMIF(program,C28,ostalo),""))</f>
        <v>0</v>
      </c>
      <c r="H28" s="477" t="str">
        <f aca="false">IF(B28&gt;0,SUM(E28:G28),"")</f>
        <v/>
      </c>
      <c r="I28" s="477" t="n">
        <f aca="false">IF(C28&gt;0,SUM(E28:G28),"")</f>
        <v>5020209</v>
      </c>
      <c r="J28" s="478" t="n">
        <v>7512718</v>
      </c>
      <c r="K28" s="477" t="n">
        <f aca="false">IF(SUM(E28:G28)&gt;0,SUM(E28:G28),"")</f>
        <v>5020209</v>
      </c>
      <c r="L28" s="472" t="n">
        <f aca="false">IF(K28="","",K28*100/J28)</f>
        <v>66.8228063398626</v>
      </c>
    </row>
    <row r="29" customFormat="false" ht="12.75" hidden="false" customHeight="false" outlineLevel="0" collapsed="false">
      <c r="A29" s="426" t="n">
        <v>27</v>
      </c>
      <c r="B29" s="474"/>
      <c r="C29" s="475" t="s">
        <v>936</v>
      </c>
      <c r="D29" s="476" t="str">
        <f aca="false">IF(B29&gt;0,VLOOKUP(B29,programi2,2),IF(C29&gt;0,VLOOKUP(C29,aktivnosti,2),""))</f>
        <v>Програмска активност 0002 (ПА 0002) - Туристичка промоција</v>
      </c>
      <c r="E29" s="477" t="n">
        <f aca="false">IF(B29&gt;0,SUMIF(program,B29,budzet),IF(C29&gt;0,SUMIF(program,C29,budzet),""))</f>
        <v>306800</v>
      </c>
      <c r="F29" s="477" t="n">
        <f aca="false">IF(B29&gt;0,SUMIF(program,B29,sopstveno),IF(C29&gt;0,SUMIF(program,C29,sopstveno),""))</f>
        <v>0</v>
      </c>
      <c r="G29" s="477" t="n">
        <f aca="false">IF(B29&gt;0,SUMIF(program,B29,ostalo),IF(C29&gt;0,SUMIF(program,C29,ostalo),""))</f>
        <v>0</v>
      </c>
      <c r="H29" s="477" t="str">
        <f aca="false">IF(B29&gt;0,SUM(E29:G29),"")</f>
        <v/>
      </c>
      <c r="I29" s="477" t="n">
        <f aca="false">IF(C29&gt;0,SUM(E29:G29),"")</f>
        <v>306800</v>
      </c>
      <c r="J29" s="479" t="n">
        <v>550000</v>
      </c>
      <c r="K29" s="477" t="n">
        <f aca="false">IF(SUM(E29:G29)&gt;0,SUM(E29:G29),"")</f>
        <v>306800</v>
      </c>
      <c r="L29" s="472" t="n">
        <f aca="false">IF(K29="","",K29*100/J29)</f>
        <v>55.7818181818182</v>
      </c>
    </row>
    <row r="30" customFormat="false" ht="22.5" hidden="false" customHeight="false" outlineLevel="0" collapsed="false">
      <c r="A30" s="426" t="n">
        <v>28</v>
      </c>
      <c r="B30" s="474"/>
      <c r="C30" s="475" t="s">
        <v>943</v>
      </c>
      <c r="D30" s="476" t="str">
        <f aca="false">IF(B30&gt;0,VLOOKUP(B30,programi2,2),IF(C30&gt;0,VLOOKUP(C30,aktivnosti,2),""))</f>
        <v>Пројекат 0004 (П 0004) - Развој рецептивног туризма кроз јачање капацитета опленачког пута вина</v>
      </c>
      <c r="E30" s="477" t="n">
        <f aca="false">IF(B30&gt;0,SUMIF(program,B30,budzet),IF(C30&gt;0,SUMIF(program,C30,budzet),""))</f>
        <v>200000</v>
      </c>
      <c r="F30" s="477" t="n">
        <f aca="false">IF(B30&gt;0,SUMIF(program,B30,sopstveno),IF(C30&gt;0,SUMIF(program,C30,sopstveno),""))</f>
        <v>0</v>
      </c>
      <c r="G30" s="477" t="n">
        <f aca="false">IF(B30&gt;0,SUMIF(program,B30,ostalo),IF(C30&gt;0,SUMIF(program,C30,ostalo),""))</f>
        <v>0</v>
      </c>
      <c r="H30" s="477" t="str">
        <f aca="false">IF(B30&gt;0,SUM(E30:G30),"")</f>
        <v/>
      </c>
      <c r="I30" s="477" t="n">
        <f aca="false">IF(C30&gt;0,SUM(E30:G30),"")</f>
        <v>200000</v>
      </c>
      <c r="J30" s="479" t="n">
        <v>250000</v>
      </c>
      <c r="K30" s="477" t="n">
        <f aca="false">IF(SUM(E30:G30)&gt;0,SUM(E30:G30),"")</f>
        <v>200000</v>
      </c>
      <c r="L30" s="472" t="n">
        <f aca="false">IF(K30="","",K30*100/J30)</f>
        <v>80</v>
      </c>
    </row>
    <row r="31" customFormat="false" ht="12.75" hidden="false" customHeight="false" outlineLevel="0" collapsed="false">
      <c r="A31" s="426" t="n">
        <v>29</v>
      </c>
      <c r="B31" s="474"/>
      <c r="C31" s="475" t="s">
        <v>946</v>
      </c>
      <c r="D31" s="480" t="str">
        <f aca="false">IF(B31&gt;0,VLOOKUP(B31,programi2,2),IF(C31&gt;0,VLOOKUP(C31,aktivnosti,2),""))</f>
        <v>Пројекат 0005 (П 0005) - Културно туристичка манифестација ''Опленачка берба''</v>
      </c>
      <c r="E31" s="431" t="n">
        <f aca="false">IF(B31&gt;0,SUMIF(program,B31,budzet),IF(C31&gt;0,SUMIF(program,C31,budzet),""))</f>
        <v>2598420</v>
      </c>
      <c r="F31" s="431" t="n">
        <f aca="false">IF(B31&gt;0,SUMIF(program,B31,sopstveno),IF(C31&gt;0,SUMIF(program,C31,sopstveno),""))</f>
        <v>0</v>
      </c>
      <c r="G31" s="431" t="n">
        <f aca="false">IF(B31&gt;0,SUMIF(program,B31,ostalo),IF(C31&gt;0,SUMIF(program,C31,ostalo),""))</f>
        <v>0</v>
      </c>
      <c r="H31" s="431" t="str">
        <f aca="false">IF(B31&gt;0,SUM(E31:G31),"")</f>
        <v/>
      </c>
      <c r="I31" s="431" t="n">
        <f aca="false">IF(C31&gt;0,SUM(E31:G31),"")</f>
        <v>2598420</v>
      </c>
      <c r="J31" s="481" t="n">
        <v>9400000</v>
      </c>
      <c r="K31" s="431" t="n">
        <f aca="false">IF(SUM(E31:G31)&gt;0,SUM(E31:G31),"")</f>
        <v>2598420</v>
      </c>
      <c r="L31" s="472" t="n">
        <f aca="false">IF(K31="","",K31*100/J31)</f>
        <v>27.6427659574468</v>
      </c>
    </row>
    <row r="32" customFormat="false" ht="12.75" hidden="false" customHeight="false" outlineLevel="0" collapsed="false">
      <c r="A32" s="426" t="n">
        <v>30</v>
      </c>
      <c r="B32" s="427"/>
      <c r="C32" s="421" t="s">
        <v>504</v>
      </c>
      <c r="D32" s="480" t="str">
        <f aca="false">IF(B32&gt;0,VLOOKUP(B32,programi2,2),IF(C32&gt;0,VLOOKUP(C32,aktivnosti,2),""))</f>
        <v>Проjeкат 0006 (П 0006) - Изградња визиторског центра у Тополи - Прва и Друга фаза</v>
      </c>
      <c r="E32" s="431" t="n">
        <f aca="false">IF(B32&gt;0,SUMIF(program,B32,budzet),IF(C32&gt;0,SUMIF(program,C32,budzet),""))</f>
        <v>932253</v>
      </c>
      <c r="F32" s="431" t="n">
        <f aca="false">IF(B32&gt;0,SUMIF(program,B32,sopstveno),IF(C32&gt;0,SUMIF(program,C32,sopstveno),""))</f>
        <v>0</v>
      </c>
      <c r="G32" s="431" t="n">
        <f aca="false">IF(B32&gt;0,SUMIF(program,B32,ostalo),IF(C32&gt;0,SUMIF(program,C32,ostalo),""))</f>
        <v>0</v>
      </c>
      <c r="H32" s="431" t="str">
        <f aca="false">IF(B32&gt;0,SUM(E32:G32),"")</f>
        <v/>
      </c>
      <c r="I32" s="431" t="n">
        <f aca="false">IF(C32&gt;0,SUM(E32:G32),"")</f>
        <v>932253</v>
      </c>
      <c r="J32" s="481" t="n">
        <v>13048000</v>
      </c>
      <c r="K32" s="431" t="n">
        <f aca="false">IF(SUM(E32:G32)&gt;0,SUM(E32:G32),"")</f>
        <v>932253</v>
      </c>
      <c r="L32" s="472" t="n">
        <f aca="false">IF(K32="","",K32*100/J32)</f>
        <v>7.14479613733906</v>
      </c>
    </row>
    <row r="33" customFormat="false" ht="12.75" hidden="false" customHeight="false" outlineLevel="0" collapsed="false">
      <c r="A33" s="426" t="n">
        <v>31</v>
      </c>
      <c r="B33" s="427" t="s">
        <v>964</v>
      </c>
      <c r="C33" s="445"/>
      <c r="D33" s="428" t="str">
        <f aca="false">IF(B33&gt;0,VLOOKUP(B33,programi2,2),IF(C33&gt;0,VLOOKUP(C33,aktivnosti,2),""))</f>
        <v>ПРОГРАМ 5 - РАЗВОЈ ПОЉОПРИВРЕДЕ</v>
      </c>
      <c r="E33" s="431" t="n">
        <f aca="false">IF(B33&gt;0,SUMIF(program,B33,budzet),IF(C33&gt;0,SUMIF(program,C33,budzet),""))</f>
        <v>5421766</v>
      </c>
      <c r="F33" s="431" t="n">
        <f aca="false">IF(B33&gt;0,SUMIF(program,B33,sopstveno),IF(C33&gt;0,SUMIF(program,C33,sopstveno),""))</f>
        <v>0</v>
      </c>
      <c r="G33" s="431" t="n">
        <f aca="false">IF(B33&gt;0,SUMIF(program,B33,ostalo),IF(C33&gt;0,SUMIF(program,C33,ostalo),""))</f>
        <v>0</v>
      </c>
      <c r="H33" s="432" t="n">
        <f aca="false">IF(B33&gt;0,SUM(E33:G33),"")</f>
        <v>5421766</v>
      </c>
      <c r="I33" s="432" t="str">
        <f aca="false">IF(C33&gt;0,SUM(E33:G33),"")</f>
        <v/>
      </c>
      <c r="J33" s="471" t="n">
        <v>9550000</v>
      </c>
      <c r="K33" s="432" t="n">
        <f aca="false">IF(SUM(E33:G33)&gt;0,SUM(E33:G33),"")</f>
        <v>5421766</v>
      </c>
      <c r="L33" s="472" t="n">
        <f aca="false">IF(K33="","",K33*100/J33)</f>
        <v>56.7724188481675</v>
      </c>
    </row>
    <row r="34" customFormat="false" ht="12.75" hidden="false" customHeight="false" outlineLevel="0" collapsed="false">
      <c r="A34" s="426" t="n">
        <v>32</v>
      </c>
      <c r="B34" s="427"/>
      <c r="C34" s="421" t="s">
        <v>967</v>
      </c>
      <c r="D34" s="428" t="str">
        <f aca="false">IF(B34&gt;0,VLOOKUP(B34,programi2,2),IF(C34&gt;0,VLOOKUP(C34,aktivnosti,2),""))</f>
        <v>Програмска активност 0002 (ПА 0002) - Подстицај пољопривредној производњи</v>
      </c>
      <c r="E34" s="431" t="n">
        <f aca="false">IF(B34&gt;0,SUMIF(program,B34,budzet),IF(C34&gt;0,SUMIF(program,C34,budzet),""))</f>
        <v>719348</v>
      </c>
      <c r="F34" s="431" t="n">
        <f aca="false">IF(B34&gt;0,SUMIF(program,B34,sopstveno),IF(C34&gt;0,SUMIF(program,C34,sopstveno),""))</f>
        <v>0</v>
      </c>
      <c r="G34" s="431" t="n">
        <f aca="false">IF(B34&gt;0,SUMIF(program,B34,ostalo),IF(C34&gt;0,SUMIF(program,C34,ostalo),""))</f>
        <v>0</v>
      </c>
      <c r="H34" s="432" t="str">
        <f aca="false">IF(B34&gt;0,SUM(E34:G34),"")</f>
        <v/>
      </c>
      <c r="I34" s="432" t="n">
        <f aca="false">IF(C34&gt;0,SUM(E34:G34),"")</f>
        <v>719348</v>
      </c>
      <c r="J34" s="473" t="n">
        <v>3000000</v>
      </c>
      <c r="K34" s="432" t="n">
        <f aca="false">IF(SUM(E34:G34)&gt;0,SUM(E34:G34),"")</f>
        <v>719348</v>
      </c>
      <c r="L34" s="472" t="n">
        <f aca="false">IF(K34="","",K34*100/J34)</f>
        <v>23.9782666666667</v>
      </c>
    </row>
    <row r="35" customFormat="false" ht="12.75" hidden="false" customHeight="false" outlineLevel="0" collapsed="false">
      <c r="A35" s="426" t="n">
        <v>33</v>
      </c>
      <c r="B35" s="427"/>
      <c r="C35" s="475" t="s">
        <v>971</v>
      </c>
      <c r="D35" s="428" t="str">
        <f aca="false">IF(B35&gt;0,VLOOKUP(B35,programi2,2),IF(C35&gt;0,VLOOKUP(C35,aktivnosti,2),""))</f>
        <v>Програмска активност 0003 (ПА 0003) - Рурални развој</v>
      </c>
      <c r="E35" s="431" t="n">
        <f aca="false">IF(B35&gt;0,SUMIF(program,B35,budzet),IF(C35&gt;0,SUMIF(program,C35,budzet),""))</f>
        <v>3522838</v>
      </c>
      <c r="F35" s="431" t="n">
        <f aca="false">IF(B35&gt;0,SUMIF(program,B35,sopstveno),IF(C35&gt;0,SUMIF(program,C35,sopstveno),""))</f>
        <v>0</v>
      </c>
      <c r="G35" s="431" t="n">
        <f aca="false">IF(B35&gt;0,SUMIF(program,B35,ostalo),IF(C35&gt;0,SUMIF(program,C35,ostalo),""))</f>
        <v>0</v>
      </c>
      <c r="H35" s="432" t="str">
        <f aca="false">IF(B35&gt;0,SUM(E35:G35),"")</f>
        <v/>
      </c>
      <c r="I35" s="432" t="n">
        <f aca="false">IF(C35&gt;0,SUM(E35:G35),"")</f>
        <v>3522838</v>
      </c>
      <c r="J35" s="473" t="n">
        <v>4350000</v>
      </c>
      <c r="K35" s="432" t="n">
        <f aca="false">IF(SUM(E35:G35)&gt;0,SUM(E35:G35),"")</f>
        <v>3522838</v>
      </c>
      <c r="L35" s="472" t="n">
        <f aca="false">IF(K35="","",K35*100/J35)</f>
        <v>80.9847816091954</v>
      </c>
    </row>
    <row r="36" customFormat="false" ht="12.75" hidden="false" customHeight="false" outlineLevel="0" collapsed="false">
      <c r="A36" s="426" t="n">
        <v>34</v>
      </c>
      <c r="B36" s="474"/>
      <c r="C36" s="421" t="s">
        <v>979</v>
      </c>
      <c r="D36" s="480" t="str">
        <f aca="false">IF(B36&gt;0,VLOOKUP(B36,programi2,2),IF(C36&gt;0,VLOOKUP(C36,aktivnosti,2),""))</f>
        <v>Пројекат 0004 (П 0004) - Формирање ЛАГ-а за рурални развој - Друга фаза</v>
      </c>
      <c r="E36" s="431" t="n">
        <f aca="false">IF(B36&gt;0,SUMIF(program,B36,budzet),IF(C36&gt;0,SUMIF(program,C36,budzet),""))</f>
        <v>0</v>
      </c>
      <c r="F36" s="431" t="n">
        <f aca="false">IF(B36&gt;0,SUMIF(program,B36,sopstveno),IF(C36&gt;0,SUMIF(program,C36,sopstveno),""))</f>
        <v>0</v>
      </c>
      <c r="G36" s="431" t="n">
        <f aca="false">IF(B36&gt;0,SUMIF(program,B36,ostalo),IF(C36&gt;0,SUMIF(program,C36,ostalo),""))</f>
        <v>0</v>
      </c>
      <c r="H36" s="431" t="str">
        <f aca="false">IF(B36&gt;0,SUM(E36:G36),"")</f>
        <v/>
      </c>
      <c r="I36" s="431" t="n">
        <f aca="false">IF(C36&gt;0,SUM(E36:G36),"")</f>
        <v>0</v>
      </c>
      <c r="J36" s="481" t="n">
        <v>300000</v>
      </c>
      <c r="K36" s="431" t="str">
        <f aca="false">IF(SUM(E36:G36)&gt;0,SUM(E36:G36),"")</f>
        <v/>
      </c>
      <c r="L36" s="472" t="str">
        <f aca="false">IF(K36="","",K36*100/J36)</f>
        <v/>
      </c>
    </row>
    <row r="37" customFormat="false" ht="22.5" hidden="false" customHeight="false" outlineLevel="0" collapsed="false">
      <c r="A37" s="426" t="n">
        <v>35</v>
      </c>
      <c r="B37" s="427"/>
      <c r="C37" s="421" t="s">
        <v>981</v>
      </c>
      <c r="D37" s="480" t="str">
        <f aca="false">IF(B37&gt;0,VLOOKUP(B37,programi2,2),IF(C37&gt;0,VLOOKUP(C37,aktivnosti,2),""))</f>
        <v>Пројекат 0005 (П 0005) - Израда стратегије пољопривреде и руралног развоја Општине Топола</v>
      </c>
      <c r="E37" s="431" t="n">
        <f aca="false">IF(B37&gt;0,SUMIF(program,B37,budzet),IF(C37&gt;0,SUMIF(program,C37,budzet),""))</f>
        <v>241906</v>
      </c>
      <c r="F37" s="431" t="n">
        <f aca="false">IF(B37&gt;0,SUMIF(program,B37,sopstveno),IF(C37&gt;0,SUMIF(program,C37,sopstveno),""))</f>
        <v>0</v>
      </c>
      <c r="G37" s="431" t="n">
        <f aca="false">IF(B37&gt;0,SUMIF(program,B37,ostalo),IF(C37&gt;0,SUMIF(program,C37,ostalo),""))</f>
        <v>0</v>
      </c>
      <c r="H37" s="431" t="str">
        <f aca="false">IF(B37&gt;0,SUM(E37:G37),"")</f>
        <v/>
      </c>
      <c r="I37" s="431" t="n">
        <f aca="false">IF(C37&gt;0,SUM(E37:G37),"")</f>
        <v>241906</v>
      </c>
      <c r="J37" s="481" t="n">
        <v>700000</v>
      </c>
      <c r="K37" s="431" t="n">
        <f aca="false">IF(SUM(E37:G37)&gt;0,SUM(E37:G37),"")</f>
        <v>241906</v>
      </c>
      <c r="L37" s="472" t="n">
        <f aca="false">IF(K37="","",K37*100/J37)</f>
        <v>34.558</v>
      </c>
    </row>
    <row r="38" customFormat="false" ht="12.75" hidden="false" customHeight="false" outlineLevel="0" collapsed="false">
      <c r="A38" s="426" t="n">
        <v>36</v>
      </c>
      <c r="B38" s="427"/>
      <c r="C38" s="421" t="s">
        <v>983</v>
      </c>
      <c r="D38" s="428" t="str">
        <f aca="false">IF(B38&gt;0,VLOOKUP(B38,programi2,2),IF(C38&gt;0,VLOOKUP(C38,aktivnosti,2),""))</f>
        <v>Пројекат 0006 (П 0006) - Едукација пољопривредника</v>
      </c>
      <c r="E38" s="431" t="n">
        <f aca="false">IF(B38&gt;0,SUMIF(program,B38,budzet),IF(C38&gt;0,SUMIF(program,C38,budzet),""))</f>
        <v>101638</v>
      </c>
      <c r="F38" s="431" t="n">
        <f aca="false">IF(B38&gt;0,SUMIF(program,B38,sopstveno),IF(C38&gt;0,SUMIF(program,C38,sopstveno),""))</f>
        <v>0</v>
      </c>
      <c r="G38" s="431" t="n">
        <f aca="false">IF(B38&gt;0,SUMIF(program,B38,ostalo),IF(C38&gt;0,SUMIF(program,C38,ostalo),""))</f>
        <v>0</v>
      </c>
      <c r="H38" s="432" t="str">
        <f aca="false">IF(B38&gt;0,SUM(E38:G38),"")</f>
        <v/>
      </c>
      <c r="I38" s="432" t="n">
        <f aca="false">IF(C38&gt;0,SUM(E38:G38),"")</f>
        <v>101638</v>
      </c>
      <c r="J38" s="473" t="n">
        <v>200000</v>
      </c>
      <c r="K38" s="432" t="n">
        <f aca="false">IF(SUM(E38:G38)&gt;0,SUM(E38:G38),"")</f>
        <v>101638</v>
      </c>
      <c r="L38" s="472" t="n">
        <f aca="false">IF(K38="","",K38*100/J38)</f>
        <v>50.819</v>
      </c>
    </row>
    <row r="39" customFormat="false" ht="22.5" hidden="false" customHeight="false" outlineLevel="0" collapsed="false">
      <c r="A39" s="426" t="n">
        <v>37</v>
      </c>
      <c r="B39" s="427"/>
      <c r="C39" s="421" t="s">
        <v>985</v>
      </c>
      <c r="D39" s="428" t="str">
        <f aca="false">IF(B39&gt;0,VLOOKUP(B39,programi2,2),IF(C39&gt;0,VLOOKUP(C39,aktivnosti,2),""))</f>
        <v>Пројекат 0007 (П 0007) - Унапређење система заштите пољопривредног земљишта на подручју Општине Топола</v>
      </c>
      <c r="E39" s="431" t="n">
        <f aca="false">IF(B39&gt;0,SUMIF(program,B39,budzet),IF(C39&gt;0,SUMIF(program,C39,budzet),""))</f>
        <v>836036</v>
      </c>
      <c r="F39" s="431" t="n">
        <f aca="false">IF(B39&gt;0,SUMIF(program,B39,sopstveno),IF(C39&gt;0,SUMIF(program,C39,sopstveno),""))</f>
        <v>0</v>
      </c>
      <c r="G39" s="431" t="n">
        <f aca="false">IF(B39&gt;0,SUMIF(program,B39,ostalo),IF(C39&gt;0,SUMIF(program,C39,ostalo),""))</f>
        <v>0</v>
      </c>
      <c r="H39" s="432" t="str">
        <f aca="false">IF(B39&gt;0,SUM(E39:G39),"")</f>
        <v/>
      </c>
      <c r="I39" s="432" t="n">
        <f aca="false">IF(C39&gt;0,SUM(E39:G39),"")</f>
        <v>836036</v>
      </c>
      <c r="J39" s="473" t="n">
        <v>1000000</v>
      </c>
      <c r="K39" s="432" t="n">
        <f aca="false">IF(SUM(E39:G39)&gt;0,SUM(E39:G39),"")</f>
        <v>836036</v>
      </c>
      <c r="L39" s="472" t="n">
        <f aca="false">IF(K39="","",K39*100/J39)</f>
        <v>83.6036</v>
      </c>
    </row>
    <row r="40" customFormat="false" ht="12.75" hidden="false" customHeight="false" outlineLevel="0" collapsed="false">
      <c r="A40" s="426" t="n">
        <v>38</v>
      </c>
      <c r="B40" s="427" t="s">
        <v>532</v>
      </c>
      <c r="C40" s="427"/>
      <c r="D40" s="428" t="str">
        <f aca="false">IF(B40&gt;0,VLOOKUP(B40,programi2,2),IF(C40&gt;0,VLOOKUP(C40,aktivnosti,2),""))</f>
        <v>ПРОГРАМ 6 - ЗАШТИТА ЖИВОТНЕ СРЕДИНЕ</v>
      </c>
      <c r="E40" s="431" t="n">
        <f aca="false">IF(B40&gt;0,SUMIF(program,B40,budzet),IF(C40&gt;0,SUMIF(program,C40,budzet),""))</f>
        <v>1620826</v>
      </c>
      <c r="F40" s="431" t="n">
        <f aca="false">IF(B40&gt;0,SUMIF(program,B40,sopstveno),IF(C40&gt;0,SUMIF(program,C40,sopstveno),""))</f>
        <v>0</v>
      </c>
      <c r="G40" s="431" t="n">
        <f aca="false">IF(B40&gt;0,SUMIF(program,B40,ostalo),IF(C40&gt;0,SUMIF(program,C40,ostalo),""))</f>
        <v>0</v>
      </c>
      <c r="H40" s="432" t="n">
        <f aca="false">IF(B40&gt;0,SUM(E40:G40),"")</f>
        <v>1620826</v>
      </c>
      <c r="I40" s="432" t="str">
        <f aca="false">IF(C40&gt;0,SUM(E40:G40),"")</f>
        <v/>
      </c>
      <c r="J40" s="471" t="n">
        <v>8718369</v>
      </c>
      <c r="K40" s="432" t="n">
        <f aca="false">IF(SUM(E40:G40)&gt;0,SUM(E40:G40),"")</f>
        <v>1620826</v>
      </c>
      <c r="L40" s="472" t="n">
        <f aca="false">IF(K40="","",K40*100/J40)</f>
        <v>18.5909314001277</v>
      </c>
    </row>
    <row r="41" customFormat="false" ht="22.5" hidden="false" customHeight="false" outlineLevel="0" collapsed="false">
      <c r="A41" s="426" t="n">
        <v>39</v>
      </c>
      <c r="B41" s="427"/>
      <c r="C41" s="421" t="s">
        <v>534</v>
      </c>
      <c r="D41" s="428" t="str">
        <f aca="false">IF(B41&gt;0,VLOOKUP(B41,programi2,2),IF(C41&gt;0,VLOOKUP(C41,aktivnosti,2),""))</f>
        <v>Програмска активност 0001 (ПА 0001) - Управљање заштитом животне средине и природних вредности</v>
      </c>
      <c r="E41" s="431" t="n">
        <f aca="false">IF(B41&gt;0,SUMIF(program,B41,budzet),IF(C41&gt;0,SUMIF(program,C41,budzet),""))</f>
        <v>0</v>
      </c>
      <c r="F41" s="431" t="n">
        <f aca="false">IF(B41&gt;0,SUMIF(program,B41,sopstveno),IF(C41&gt;0,SUMIF(program,C41,sopstveno),""))</f>
        <v>0</v>
      </c>
      <c r="G41" s="431" t="n">
        <f aca="false">IF(B41&gt;0,SUMIF(program,B41,ostalo),IF(C41&gt;0,SUMIF(program,C41,ostalo),""))</f>
        <v>0</v>
      </c>
      <c r="H41" s="432" t="str">
        <f aca="false">IF(B41&gt;0,SUM(E41:G41),"")</f>
        <v/>
      </c>
      <c r="I41" s="432" t="n">
        <f aca="false">IF(C41&gt;0,SUM(E41:G41),"")</f>
        <v>0</v>
      </c>
      <c r="J41" s="473" t="n">
        <v>50941</v>
      </c>
      <c r="K41" s="432" t="str">
        <f aca="false">IF(SUM(E41:G41)&gt;0,SUM(E41:G41),"")</f>
        <v/>
      </c>
      <c r="L41" s="472" t="str">
        <f aca="false">IF(K41="","",K41*100/J41)</f>
        <v/>
      </c>
    </row>
    <row r="42" customFormat="false" ht="33.75" hidden="false" customHeight="false" outlineLevel="0" collapsed="false">
      <c r="A42" s="426" t="n">
        <v>40</v>
      </c>
      <c r="B42" s="427"/>
      <c r="C42" s="421" t="s">
        <v>541</v>
      </c>
      <c r="D42" s="428" t="str">
        <f aca="false">IF(B42&gt;0,VLOOKUP(B42,programi2,2),IF(C42&gt;0,VLOOKUP(C42,aktivnosti,2),""))</f>
        <v>Пројекат 0002 (ПА 0002) - Израда пројектно-техничке документације технолошког решења за евакуацију и одлагање муља од процеса прања филтерских испуна на ПППВ у Јарменовцима</v>
      </c>
      <c r="E42" s="431" t="n">
        <f aca="false">IF(B42&gt;0,SUMIF(program,B42,budzet),IF(C42&gt;0,SUMIF(program,C42,budzet),""))</f>
        <v>0</v>
      </c>
      <c r="F42" s="431" t="n">
        <f aca="false">IF(B42&gt;0,SUMIF(program,B42,sopstveno),IF(C42&gt;0,SUMIF(program,C42,sopstveno),""))</f>
        <v>0</v>
      </c>
      <c r="G42" s="431" t="n">
        <f aca="false">IF(B42&gt;0,SUMIF(program,B42,ostalo),IF(C42&gt;0,SUMIF(program,C42,ostalo),""))</f>
        <v>0</v>
      </c>
      <c r="H42" s="432" t="str">
        <f aca="false">IF(B42&gt;0,SUM(E42:G42),"")</f>
        <v/>
      </c>
      <c r="I42" s="432" t="n">
        <f aca="false">IF(C42&gt;0,SUM(E42:G42),"")</f>
        <v>0</v>
      </c>
      <c r="J42" s="473" t="n">
        <v>150000</v>
      </c>
      <c r="K42" s="432" t="str">
        <f aca="false">IF(SUM(E42:G42)&gt;0,SUM(E42:G42),"")</f>
        <v/>
      </c>
      <c r="L42" s="472" t="str">
        <f aca="false">IF(K42="","",K42*100/J42)</f>
        <v/>
      </c>
    </row>
    <row r="43" customFormat="false" ht="12.75" hidden="false" customHeight="false" outlineLevel="0" collapsed="false">
      <c r="A43" s="426" t="n">
        <v>41</v>
      </c>
      <c r="B43" s="427"/>
      <c r="C43" s="421" t="s">
        <v>544</v>
      </c>
      <c r="D43" s="428" t="str">
        <f aca="false">IF(B43&gt;0,VLOOKUP(B43,programi2,2),IF(C43&gt;0,VLOOKUP(C43,aktivnosti,2),""))</f>
        <v>Пројекат 0003 (ПА 0003) - Уређење зелених површина</v>
      </c>
      <c r="E43" s="431" t="n">
        <f aca="false">IF(B43&gt;0,SUMIF(program,B43,budzet),IF(C43&gt;0,SUMIF(program,C43,budzet),""))</f>
        <v>446623</v>
      </c>
      <c r="F43" s="431" t="n">
        <f aca="false">IF(B43&gt;0,SUMIF(program,B43,sopstveno),IF(C43&gt;0,SUMIF(program,C43,sopstveno),""))</f>
        <v>0</v>
      </c>
      <c r="G43" s="431" t="n">
        <f aca="false">IF(B43&gt;0,SUMIF(program,B43,ostalo),IF(C43&gt;0,SUMIF(program,C43,ostalo),""))</f>
        <v>0</v>
      </c>
      <c r="H43" s="432" t="str">
        <f aca="false">IF(B43&gt;0,SUM(E43:G43),"")</f>
        <v/>
      </c>
      <c r="I43" s="432" t="n">
        <f aca="false">IF(C43&gt;0,SUM(E43:G43),"")</f>
        <v>446623</v>
      </c>
      <c r="J43" s="473" t="n">
        <v>765000</v>
      </c>
      <c r="K43" s="432" t="n">
        <f aca="false">IF(SUM(E43:G43)&gt;0,SUM(E43:G43),"")</f>
        <v>446623</v>
      </c>
      <c r="L43" s="472" t="n">
        <f aca="false">IF(K43="","",K43*100/J43)</f>
        <v>58.382091503268</v>
      </c>
    </row>
    <row r="44" customFormat="false" ht="22.5" hidden="false" customHeight="false" outlineLevel="0" collapsed="false">
      <c r="A44" s="426" t="n">
        <v>42</v>
      </c>
      <c r="B44" s="427"/>
      <c r="C44" s="421" t="s">
        <v>547</v>
      </c>
      <c r="D44" s="428" t="str">
        <f aca="false">IF(B44&gt;0,VLOOKUP(B44,programi2,2),IF(C44&gt;0,VLOOKUP(C44,aktivnosti,2),""))</f>
        <v>Пројекат 0004 (ПА 0004) - Едукација најмлађе популације из области заштите животне средине у сеоском подручју</v>
      </c>
      <c r="E44" s="431" t="n">
        <f aca="false">IF(B44&gt;0,SUMIF(program,B44,budzet),IF(C44&gt;0,SUMIF(program,C44,budzet),""))</f>
        <v>414601</v>
      </c>
      <c r="F44" s="431" t="n">
        <f aca="false">IF(B44&gt;0,SUMIF(program,B44,sopstveno),IF(C44&gt;0,SUMIF(program,C44,sopstveno),""))</f>
        <v>0</v>
      </c>
      <c r="G44" s="431" t="n">
        <f aca="false">IF(B44&gt;0,SUMIF(program,B44,ostalo),IF(C44&gt;0,SUMIF(program,C44,ostalo),""))</f>
        <v>0</v>
      </c>
      <c r="H44" s="432" t="str">
        <f aca="false">IF(B44&gt;0,SUM(E44:G44),"")</f>
        <v/>
      </c>
      <c r="I44" s="432" t="n">
        <f aca="false">IF(C44&gt;0,SUM(E44:G44),"")</f>
        <v>414601</v>
      </c>
      <c r="J44" s="473" t="n">
        <v>500000</v>
      </c>
      <c r="K44" s="432" t="n">
        <f aca="false">IF(SUM(E44:G44)&gt;0,SUM(E44:G44),"")</f>
        <v>414601</v>
      </c>
      <c r="L44" s="472" t="n">
        <f aca="false">IF(K44="","",K44*100/J44)</f>
        <v>82.9202</v>
      </c>
    </row>
    <row r="45" customFormat="false" ht="12.75" hidden="false" customHeight="false" outlineLevel="0" collapsed="false">
      <c r="A45" s="426" t="n">
        <v>39</v>
      </c>
      <c r="B45" s="427"/>
      <c r="C45" s="421" t="s">
        <v>550</v>
      </c>
      <c r="D45" s="428" t="str">
        <f aca="false">IF(B45&gt;0,VLOOKUP(B45,programi2,2),IF(C45&gt;0,VLOOKUP(C45,aktivnosti,2),""))</f>
        <v>Пројекат 0005 (ПА 0005) - Сакупљање и прерада отпадних материјала</v>
      </c>
      <c r="E45" s="431" t="n">
        <f aca="false">IF(B45&gt;0,SUMIF(program,B45,budzet),IF(C45&gt;0,SUMIF(program,C45,budzet),""))</f>
        <v>263892</v>
      </c>
      <c r="F45" s="431" t="n">
        <f aca="false">IF(B45&gt;0,SUMIF(program,B45,sopstveno),IF(C45&gt;0,SUMIF(program,C45,sopstveno),""))</f>
        <v>0</v>
      </c>
      <c r="G45" s="431" t="n">
        <f aca="false">IF(B45&gt;0,SUMIF(program,B45,ostalo),IF(C45&gt;0,SUMIF(program,C45,ostalo),""))</f>
        <v>0</v>
      </c>
      <c r="H45" s="432" t="str">
        <f aca="false">IF(B45&gt;0,SUM(E45:G45),"")</f>
        <v/>
      </c>
      <c r="I45" s="432" t="n">
        <f aca="false">IF(C45&gt;0,SUM(E45:G45),"")</f>
        <v>263892</v>
      </c>
      <c r="J45" s="473" t="n">
        <v>500000</v>
      </c>
      <c r="K45" s="432" t="n">
        <f aca="false">IF(SUM(E45:G45)&gt;0,SUM(E45:G45),"")</f>
        <v>263892</v>
      </c>
      <c r="L45" s="472" t="n">
        <f aca="false">IF(K45="","",K45*100/J45)</f>
        <v>52.7784</v>
      </c>
    </row>
    <row r="46" customFormat="false" ht="22.5" hidden="false" customHeight="false" outlineLevel="0" collapsed="false">
      <c r="A46" s="426" t="n">
        <v>40</v>
      </c>
      <c r="B46" s="427"/>
      <c r="C46" s="421" t="s">
        <v>553</v>
      </c>
      <c r="D46" s="428" t="str">
        <f aca="false">IF(B46&gt;0,VLOOKUP(B46,programi2,2),IF(C46&gt;0,VLOOKUP(C46,aktivnosti,2),""))</f>
        <v>Пројекат 0006 (ПА 0006) - Санација дивљих депонија у насељеним местима општине Топола</v>
      </c>
      <c r="E46" s="431" t="n">
        <f aca="false">IF(B46&gt;0,SUMIF(program,B46,budzet),IF(C46&gt;0,SUMIF(program,C46,budzet),""))</f>
        <v>96668</v>
      </c>
      <c r="F46" s="431" t="n">
        <f aca="false">IF(B46&gt;0,SUMIF(program,B46,sopstveno),IF(C46&gt;0,SUMIF(program,C46,sopstveno),""))</f>
        <v>0</v>
      </c>
      <c r="G46" s="431" t="n">
        <f aca="false">IF(B46&gt;0,SUMIF(program,B46,ostalo),IF(C46&gt;0,SUMIF(program,C46,ostalo),""))</f>
        <v>0</v>
      </c>
      <c r="H46" s="432" t="str">
        <f aca="false">IF(B46&gt;0,SUM(E46:G46),"")</f>
        <v/>
      </c>
      <c r="I46" s="432" t="n">
        <f aca="false">IF(C46&gt;0,SUM(E46:G46),"")</f>
        <v>96668</v>
      </c>
      <c r="J46" s="473" t="n">
        <v>1000000</v>
      </c>
      <c r="K46" s="432" t="n">
        <f aca="false">IF(SUM(E46:G46)&gt;0,SUM(E46:G46),"")</f>
        <v>96668</v>
      </c>
      <c r="L46" s="472" t="n">
        <f aca="false">IF(K46="","",K46*100/J46)</f>
        <v>9.6668</v>
      </c>
    </row>
    <row r="47" customFormat="false" ht="22.5" hidden="false" customHeight="false" outlineLevel="0" collapsed="false">
      <c r="A47" s="426" t="n">
        <v>41</v>
      </c>
      <c r="B47" s="427"/>
      <c r="C47" s="421" t="s">
        <v>556</v>
      </c>
      <c r="D47" s="428" t="str">
        <f aca="false">IF(B47&gt;0,VLOOKUP(B47,programi2,2),IF(C47&gt;0,VLOOKUP(C47,aktivnosti,2),""))</f>
        <v>Пројекат 0007 (ПА 0007) - Изградња линије муља на постројењу за пречишћавање отпадних вода у Тополи - прва фаза</v>
      </c>
      <c r="E47" s="431" t="n">
        <f aca="false">IF(B47&gt;0,SUMIF(program,B47,budzet),IF(C47&gt;0,SUMIF(program,C47,budzet),""))</f>
        <v>0</v>
      </c>
      <c r="F47" s="431" t="n">
        <f aca="false">IF(B47&gt;0,SUMIF(program,B47,sopstveno),IF(C47&gt;0,SUMIF(program,C47,sopstveno),""))</f>
        <v>0</v>
      </c>
      <c r="G47" s="431" t="n">
        <f aca="false">IF(B47&gt;0,SUMIF(program,B47,ostalo),IF(C47&gt;0,SUMIF(program,C47,ostalo),""))</f>
        <v>0</v>
      </c>
      <c r="H47" s="432" t="str">
        <f aca="false">IF(B47&gt;0,SUM(E47:G47),"")</f>
        <v/>
      </c>
      <c r="I47" s="432" t="n">
        <f aca="false">IF(C47&gt;0,SUM(E47:G47),"")</f>
        <v>0</v>
      </c>
      <c r="J47" s="473" t="n">
        <v>4000000</v>
      </c>
      <c r="K47" s="432" t="str">
        <f aca="false">IF(SUM(E47:G47)&gt;0,SUM(E47:G47),"")</f>
        <v/>
      </c>
      <c r="L47" s="472" t="str">
        <f aca="false">IF(K47="","",K47*100/J47)</f>
        <v/>
      </c>
    </row>
    <row r="48" customFormat="false" ht="33.75" hidden="false" customHeight="false" outlineLevel="0" collapsed="false">
      <c r="A48" s="426" t="n">
        <v>42</v>
      </c>
      <c r="B48" s="427"/>
      <c r="C48" s="421" t="s">
        <v>559</v>
      </c>
      <c r="D48" s="428" t="str">
        <f aca="false">IF(B48&gt;0,VLOOKUP(B48,programi2,2),IF(C48&gt;0,VLOOKUP(C48,aktivnosti,2),""))</f>
        <v>Пројекат 0008 (ПА 0008) - Измиривање обавеза из 2015 године по Пројекту "Унапређење рада постројења за пречишћавање отпадних вода у Тополи и обезбеђивање услова за несметано функционисање"</v>
      </c>
      <c r="E48" s="431" t="n">
        <f aca="false">IF(B48&gt;0,SUMIF(program,B48,budzet),IF(C48&gt;0,SUMIF(program,C48,budzet),""))</f>
        <v>399042</v>
      </c>
      <c r="F48" s="431" t="n">
        <f aca="false">IF(B48&gt;0,SUMIF(program,B48,sopstveno),IF(C48&gt;0,SUMIF(program,C48,sopstveno),""))</f>
        <v>0</v>
      </c>
      <c r="G48" s="431" t="n">
        <f aca="false">IF(B48&gt;0,SUMIF(program,B48,ostalo),IF(C48&gt;0,SUMIF(program,C48,ostalo),""))</f>
        <v>0</v>
      </c>
      <c r="H48" s="432" t="str">
        <f aca="false">IF(B48&gt;0,SUM(E48:G48),"")</f>
        <v/>
      </c>
      <c r="I48" s="432" t="n">
        <f aca="false">IF(C48&gt;0,SUM(E48:G48),"")</f>
        <v>399042</v>
      </c>
      <c r="J48" s="473" t="n">
        <v>1752428</v>
      </c>
      <c r="K48" s="432" t="n">
        <f aca="false">IF(SUM(E48:G48)&gt;0,SUM(E48:G48),"")</f>
        <v>399042</v>
      </c>
      <c r="L48" s="472" t="n">
        <f aca="false">IF(K48="","",K48*100/J48)</f>
        <v>22.7708071315911</v>
      </c>
    </row>
    <row r="49" customFormat="false" ht="12.75" hidden="false" customHeight="false" outlineLevel="0" collapsed="false">
      <c r="A49" s="426" t="n">
        <v>43</v>
      </c>
      <c r="B49" s="427" t="s">
        <v>446</v>
      </c>
      <c r="C49" s="427"/>
      <c r="D49" s="428" t="str">
        <f aca="false">IF(B49&gt;0,VLOOKUP(B49,programi2,2),IF(C49&gt;0,VLOOKUP(C49,aktivnosti,2),""))</f>
        <v>ПРОГРАМ 7 - ПУТНА ИНФРАСТРУКТУРА</v>
      </c>
      <c r="E49" s="431" t="n">
        <f aca="false">IF(B49&gt;0,SUMIF(program,B49,budzet),IF(C49&gt;0,SUMIF(program,C49,budzet),""))</f>
        <v>63939537</v>
      </c>
      <c r="F49" s="431" t="n">
        <f aca="false">IF(B49&gt;0,SUMIF(program,B49,sopstveno),IF(C49&gt;0,SUMIF(program,C49,sopstveno),""))</f>
        <v>0</v>
      </c>
      <c r="G49" s="431" t="n">
        <f aca="false">IF(B49&gt;0,SUMIF(program,B49,ostalo),IF(C49&gt;0,SUMIF(program,C49,ostalo),""))</f>
        <v>518401</v>
      </c>
      <c r="H49" s="432" t="n">
        <f aca="false">IF(B49&gt;0,SUM(E49:G49),"")</f>
        <v>64457938</v>
      </c>
      <c r="I49" s="432" t="str">
        <f aca="false">IF(C49&gt;0,SUM(E49:G49),"")</f>
        <v/>
      </c>
      <c r="J49" s="471" t="n">
        <v>110398378</v>
      </c>
      <c r="K49" s="432" t="n">
        <f aca="false">IF(SUM(E49:G49)&gt;0,SUM(E49:G49),"")</f>
        <v>64457938</v>
      </c>
      <c r="L49" s="472" t="n">
        <f aca="false">IF(K49="","",K49*100/J49)</f>
        <v>58.3866712244631</v>
      </c>
    </row>
    <row r="50" customFormat="false" ht="12.75" hidden="false" customHeight="false" outlineLevel="0" collapsed="false">
      <c r="A50" s="426" t="n">
        <v>44</v>
      </c>
      <c r="B50" s="427"/>
      <c r="C50" s="421" t="s">
        <v>448</v>
      </c>
      <c r="D50" s="428" t="str">
        <f aca="false">IF(B50&gt;0,VLOOKUP(B50,programi2,2),IF(C50&gt;0,VLOOKUP(C50,aktivnosti,2),""))</f>
        <v>Програмска активност 0001 (ПА 0001) - Управљање саобраћајном инфраструктуром</v>
      </c>
      <c r="E50" s="431" t="n">
        <f aca="false">IF(B50&gt;0,SUMIF(program,B50,budzet),IF(C50&gt;0,SUMIF(program,C50,budzet),""))</f>
        <v>971552</v>
      </c>
      <c r="F50" s="431" t="n">
        <f aca="false">IF(B50&gt;0,SUMIF(program,B50,sopstveno),IF(C50&gt;0,SUMIF(program,C50,sopstveno),""))</f>
        <v>0</v>
      </c>
      <c r="G50" s="431" t="n">
        <f aca="false">IF(B50&gt;0,SUMIF(program,B50,ostalo),IF(C50&gt;0,SUMIF(program,C50,ostalo),""))</f>
        <v>0</v>
      </c>
      <c r="H50" s="432" t="str">
        <f aca="false">IF(B50&gt;0,SUM(E50:G50),"")</f>
        <v/>
      </c>
      <c r="I50" s="432" t="n">
        <f aca="false">IF(C50&gt;0,SUM(E50:G50),"")</f>
        <v>971552</v>
      </c>
      <c r="J50" s="473" t="n">
        <v>2560000</v>
      </c>
      <c r="K50" s="432" t="n">
        <f aca="false">IF(SUM(E50:G50)&gt;0,SUM(E50:G50),"")</f>
        <v>971552</v>
      </c>
      <c r="L50" s="472" t="n">
        <f aca="false">IF(K50="","",K50*100/J50)</f>
        <v>37.95125</v>
      </c>
    </row>
    <row r="51" customFormat="false" ht="12.75" hidden="false" customHeight="false" outlineLevel="0" collapsed="false">
      <c r="A51" s="426" t="n">
        <v>45</v>
      </c>
      <c r="B51" s="427"/>
      <c r="C51" s="421" t="s">
        <v>451</v>
      </c>
      <c r="D51" s="428" t="str">
        <f aca="false">IF(B51&gt;0,VLOOKUP(B51,programi2,2),IF(C51&gt;0,VLOOKUP(C51,aktivnosti,2),""))</f>
        <v>Програмска активност 0002 (ПА 0002) - Одржавање путева</v>
      </c>
      <c r="E51" s="431" t="n">
        <f aca="false">IF(B51&gt;0,SUMIF(program,B51,budzet),IF(C51&gt;0,SUMIF(program,C51,budzet),""))</f>
        <v>62967985</v>
      </c>
      <c r="F51" s="431" t="n">
        <f aca="false">IF(B51&gt;0,SUMIF(program,B51,sopstveno),IF(C51&gt;0,SUMIF(program,C51,sopstveno),""))</f>
        <v>0</v>
      </c>
      <c r="G51" s="431" t="n">
        <f aca="false">IF(B51&gt;0,SUMIF(program,B51,ostalo),IF(C51&gt;0,SUMIF(program,C51,ostalo),""))</f>
        <v>518401</v>
      </c>
      <c r="H51" s="432" t="str">
        <f aca="false">IF(B51&gt;0,SUM(E51:G51),"")</f>
        <v/>
      </c>
      <c r="I51" s="432" t="n">
        <f aca="false">IF(C51&gt;0,SUM(E51:G51),"")</f>
        <v>63486386</v>
      </c>
      <c r="J51" s="482" t="n">
        <v>107838378</v>
      </c>
      <c r="K51" s="432" t="n">
        <f aca="false">IF(SUM(E51:G51)&gt;0,SUM(E51:G51),"")</f>
        <v>63486386</v>
      </c>
      <c r="L51" s="472" t="n">
        <f aca="false">IF(K51="","",K51*100/J51)</f>
        <v>58.8717923780345</v>
      </c>
    </row>
    <row r="52" customFormat="false" ht="12.75" hidden="false" customHeight="false" outlineLevel="0" collapsed="false">
      <c r="A52" s="426" t="n">
        <v>46</v>
      </c>
      <c r="B52" s="427"/>
      <c r="C52" s="421" t="s">
        <v>473</v>
      </c>
      <c r="D52" s="428" t="str">
        <f aca="false">IF(B52&gt;0,VLOOKUP(B52,programi2,2),IF(C52&gt;0,VLOOKUP(C52,aktivnosti,2),""))</f>
        <v>Проjeкат 0003 (П 0003) - Реконструкција улице поред изворишта кречана</v>
      </c>
      <c r="E52" s="431" t="n">
        <f aca="false">IF(B52&gt;0,SUMIF(program,B52,budzet),IF(C52&gt;0,SUMIF(program,C52,budzet),""))</f>
        <v>0</v>
      </c>
      <c r="F52" s="431" t="n">
        <f aca="false">IF(B52&gt;0,SUMIF(program,B52,sopstveno),IF(C52&gt;0,SUMIF(program,C52,sopstveno),""))</f>
        <v>0</v>
      </c>
      <c r="G52" s="431" t="n">
        <f aca="false">IF(B52&gt;0,SUMIF(program,B52,ostalo),IF(C52&gt;0,SUMIF(program,C52,ostalo),""))</f>
        <v>0</v>
      </c>
      <c r="H52" s="432" t="str">
        <f aca="false">IF(B52&gt;0,SUM(E52:G52),"")</f>
        <v/>
      </c>
      <c r="I52" s="432" t="n">
        <f aca="false">IF(C52&gt;0,SUM(E52:G52),"")</f>
        <v>0</v>
      </c>
      <c r="J52" s="473" t="n">
        <v>0</v>
      </c>
      <c r="K52" s="432" t="str">
        <f aca="false">IF(SUM(E52:G52)&gt;0,SUM(E52:G52),"")</f>
        <v/>
      </c>
      <c r="L52" s="472" t="str">
        <f aca="false">IF(K52="","",K52*100/J52)</f>
        <v/>
      </c>
    </row>
    <row r="53" customFormat="false" ht="12.75" hidden="false" customHeight="false" outlineLevel="0" collapsed="false">
      <c r="A53" s="426" t="n">
        <v>46</v>
      </c>
      <c r="B53" s="427"/>
      <c r="C53" s="421" t="s">
        <v>476</v>
      </c>
      <c r="D53" s="428" t="str">
        <f aca="false">IF(B53&gt;0,VLOOKUP(B53,programi2,2),IF(C53&gt;0,VLOOKUP(C53,aktivnosti,2),""))</f>
        <v>Проjeкат 0004 (П 0004) - Изградња моста у месној заједници Загорица</v>
      </c>
      <c r="E53" s="431" t="n">
        <f aca="false">IF(B53&gt;0,SUMIF(program,B53,budzet),IF(C53&gt;0,SUMIF(program,C53,budzet),""))</f>
        <v>0</v>
      </c>
      <c r="F53" s="431" t="n">
        <f aca="false">IF(B53&gt;0,SUMIF(program,B53,sopstveno),IF(C53&gt;0,SUMIF(program,C53,sopstveno),""))</f>
        <v>0</v>
      </c>
      <c r="G53" s="431" t="n">
        <f aca="false">IF(B53&gt;0,SUMIF(program,B53,ostalo),IF(C53&gt;0,SUMIF(program,C53,ostalo),""))</f>
        <v>0</v>
      </c>
      <c r="H53" s="432" t="str">
        <f aca="false">IF(B53&gt;0,SUM(E53:G53),"")</f>
        <v/>
      </c>
      <c r="I53" s="432" t="n">
        <f aca="false">IF(C53&gt;0,SUM(E53:G53),"")</f>
        <v>0</v>
      </c>
      <c r="J53" s="473" t="n">
        <v>0</v>
      </c>
      <c r="K53" s="432" t="str">
        <f aca="false">IF(SUM(E53:G53)&gt;0,SUM(E53:G53),"")</f>
        <v/>
      </c>
      <c r="L53" s="472" t="str">
        <f aca="false">IF(K53="","",K53*100/J53)</f>
        <v/>
      </c>
    </row>
    <row r="54" customFormat="false" ht="12.75" hidden="false" customHeight="false" outlineLevel="0" collapsed="false">
      <c r="A54" s="426" t="n">
        <v>47</v>
      </c>
      <c r="B54" s="427" t="s">
        <v>772</v>
      </c>
      <c r="C54" s="421"/>
      <c r="D54" s="428" t="str">
        <f aca="false">IF(B54&gt;0,VLOOKUP(B54,programi2,2),IF(C54&gt;0,VLOOKUP(C54,aktivnosti,2),""))</f>
        <v>ПРОГРАМ 8 - ПРЕДШКОЛСКО ВАСПИТАЊЕ</v>
      </c>
      <c r="E54" s="431" t="n">
        <f aca="false">IF(B54&gt;0,SUMIF(program,B54,budzet),IF(C54&gt;0,SUMIF(program,C54,budzet),""))</f>
        <v>29403524</v>
      </c>
      <c r="F54" s="431" t="n">
        <f aca="false">IF(B54&gt;0,SUMIF(program,B54,sopstveno),IF(C54&gt;0,SUMIF(program,C54,sopstveno),""))</f>
        <v>2148012</v>
      </c>
      <c r="G54" s="431" t="n">
        <f aca="false">IF(B54&gt;0,SUMIF(program,B54,ostalo),IF(C54&gt;0,SUMIF(program,C54,ostalo),""))</f>
        <v>8909372</v>
      </c>
      <c r="H54" s="432" t="n">
        <f aca="false">IF(B54&gt;0,SUM(E54:G54),"")</f>
        <v>40460908</v>
      </c>
      <c r="I54" s="432" t="str">
        <f aca="false">IF(C54&gt;0,SUM(E54:G54),"")</f>
        <v/>
      </c>
      <c r="J54" s="471" t="n">
        <v>64994291</v>
      </c>
      <c r="K54" s="432" t="n">
        <f aca="false">IF(SUM(E54:G54)&gt;0,SUM(E54:G54),"")</f>
        <v>40460908</v>
      </c>
      <c r="L54" s="472" t="n">
        <f aca="false">IF(K54="","",K54*100/J54)</f>
        <v>62.2530184997325</v>
      </c>
    </row>
    <row r="55" customFormat="false" ht="12.75" hidden="false" customHeight="false" outlineLevel="0" collapsed="false">
      <c r="A55" s="426" t="n">
        <v>48</v>
      </c>
      <c r="B55" s="427"/>
      <c r="C55" s="421" t="s">
        <v>774</v>
      </c>
      <c r="D55" s="428" t="str">
        <f aca="false">IF(B55&gt;0,VLOOKUP(B55,programi2,2),IF(C55&gt;0,VLOOKUP(C55,aktivnosti,2),""))</f>
        <v>Програмска активност 0001 (ПА 0001) - Функционисање предшколских установа</v>
      </c>
      <c r="E55" s="431" t="n">
        <f aca="false">IF(B55&gt;0,SUMIF(program,B55,budzet),IF(C55&gt;0,SUMIF(program,C55,budzet),""))</f>
        <v>29403524</v>
      </c>
      <c r="F55" s="431" t="n">
        <f aca="false">IF(B55&gt;0,SUMIF(program,B55,sopstveno),IF(C55&gt;0,SUMIF(program,C55,sopstveno),""))</f>
        <v>2148012</v>
      </c>
      <c r="G55" s="431" t="n">
        <f aca="false">IF(B55&gt;0,SUMIF(program,B55,ostalo),IF(C55&gt;0,SUMIF(program,C55,ostalo),""))</f>
        <v>8909372</v>
      </c>
      <c r="H55" s="432" t="str">
        <f aca="false">IF(B55&gt;0,SUM(E55:G55),"")</f>
        <v/>
      </c>
      <c r="I55" s="432" t="n">
        <f aca="false">IF(C55&gt;0,SUM(E55:G55),"")</f>
        <v>40460908</v>
      </c>
      <c r="J55" s="482" t="n">
        <v>64994291</v>
      </c>
      <c r="K55" s="432" t="n">
        <f aca="false">IF(SUM(E55:G55)&gt;0,SUM(E55:G55),"")</f>
        <v>40460908</v>
      </c>
      <c r="L55" s="472" t="n">
        <f aca="false">IF(K55="","",K55*100/J55)</f>
        <v>62.2530184997325</v>
      </c>
    </row>
    <row r="56" customFormat="false" ht="12.75" hidden="false" customHeight="false" outlineLevel="0" collapsed="false">
      <c r="A56" s="426" t="n">
        <v>48</v>
      </c>
      <c r="B56" s="427"/>
      <c r="C56" s="421" t="s">
        <v>1144</v>
      </c>
      <c r="D56" s="428" t="str">
        <f aca="false">IF(B56&gt;0,VLOOKUP(B56,programi2,2),IF(C56&gt;0,VLOOKUP(C56,aktivnosti,2),""))</f>
        <v>Пројекат 0002 (П 0002) - Израда пројектне документације за проширивање вртића</v>
      </c>
      <c r="E56" s="431" t="n">
        <f aca="false">IF(B56&gt;0,SUMIF(program,B56,budzet),IF(C56&gt;0,SUMIF(program,C56,budzet),""))</f>
        <v>0</v>
      </c>
      <c r="F56" s="431" t="n">
        <f aca="false">IF(B56&gt;0,SUMIF(program,B56,sopstveno),IF(C56&gt;0,SUMIF(program,C56,sopstveno),""))</f>
        <v>0</v>
      </c>
      <c r="G56" s="431" t="n">
        <f aca="false">IF(B56&gt;0,SUMIF(program,B56,ostalo),IF(C56&gt;0,SUMIF(program,C56,ostalo),""))</f>
        <v>0</v>
      </c>
      <c r="H56" s="432" t="str">
        <f aca="false">IF(B56&gt;0,SUM(E56:G56),"")</f>
        <v/>
      </c>
      <c r="I56" s="432" t="n">
        <f aca="false">IF(C56&gt;0,SUM(E56:G56),"")</f>
        <v>0</v>
      </c>
      <c r="J56" s="473"/>
      <c r="K56" s="432" t="str">
        <f aca="false">IF(SUM(E56:G56)&gt;0,SUM(E56:G56),"")</f>
        <v/>
      </c>
      <c r="L56" s="472" t="str">
        <f aca="false">IF(K56="","",K56*100/J56)</f>
        <v/>
      </c>
    </row>
    <row r="57" customFormat="false" ht="12.75" hidden="false" customHeight="false" outlineLevel="0" collapsed="false">
      <c r="A57" s="426" t="n">
        <v>48</v>
      </c>
      <c r="B57" s="427"/>
      <c r="C57" s="421" t="s">
        <v>808</v>
      </c>
      <c r="D57" s="428" t="str">
        <f aca="false">IF(B57&gt;0,VLOOKUP(B57,programi2,2),IF(C57&gt;0,VLOOKUP(C57,aktivnosti,2),""))</f>
        <v>Пројекат 0003 (П 0003) - Изградња пешачких стаза са рампама</v>
      </c>
      <c r="E57" s="431" t="n">
        <f aca="false">IF(B57&gt;0,SUMIF(program,B57,budzet),IF(C57&gt;0,SUMIF(program,C57,budzet),""))</f>
        <v>0</v>
      </c>
      <c r="F57" s="431" t="n">
        <f aca="false">IF(B57&gt;0,SUMIF(program,B57,sopstveno),IF(C57&gt;0,SUMIF(program,C57,sopstveno),""))</f>
        <v>0</v>
      </c>
      <c r="G57" s="431" t="n">
        <f aca="false">IF(B57&gt;0,SUMIF(program,B57,ostalo),IF(C57&gt;0,SUMIF(program,C57,ostalo),""))</f>
        <v>0</v>
      </c>
      <c r="H57" s="432" t="str">
        <f aca="false">IF(B57&gt;0,SUM(E57:G57),"")</f>
        <v/>
      </c>
      <c r="I57" s="432" t="n">
        <f aca="false">IF(C57&gt;0,SUM(E57:G57),"")</f>
        <v>0</v>
      </c>
      <c r="J57" s="473"/>
      <c r="K57" s="432" t="str">
        <f aca="false">IF(SUM(E57:G57)&gt;0,SUM(E57:G57),"")</f>
        <v/>
      </c>
      <c r="L57" s="472" t="str">
        <f aca="false">IF(K57="","",K57*100/J57)</f>
        <v/>
      </c>
    </row>
    <row r="58" customFormat="false" ht="12.75" hidden="false" customHeight="false" outlineLevel="0" collapsed="false">
      <c r="A58" s="426" t="n">
        <v>49</v>
      </c>
      <c r="B58" s="427" t="s">
        <v>821</v>
      </c>
      <c r="C58" s="421"/>
      <c r="D58" s="480" t="str">
        <f aca="false">IF(B58&gt;0,VLOOKUP(B58,programi2,2),IF(C58&gt;0,VLOOKUP(C58,aktivnosti,2),""))</f>
        <v>ПРОГРАМ 9 - ОСНОВНО ОБРАЗОВАЊЕ</v>
      </c>
      <c r="E58" s="431" t="n">
        <f aca="false">IF(B58&gt;0,SUMIF(program,B58,budzet),IF(C58&gt;0,SUMIF(program,C58,budzet),""))</f>
        <v>22529818</v>
      </c>
      <c r="F58" s="431" t="n">
        <f aca="false">IF(B58&gt;0,SUMIF(program,B58,sopstveno),IF(C58&gt;0,SUMIF(program,C58,sopstveno),""))</f>
        <v>0</v>
      </c>
      <c r="G58" s="431" t="n">
        <f aca="false">IF(B58&gt;0,SUMIF(program,B58,ostalo),IF(C58&gt;0,SUMIF(program,C58,ostalo),""))</f>
        <v>0</v>
      </c>
      <c r="H58" s="431" t="n">
        <f aca="false">IF(B58&gt;0,SUM(E58:G58),"")</f>
        <v>22529818</v>
      </c>
      <c r="I58" s="431" t="str">
        <f aca="false">IF(C58&gt;0,SUM(E58:G58),"")</f>
        <v/>
      </c>
      <c r="J58" s="483" t="n">
        <v>52357000</v>
      </c>
      <c r="K58" s="431" t="n">
        <f aca="false">IF(SUM(E58:G58)&gt;0,SUM(E58:G58),"")</f>
        <v>22529818</v>
      </c>
      <c r="L58" s="472" t="n">
        <f aca="false">IF(K58="","",K58*100/J58)</f>
        <v>43.0311476975381</v>
      </c>
    </row>
    <row r="59" customFormat="false" ht="12.75" hidden="false" customHeight="false" outlineLevel="0" collapsed="false">
      <c r="A59" s="426" t="n">
        <v>50</v>
      </c>
      <c r="B59" s="427"/>
      <c r="C59" s="421" t="s">
        <v>826</v>
      </c>
      <c r="D59" s="428" t="str">
        <f aca="false">IF(B59&gt;0,VLOOKUP(B59,programi2,2),IF(C59&gt;0,VLOOKUP(C59,aktivnosti,2),""))</f>
        <v>Програмска активност 0001 (ПА 0001) - Функционисање основних школа</v>
      </c>
      <c r="E59" s="431" t="n">
        <f aca="false">IF(B59&gt;0,SUMIF(program,B59,budzet),IF(C59&gt;0,SUMIF(program,C59,budzet),""))</f>
        <v>22007210</v>
      </c>
      <c r="F59" s="431" t="n">
        <f aca="false">IF(B59&gt;0,SUMIF(program,B59,sopstveno),IF(C59&gt;0,SUMIF(program,C59,sopstveno),""))</f>
        <v>0</v>
      </c>
      <c r="G59" s="431" t="n">
        <f aca="false">IF(B59&gt;0,SUMIF(program,B59,ostalo),IF(C59&gt;0,SUMIF(program,C59,ostalo),""))</f>
        <v>0</v>
      </c>
      <c r="H59" s="432" t="str">
        <f aca="false">IF(B59&gt;0,SUM(E59:G59),"")</f>
        <v/>
      </c>
      <c r="I59" s="432" t="n">
        <f aca="false">IF(C59&gt;0,SUM(E59:G59),"")</f>
        <v>22007210</v>
      </c>
      <c r="J59" s="473" t="n">
        <v>35557000</v>
      </c>
      <c r="K59" s="432" t="n">
        <f aca="false">IF(SUM(E59:G59)&gt;0,SUM(E59:G59),"")</f>
        <v>22007210</v>
      </c>
      <c r="L59" s="472" t="n">
        <f aca="false">IF(K59="","",K59*100/J59)</f>
        <v>61.8927637314734</v>
      </c>
    </row>
    <row r="60" customFormat="false" ht="12.75" hidden="false" customHeight="false" outlineLevel="0" collapsed="false">
      <c r="A60" s="426" t="n">
        <v>51</v>
      </c>
      <c r="B60" s="474"/>
      <c r="C60" s="475" t="s">
        <v>830</v>
      </c>
      <c r="D60" s="476" t="str">
        <f aca="false">IF(B60&gt;0,VLOOKUP(B60,programi2,2),IF(C60&gt;0,VLOOKUP(C60,aktivnosti,2),""))</f>
        <v>Пројекат 0002 (П 0002) - Замена столарије и санација канализационе мреже (ЕИБ)</v>
      </c>
      <c r="E60" s="477" t="n">
        <f aca="false">IF(B60&gt;0,SUMIF(program,B60,budzet),IF(C60&gt;0,SUMIF(program,C60,budzet),""))</f>
        <v>0</v>
      </c>
      <c r="F60" s="477" t="n">
        <f aca="false">IF(B60&gt;0,SUMIF(program,B60,sopstveno),IF(C60&gt;0,SUMIF(program,C60,sopstveno),""))</f>
        <v>0</v>
      </c>
      <c r="G60" s="477" t="n">
        <f aca="false">IF(B60&gt;0,SUMIF(program,B60,ostalo),IF(C60&gt;0,SUMIF(program,C60,ostalo),""))</f>
        <v>0</v>
      </c>
      <c r="H60" s="477" t="str">
        <f aca="false">IF(B60&gt;0,SUM(E60:G60),"")</f>
        <v/>
      </c>
      <c r="I60" s="477" t="n">
        <f aca="false">IF(C60&gt;0,SUM(E60:G60),"")</f>
        <v>0</v>
      </c>
      <c r="J60" s="479" t="n">
        <v>100000</v>
      </c>
      <c r="K60" s="477" t="str">
        <f aca="false">IF(SUM(E60:G60)&gt;0,SUM(E60:G60),"")</f>
        <v/>
      </c>
      <c r="L60" s="472" t="str">
        <f aca="false">IF(K60="","",K60*100/J60)</f>
        <v/>
      </c>
    </row>
    <row r="61" customFormat="false" ht="12.75" hidden="false" customHeight="false" outlineLevel="0" collapsed="false">
      <c r="A61" s="426" t="n">
        <v>52</v>
      </c>
      <c r="B61" s="474"/>
      <c r="C61" s="475" t="s">
        <v>835</v>
      </c>
      <c r="D61" s="476" t="str">
        <f aca="false">IF(B61&gt;0,VLOOKUP(B61,programi2,2),IF(C61&gt;0,VLOOKUP(C61,aktivnosti,2),""))</f>
        <v>Пројекат 0003 (П 0003) - Реконструкција крова у матичној школи</v>
      </c>
      <c r="E61" s="477" t="n">
        <f aca="false">IF(B61&gt;0,SUMIF(program,B61,budzet),IF(C61&gt;0,SUMIF(program,C61,budzet),""))</f>
        <v>0</v>
      </c>
      <c r="F61" s="477" t="n">
        <f aca="false">IF(B61&gt;0,SUMIF(program,B61,sopstveno),IF(C61&gt;0,SUMIF(program,C61,sopstveno),""))</f>
        <v>0</v>
      </c>
      <c r="G61" s="477" t="n">
        <f aca="false">IF(B61&gt;0,SUMIF(program,B61,ostalo),IF(C61&gt;0,SUMIF(program,C61,ostalo),""))</f>
        <v>0</v>
      </c>
      <c r="H61" s="477" t="str">
        <f aca="false">IF(B61&gt;0,SUM(E61:G61),"")</f>
        <v/>
      </c>
      <c r="I61" s="477" t="n">
        <f aca="false">IF(C61&gt;0,SUM(E61:G61),"")</f>
        <v>0</v>
      </c>
      <c r="J61" s="479" t="n">
        <v>460000</v>
      </c>
      <c r="K61" s="477" t="str">
        <f aca="false">IF(SUM(E61:G61)&gt;0,SUM(E61:G61),"")</f>
        <v/>
      </c>
      <c r="L61" s="472" t="str">
        <f aca="false">IF(K61="","",K61*100/J61)</f>
        <v/>
      </c>
    </row>
    <row r="62" customFormat="false" ht="12.75" hidden="false" customHeight="false" outlineLevel="0" collapsed="false">
      <c r="A62" s="426" t="n">
        <v>53</v>
      </c>
      <c r="B62" s="474"/>
      <c r="C62" s="475" t="s">
        <v>841</v>
      </c>
      <c r="D62" s="476" t="str">
        <f aca="false">IF(B62&gt;0,VLOOKUP(B62,programi2,2),IF(C62&gt;0,VLOOKUP(C62,aktivnosti,2),""))</f>
        <v>Пројекат 0004 (П 0004) - Реконструкција школе у ПО Светлић и израда мокрог чвора</v>
      </c>
      <c r="E62" s="477" t="n">
        <f aca="false">IF(B62&gt;0,SUMIF(program,B62,budzet),IF(C62&gt;0,SUMIF(program,C62,budzet),""))</f>
        <v>0</v>
      </c>
      <c r="F62" s="477" t="n">
        <f aca="false">IF(B62&gt;0,SUMIF(program,B62,sopstveno),IF(C62&gt;0,SUMIF(program,C62,sopstveno),""))</f>
        <v>0</v>
      </c>
      <c r="G62" s="477" t="n">
        <f aca="false">IF(B62&gt;0,SUMIF(program,B62,ostalo),IF(C62&gt;0,SUMIF(program,C62,ostalo),""))</f>
        <v>0</v>
      </c>
      <c r="H62" s="477" t="str">
        <f aca="false">IF(B62&gt;0,SUM(E62:G62),"")</f>
        <v/>
      </c>
      <c r="I62" s="477" t="n">
        <f aca="false">IF(C62&gt;0,SUM(E62:G62),"")</f>
        <v>0</v>
      </c>
      <c r="J62" s="479" t="n">
        <v>30000</v>
      </c>
      <c r="K62" s="477" t="str">
        <f aca="false">IF(SUM(E62:G62)&gt;0,SUM(E62:G62),"")</f>
        <v/>
      </c>
      <c r="L62" s="472" t="str">
        <f aca="false">IF(K62="","",K62*100/J62)</f>
        <v/>
      </c>
    </row>
    <row r="63" customFormat="false" ht="22.5" hidden="false" customHeight="false" outlineLevel="0" collapsed="false">
      <c r="A63" s="426" t="n">
        <v>54</v>
      </c>
      <c r="B63" s="474"/>
      <c r="C63" s="475" t="s">
        <v>845</v>
      </c>
      <c r="D63" s="476" t="str">
        <f aca="false">IF(B63&gt;0,VLOOKUP(B63,programi2,2),IF(C63&gt;0,VLOOKUP(C63,aktivnosti,2),""))</f>
        <v>Пројекат 0005 (П 0005) - Изградња санитарног чвора у ОШ,,С.Радовић,,Белосавци-издвојено одељење у Јеленцу</v>
      </c>
      <c r="E63" s="477" t="n">
        <f aca="false">IF(B63&gt;0,SUMIF(program,B63,budzet),IF(C63&gt;0,SUMIF(program,C63,budzet),""))</f>
        <v>180000</v>
      </c>
      <c r="F63" s="477" t="n">
        <f aca="false">IF(B63&gt;0,SUMIF(program,B63,sopstveno),IF(C63&gt;0,SUMIF(program,C63,sopstveno),""))</f>
        <v>0</v>
      </c>
      <c r="G63" s="477" t="n">
        <f aca="false">IF(B63&gt;0,SUMIF(program,B63,ostalo),IF(C63&gt;0,SUMIF(program,C63,ostalo),""))</f>
        <v>0</v>
      </c>
      <c r="H63" s="477" t="str">
        <f aca="false">IF(B63&gt;0,SUM(E63:G63),"")</f>
        <v/>
      </c>
      <c r="I63" s="477" t="n">
        <f aca="false">IF(C63&gt;0,SUM(E63:G63),"")</f>
        <v>180000</v>
      </c>
      <c r="J63" s="479" t="n">
        <v>180000</v>
      </c>
      <c r="K63" s="477" t="n">
        <f aca="false">IF(SUM(E63:G63)&gt;0,SUM(E63:G63),"")</f>
        <v>180000</v>
      </c>
      <c r="L63" s="472" t="n">
        <f aca="false">IF(K63="","",K63*100/J63)</f>
        <v>100</v>
      </c>
    </row>
    <row r="64" customFormat="false" ht="22.5" hidden="false" customHeight="false" outlineLevel="0" collapsed="false">
      <c r="A64" s="426" t="n">
        <v>55</v>
      </c>
      <c r="B64" s="427"/>
      <c r="C64" s="421" t="s">
        <v>852</v>
      </c>
      <c r="D64" s="480" t="str">
        <f aca="false">IF(B64&gt;0,VLOOKUP(B64,programi2,2),IF(C64&gt;0,VLOOKUP(C64,aktivnosti,2),""))</f>
        <v>Пројекат 0006 (П 0006) - Израда санитарног чвора у издвојеном одељењу у Пласковцу (ЕИБ)</v>
      </c>
      <c r="E64" s="431" t="n">
        <f aca="false">IF(B64&gt;0,SUMIF(program,B64,budzet),IF(C64&gt;0,SUMIF(program,C64,budzet),""))</f>
        <v>0</v>
      </c>
      <c r="F64" s="431" t="n">
        <f aca="false">IF(B64&gt;0,SUMIF(program,B64,sopstveno),IF(C64&gt;0,SUMIF(program,C64,sopstveno),""))</f>
        <v>0</v>
      </c>
      <c r="G64" s="431" t="n">
        <f aca="false">IF(B64&gt;0,SUMIF(program,B64,ostalo),IF(C64&gt;0,SUMIF(program,C64,ostalo),""))</f>
        <v>0</v>
      </c>
      <c r="H64" s="431" t="str">
        <f aca="false">IF(B64&gt;0,SUM(E64:G64),"")</f>
        <v/>
      </c>
      <c r="I64" s="431" t="n">
        <f aca="false">IF(C64&gt;0,SUM(E64:G64),"")</f>
        <v>0</v>
      </c>
      <c r="J64" s="481" t="n">
        <v>30000</v>
      </c>
      <c r="K64" s="431" t="str">
        <f aca="false">IF(SUM(E64:G64)&gt;0,SUM(E64:G64),"")</f>
        <v/>
      </c>
      <c r="L64" s="472" t="str">
        <f aca="false">IF(K64="","",K64*100/J64)</f>
        <v/>
      </c>
    </row>
    <row r="65" customFormat="false" ht="12.75" hidden="false" customHeight="false" outlineLevel="0" collapsed="false">
      <c r="A65" s="426" t="n">
        <v>56</v>
      </c>
      <c r="B65" s="427"/>
      <c r="C65" s="421" t="s">
        <v>847</v>
      </c>
      <c r="D65" s="428" t="str">
        <f aca="false">IF(B65&gt;0,VLOOKUP(B65,programi2,2),IF(C65&gt;0,VLOOKUP(C65,aktivnosti,2),""))</f>
        <v>Пројекат 0007 (П 0007) - Реконструкција крова у матичној школи</v>
      </c>
      <c r="E65" s="431" t="n">
        <f aca="false">IF(B65&gt;0,SUMIF(program,B65,budzet),IF(C65&gt;0,SUMIF(program,C65,budzet),""))</f>
        <v>196488</v>
      </c>
      <c r="F65" s="431" t="n">
        <f aca="false">IF(B65&gt;0,SUMIF(program,B65,sopstveno),IF(C65&gt;0,SUMIF(program,C65,sopstveno),""))</f>
        <v>0</v>
      </c>
      <c r="G65" s="431" t="n">
        <f aca="false">IF(B65&gt;0,SUMIF(program,B65,ostalo),IF(C65&gt;0,SUMIF(program,C65,ostalo),""))</f>
        <v>0</v>
      </c>
      <c r="H65" s="432" t="str">
        <f aca="false">IF(B65&gt;0,SUM(E65:G65),"")</f>
        <v/>
      </c>
      <c r="I65" s="432" t="n">
        <f aca="false">IF(C65&gt;0,SUM(E65:G65),"")</f>
        <v>196488</v>
      </c>
      <c r="J65" s="473" t="n">
        <v>200000</v>
      </c>
      <c r="K65" s="432" t="n">
        <f aca="false">IF(SUM(E65:G65)&gt;0,SUM(E65:G65),"")</f>
        <v>196488</v>
      </c>
      <c r="L65" s="472" t="n">
        <f aca="false">IF(K65="","",K65*100/J65)</f>
        <v>98.244</v>
      </c>
    </row>
    <row r="66" customFormat="false" ht="22.5" hidden="false" customHeight="false" outlineLevel="0" collapsed="false">
      <c r="A66" s="426" t="n">
        <v>55</v>
      </c>
      <c r="B66" s="427"/>
      <c r="C66" s="421" t="s">
        <v>837</v>
      </c>
      <c r="D66" s="480" t="str">
        <f aca="false">IF(B66&gt;0,VLOOKUP(B66,programi2,2),IF(C66&gt;0,VLOOKUP(C66,aktivnosti,2),""))</f>
        <v>Пројекат 0008 (П 0008) - Изградња санитарног чвора у ОШ Милан Благојевић - издвојено одељење у Горовичу</v>
      </c>
      <c r="E66" s="431" t="n">
        <f aca="false">IF(B66&gt;0,SUMIF(program,B66,budzet),IF(C66&gt;0,SUMIF(program,C66,budzet),""))</f>
        <v>97100</v>
      </c>
      <c r="F66" s="431" t="n">
        <f aca="false">IF(B66&gt;0,SUMIF(program,B66,sopstveno),IF(C66&gt;0,SUMIF(program,C66,sopstveno),""))</f>
        <v>0</v>
      </c>
      <c r="G66" s="431" t="n">
        <f aca="false">IF(B66&gt;0,SUMIF(program,B66,ostalo),IF(C66&gt;0,SUMIF(program,C66,ostalo),""))</f>
        <v>0</v>
      </c>
      <c r="H66" s="431" t="str">
        <f aca="false">IF(B66&gt;0,SUM(E66:G66),"")</f>
        <v/>
      </c>
      <c r="I66" s="431" t="n">
        <f aca="false">IF(C66&gt;0,SUM(E66:G66),"")</f>
        <v>97100</v>
      </c>
      <c r="J66" s="481" t="n">
        <v>100000</v>
      </c>
      <c r="K66" s="431" t="n">
        <f aca="false">IF(SUM(E66:G66)&gt;0,SUM(E66:G66),"")</f>
        <v>97100</v>
      </c>
      <c r="L66" s="472" t="n">
        <f aca="false">IF(K66="","",K66*100/J66)</f>
        <v>97.1</v>
      </c>
    </row>
    <row r="67" customFormat="false" ht="12.75" hidden="false" customHeight="false" outlineLevel="0" collapsed="false">
      <c r="A67" s="426" t="n">
        <v>56</v>
      </c>
      <c r="B67" s="427"/>
      <c r="C67" s="421" t="s">
        <v>855</v>
      </c>
      <c r="D67" s="428" t="str">
        <f aca="false">IF(B67&gt;0,VLOOKUP(B67,programi2,2),IF(C67&gt;0,VLOOKUP(C67,aktivnosti,2),""))</f>
        <v>Пројекат 0009 (П 0009) - Изградња фискултурне сале у ОШ,,Ж.Томић''  I  фаза ( ЕИБ 8)</v>
      </c>
      <c r="E67" s="431" t="n">
        <f aca="false">IF(B67&gt;0,SUMIF(program,B67,budzet),IF(C67&gt;0,SUMIF(program,C67,budzet),""))</f>
        <v>49020</v>
      </c>
      <c r="F67" s="431" t="n">
        <f aca="false">IF(B67&gt;0,SUMIF(program,B67,sopstveno),IF(C67&gt;0,SUMIF(program,C67,sopstveno),""))</f>
        <v>0</v>
      </c>
      <c r="G67" s="431" t="n">
        <f aca="false">IF(B67&gt;0,SUMIF(program,B67,ostalo),IF(C67&gt;0,SUMIF(program,C67,ostalo),""))</f>
        <v>0</v>
      </c>
      <c r="H67" s="432" t="str">
        <f aca="false">IF(B67&gt;0,SUM(E67:G67),"")</f>
        <v/>
      </c>
      <c r="I67" s="432" t="n">
        <f aca="false">IF(C67&gt;0,SUM(E67:G67),"")</f>
        <v>49020</v>
      </c>
      <c r="J67" s="471" t="n">
        <v>15700000</v>
      </c>
      <c r="K67" s="432" t="n">
        <f aca="false">IF(SUM(E67:G67)&gt;0,SUM(E67:G67),"")</f>
        <v>49020</v>
      </c>
      <c r="L67" s="472" t="n">
        <f aca="false">IF(K67="","",K67*100/J67)</f>
        <v>0.312229299363057</v>
      </c>
    </row>
    <row r="68" customFormat="false" ht="12.75" hidden="false" customHeight="false" outlineLevel="0" collapsed="false">
      <c r="A68" s="426" t="n">
        <v>57</v>
      </c>
      <c r="B68" s="427" t="s">
        <v>871</v>
      </c>
      <c r="C68" s="421"/>
      <c r="D68" s="428" t="str">
        <f aca="false">IF(B68&gt;0,VLOOKUP(B68,programi2,2),IF(C68&gt;0,VLOOKUP(C68,aktivnosti,2),""))</f>
        <v>ПРОГРАМ 10 - СРЕДЊЕ ОБРАЗОВАЊЕ</v>
      </c>
      <c r="E68" s="431" t="n">
        <f aca="false">IF(B68&gt;0,SUMIF(program,B68,budzet),IF(C68&gt;0,SUMIF(program,C68,budzet),""))</f>
        <v>5311164</v>
      </c>
      <c r="F68" s="431" t="n">
        <f aca="false">IF(B68&gt;0,SUMIF(program,B68,sopstveno),IF(C68&gt;0,SUMIF(program,C68,sopstveno),""))</f>
        <v>0</v>
      </c>
      <c r="G68" s="431" t="n">
        <f aca="false">IF(B68&gt;0,SUMIF(program,B68,ostalo),IF(C68&gt;0,SUMIF(program,C68,ostalo),""))</f>
        <v>0</v>
      </c>
      <c r="H68" s="432" t="n">
        <f aca="false">IF(B68&gt;0,SUM(E68:G68),"")</f>
        <v>5311164</v>
      </c>
      <c r="I68" s="432" t="str">
        <f aca="false">IF(C68&gt;0,SUM(E68:G68),"")</f>
        <v/>
      </c>
      <c r="J68" s="471" t="n">
        <v>9595000</v>
      </c>
      <c r="K68" s="432" t="n">
        <f aca="false">IF(SUM(E68:G68)&gt;0,SUM(E68:G68),"")</f>
        <v>5311164</v>
      </c>
      <c r="L68" s="472" t="n">
        <f aca="false">IF(K68="","",K68*100/J68)</f>
        <v>55.3534549244398</v>
      </c>
    </row>
    <row r="69" customFormat="false" ht="12.75" hidden="false" customHeight="false" outlineLevel="0" collapsed="false">
      <c r="A69" s="426" t="n">
        <v>58</v>
      </c>
      <c r="B69" s="452"/>
      <c r="C69" s="484" t="s">
        <v>873</v>
      </c>
      <c r="D69" s="480" t="str">
        <f aca="false">IF(B69&gt;0,VLOOKUP(B69,programi2,2),IF(C69&gt;0,VLOOKUP(C69,aktivnosti,2),""))</f>
        <v>Програмска активност 0001 (ПА 0001) - Функционисање средњих школа</v>
      </c>
      <c r="E69" s="431" t="n">
        <f aca="false">IF(B69&gt;0,SUMIF(program,B69,budzet),IF(C69&gt;0,SUMIF(program,C69,budzet),""))</f>
        <v>5311164</v>
      </c>
      <c r="F69" s="431" t="n">
        <f aca="false">IF(B69&gt;0,SUMIF(program,B69,sopstveno),IF(C69&gt;0,SUMIF(program,C69,sopstveno),""))</f>
        <v>0</v>
      </c>
      <c r="G69" s="431" t="n">
        <f aca="false">IF(B69&gt;0,SUMIF(program,B69,ostalo),IF(C69&gt;0,SUMIF(program,C69,ostalo),""))</f>
        <v>0</v>
      </c>
      <c r="H69" s="431" t="str">
        <f aca="false">IF(B69&gt;0,SUM(E69:G69),"")</f>
        <v/>
      </c>
      <c r="I69" s="431" t="n">
        <f aca="false">IF(C69&gt;0,SUM(E69:G69),"")</f>
        <v>5311164</v>
      </c>
      <c r="J69" s="481" t="n">
        <v>9595000</v>
      </c>
      <c r="K69" s="431" t="n">
        <f aca="false">IF(SUM(E69:G69)&gt;0,SUM(E69:G69),"")</f>
        <v>5311164</v>
      </c>
      <c r="L69" s="472" t="n">
        <f aca="false">IF(K69="","",K69*100/J69)</f>
        <v>55.3534549244398</v>
      </c>
    </row>
    <row r="70" customFormat="false" ht="12.75" hidden="false" customHeight="false" outlineLevel="0" collapsed="false">
      <c r="A70" s="426" t="n">
        <v>59</v>
      </c>
      <c r="B70" s="427"/>
      <c r="C70" s="421" t="s">
        <v>1146</v>
      </c>
      <c r="D70" s="480" t="str">
        <f aca="false">IF(B70&gt;0,VLOOKUP(B70,programi2,2),IF(C70&gt;0,VLOOKUP(C70,aktivnosti,2),""))</f>
        <v>Пројекат 0002 (П 0002) - Реконструкција крова - трема на згради школске економије</v>
      </c>
      <c r="E70" s="431" t="n">
        <f aca="false">IF(B70&gt;0,SUMIF(program,B70,budzet),IF(C70&gt;0,SUMIF(program,C70,budzet),""))</f>
        <v>0</v>
      </c>
      <c r="F70" s="431" t="n">
        <f aca="false">IF(B70&gt;0,SUMIF(program,B70,sopstveno),IF(C70&gt;0,SUMIF(program,C70,sopstveno),""))</f>
        <v>0</v>
      </c>
      <c r="G70" s="431" t="n">
        <f aca="false">IF(B70&gt;0,SUMIF(program,B70,ostalo),IF(C70&gt;0,SUMIF(program,C70,ostalo),""))</f>
        <v>0</v>
      </c>
      <c r="H70" s="431" t="str">
        <f aca="false">IF(B70&gt;0,SUM(E70:G70),"")</f>
        <v/>
      </c>
      <c r="I70" s="431" t="n">
        <f aca="false">IF(C70&gt;0,SUM(E70:G70),"")</f>
        <v>0</v>
      </c>
      <c r="J70" s="481"/>
      <c r="K70" s="431" t="str">
        <f aca="false">IF(SUM(E70:G70)&gt;0,SUM(E70:G70),"")</f>
        <v/>
      </c>
      <c r="L70" s="472" t="str">
        <f aca="false">IF(K70="","",K70*100/J70)</f>
        <v/>
      </c>
    </row>
    <row r="71" customFormat="false" ht="12.75" hidden="false" customHeight="false" outlineLevel="0" collapsed="false">
      <c r="A71" s="426" t="n">
        <v>60</v>
      </c>
      <c r="B71" s="427" t="s">
        <v>332</v>
      </c>
      <c r="C71" s="421"/>
      <c r="D71" s="428" t="str">
        <f aca="false">IF(B71&gt;0,VLOOKUP(B71,programi2,2),IF(C71&gt;0,VLOOKUP(C71,aktivnosti,2),""))</f>
        <v>ПРОГРАМ 11 - СОЦИЈАЛНА И ДЕЧИЈА ЗАШТИТА</v>
      </c>
      <c r="E71" s="431" t="n">
        <f aca="false">IF(B71&gt;0,SUMIF(program,B71,budzet),IF(C71&gt;0,SUMIF(program,C71,budzet),""))</f>
        <v>12750624</v>
      </c>
      <c r="F71" s="431" t="n">
        <f aca="false">IF(B71&gt;0,SUMIF(program,B71,sopstveno),IF(C71&gt;0,SUMIF(program,C71,sopstveno),""))</f>
        <v>0</v>
      </c>
      <c r="G71" s="431" t="n">
        <f aca="false">IF(B71&gt;0,SUMIF(program,B71,ostalo),IF(C71&gt;0,SUMIF(program,C71,ostalo),""))</f>
        <v>0</v>
      </c>
      <c r="H71" s="432" t="n">
        <f aca="false">IF(B71&gt;0,SUM(E71:G71),"")</f>
        <v>12750624</v>
      </c>
      <c r="I71" s="432" t="str">
        <f aca="false">IF(C71&gt;0,SUM(E71:G71),"")</f>
        <v/>
      </c>
      <c r="J71" s="471" t="n">
        <v>17124980</v>
      </c>
      <c r="K71" s="432" t="n">
        <f aca="false">IF(SUM(E71:G71)&gt;0,SUM(E71:G71),"")</f>
        <v>12750624</v>
      </c>
      <c r="L71" s="472" t="n">
        <f aca="false">IF(K71="","",K71*100/J71)</f>
        <v>74.4562854963918</v>
      </c>
    </row>
    <row r="72" customFormat="false" ht="12.75" hidden="false" customHeight="false" outlineLevel="0" collapsed="false">
      <c r="A72" s="426" t="n">
        <v>61</v>
      </c>
      <c r="B72" s="427"/>
      <c r="C72" s="421" t="s">
        <v>335</v>
      </c>
      <c r="D72" s="428" t="str">
        <f aca="false">IF(B72&gt;0,VLOOKUP(B72,programi2,2),IF(C72&gt;0,VLOOKUP(C72,aktivnosti,2),""))</f>
        <v>Програмска активност 0001 (ПА 0001) - Социјалне помоћи</v>
      </c>
      <c r="E72" s="431" t="n">
        <f aca="false">IF(B72&gt;0,SUMIF(program,B72,budzet),IF(C72&gt;0,SUMIF(program,C72,budzet),""))</f>
        <v>7611692</v>
      </c>
      <c r="F72" s="431" t="n">
        <f aca="false">IF(B72&gt;0,SUMIF(program,B72,sopstveno),IF(C72&gt;0,SUMIF(program,C72,sopstveno),""))</f>
        <v>0</v>
      </c>
      <c r="G72" s="431" t="n">
        <f aca="false">IF(B72&gt;0,SUMIF(program,B72,ostalo),IF(C72&gt;0,SUMIF(program,C72,ostalo),""))</f>
        <v>0</v>
      </c>
      <c r="H72" s="432" t="str">
        <f aca="false">IF(B72&gt;0,SUM(E72:G72),"")</f>
        <v/>
      </c>
      <c r="I72" s="432" t="n">
        <f aca="false">IF(C72&gt;0,SUM(E72:G72),"")</f>
        <v>7611692</v>
      </c>
      <c r="J72" s="473" t="n">
        <v>9004000</v>
      </c>
      <c r="K72" s="432" t="n">
        <f aca="false">IF(SUM(E72:G72)&gt;0,SUM(E72:G72),"")</f>
        <v>7611692</v>
      </c>
      <c r="L72" s="472" t="n">
        <f aca="false">IF(K72="","",K72*100/J72)</f>
        <v>84.5367836517104</v>
      </c>
    </row>
    <row r="73" customFormat="false" ht="22.5" hidden="false" customHeight="false" outlineLevel="0" collapsed="false">
      <c r="A73" s="426" t="n">
        <v>62</v>
      </c>
      <c r="B73" s="427"/>
      <c r="C73" s="421" t="s">
        <v>350</v>
      </c>
      <c r="D73" s="428" t="str">
        <f aca="false">IF(B73&gt;0,VLOOKUP(B73,programi2,2),IF(C73&gt;0,VLOOKUP(C73,aktivnosti,2),""))</f>
        <v>Програмска активност 0002 (ПА 0002) - Прихватилишта, прихватне станице и друге врсте смештаја</v>
      </c>
      <c r="E73" s="431" t="n">
        <f aca="false">IF(B73&gt;0,SUMIF(program,B73,budzet),IF(C73&gt;0,SUMIF(program,C73,budzet),""))</f>
        <v>859504</v>
      </c>
      <c r="F73" s="431" t="n">
        <f aca="false">IF(B73&gt;0,SUMIF(program,B73,sopstveno),IF(C73&gt;0,SUMIF(program,C73,sopstveno),""))</f>
        <v>0</v>
      </c>
      <c r="G73" s="431" t="n">
        <f aca="false">IF(B73&gt;0,SUMIF(program,B73,ostalo),IF(C73&gt;0,SUMIF(program,C73,ostalo),""))</f>
        <v>0</v>
      </c>
      <c r="H73" s="432" t="str">
        <f aca="false">IF(B73&gt;0,SUM(E73:G73),"")</f>
        <v/>
      </c>
      <c r="I73" s="432" t="n">
        <f aca="false">IF(C73&gt;0,SUM(E73:G73),"")</f>
        <v>859504</v>
      </c>
      <c r="J73" s="473" t="n">
        <v>1600000</v>
      </c>
      <c r="K73" s="432" t="n">
        <f aca="false">IF(SUM(E73:G73)&gt;0,SUM(E73:G73),"")</f>
        <v>859504</v>
      </c>
      <c r="L73" s="472" t="n">
        <f aca="false">IF(K73="","",K73*100/J73)</f>
        <v>53.719</v>
      </c>
    </row>
    <row r="74" customFormat="false" ht="12.75" hidden="false" customHeight="false" outlineLevel="0" collapsed="false">
      <c r="A74" s="426" t="n">
        <v>63</v>
      </c>
      <c r="B74" s="427"/>
      <c r="C74" s="421" t="s">
        <v>354</v>
      </c>
      <c r="D74" s="428" t="str">
        <f aca="false">IF(B74&gt;0,VLOOKUP(B74,programi2,2),IF(C74&gt;0,VLOOKUP(C74,aktivnosti,2),""))</f>
        <v>Програмска активност 0003 (ПА 0003) - Подршка социо-хуманитарним организацијама</v>
      </c>
      <c r="E74" s="431" t="n">
        <f aca="false">IF(B74&gt;0,SUMIF(program,B74,budzet),IF(C74&gt;0,SUMIF(program,C74,budzet),""))</f>
        <v>927657</v>
      </c>
      <c r="F74" s="431" t="n">
        <f aca="false">IF(B74&gt;0,SUMIF(program,B74,sopstveno),IF(C74&gt;0,SUMIF(program,C74,sopstveno),""))</f>
        <v>0</v>
      </c>
      <c r="G74" s="431" t="n">
        <f aca="false">IF(B74&gt;0,SUMIF(program,B74,ostalo),IF(C74&gt;0,SUMIF(program,C74,ostalo),""))</f>
        <v>0</v>
      </c>
      <c r="H74" s="432" t="str">
        <f aca="false">IF(B74&gt;0,SUM(E74:G74),"")</f>
        <v/>
      </c>
      <c r="I74" s="432" t="n">
        <f aca="false">IF(C74&gt;0,SUM(E74:G74),"")</f>
        <v>927657</v>
      </c>
      <c r="J74" s="473" t="n">
        <v>1203000</v>
      </c>
      <c r="K74" s="432" t="n">
        <f aca="false">IF(SUM(E74:G74)&gt;0,SUM(E74:G74),"")</f>
        <v>927657</v>
      </c>
      <c r="L74" s="472" t="n">
        <f aca="false">IF(K74="","",K74*100/J74)</f>
        <v>77.111970074813</v>
      </c>
    </row>
    <row r="75" customFormat="false" ht="22.5" hidden="false" customHeight="false" outlineLevel="0" collapsed="false">
      <c r="A75" s="426" t="n">
        <v>64</v>
      </c>
      <c r="B75" s="427"/>
      <c r="C75" s="421" t="s">
        <v>362</v>
      </c>
      <c r="D75" s="428" t="str">
        <f aca="false">IF(B75&gt;0,VLOOKUP(B75,programi2,2),IF(C75&gt;0,VLOOKUP(C75,aktivnosti,2),""))</f>
        <v>Програмска активност 0004 (ПА 0004) - Саветодавно-терапијске и социјално едукативне услуге</v>
      </c>
      <c r="E75" s="431" t="n">
        <f aca="false">IF(B75&gt;0,SUMIF(program,B75,budzet),IF(C75&gt;0,SUMIF(program,C75,budzet),""))</f>
        <v>1489311</v>
      </c>
      <c r="F75" s="431" t="n">
        <f aca="false">IF(B75&gt;0,SUMIF(program,B75,sopstveno),IF(C75&gt;0,SUMIF(program,C75,sopstveno),""))</f>
        <v>0</v>
      </c>
      <c r="G75" s="431" t="n">
        <f aca="false">IF(B75&gt;0,SUMIF(program,B75,ostalo),IF(C75&gt;0,SUMIF(program,C75,ostalo),""))</f>
        <v>0</v>
      </c>
      <c r="H75" s="432" t="str">
        <f aca="false">IF(B75&gt;0,SUM(E75:G75),"")</f>
        <v/>
      </c>
      <c r="I75" s="432" t="n">
        <f aca="false">IF(C75&gt;0,SUM(E75:G75),"")</f>
        <v>1489311</v>
      </c>
      <c r="J75" s="482" t="n">
        <v>2517980</v>
      </c>
      <c r="K75" s="432" t="n">
        <f aca="false">IF(SUM(E75:G75)&gt;0,SUM(E75:G75),"")</f>
        <v>1489311</v>
      </c>
      <c r="L75" s="472" t="n">
        <f aca="false">IF(K75="","",K75*100/J75)</f>
        <v>59.1470543848641</v>
      </c>
    </row>
    <row r="76" customFormat="false" ht="12.75" hidden="false" customHeight="false" outlineLevel="0" collapsed="false">
      <c r="A76" s="426" t="n">
        <v>65</v>
      </c>
      <c r="B76" s="427"/>
      <c r="C76" s="421" t="s">
        <v>375</v>
      </c>
      <c r="D76" s="428" t="str">
        <f aca="false">IF(B76&gt;0,VLOOKUP(B76,programi2,2),IF(C76&gt;0,VLOOKUP(C76,aktivnosti,2),""))</f>
        <v>Програмска активност 0005 (ПА 0005) - Активности црвеног крста</v>
      </c>
      <c r="E76" s="431" t="n">
        <f aca="false">IF(B76&gt;0,SUMIF(program,B76,budzet),IF(C76&gt;0,SUMIF(program,C76,budzet),""))</f>
        <v>1862460</v>
      </c>
      <c r="F76" s="431" t="n">
        <f aca="false">IF(B76&gt;0,SUMIF(program,B76,sopstveno),IF(C76&gt;0,SUMIF(program,C76,sopstveno),""))</f>
        <v>0</v>
      </c>
      <c r="G76" s="431" t="n">
        <f aca="false">IF(B76&gt;0,SUMIF(program,B76,ostalo),IF(C76&gt;0,SUMIF(program,C76,ostalo),""))</f>
        <v>0</v>
      </c>
      <c r="H76" s="432" t="str">
        <f aca="false">IF(B76&gt;0,SUM(E76:G76),"")</f>
        <v/>
      </c>
      <c r="I76" s="432" t="n">
        <f aca="false">IF(C76&gt;0,SUM(E76:G76),"")</f>
        <v>1862460</v>
      </c>
      <c r="J76" s="473" t="n">
        <v>2800000</v>
      </c>
      <c r="K76" s="432" t="n">
        <f aca="false">IF(SUM(E76:G76)&gt;0,SUM(E76:G76),"")</f>
        <v>1862460</v>
      </c>
      <c r="L76" s="472" t="n">
        <f aca="false">IF(K76="","",K76*100/J76)</f>
        <v>66.5164285714286</v>
      </c>
    </row>
    <row r="77" customFormat="false" ht="12.75" hidden="false" customHeight="false" outlineLevel="0" collapsed="false">
      <c r="A77" s="426" t="n">
        <v>66</v>
      </c>
      <c r="B77" s="427" t="s">
        <v>887</v>
      </c>
      <c r="C77" s="421"/>
      <c r="D77" s="428" t="str">
        <f aca="false">IF(B77&gt;0,VLOOKUP(B77,programi2,2),IF(C77&gt;0,VLOOKUP(C77,aktivnosti,2),""))</f>
        <v>ПРОГРАМ 12 - ПРИМАРНА ЗДРАВСТВЕНА ЗАШТИТА</v>
      </c>
      <c r="E77" s="431" t="n">
        <f aca="false">IF(B77&gt;0,SUMIF(program,B77,budzet),IF(C77&gt;0,SUMIF(program,C77,budzet),""))</f>
        <v>2089000</v>
      </c>
      <c r="F77" s="431" t="n">
        <f aca="false">IF(B77&gt;0,SUMIF(program,B77,sopstveno),IF(C77&gt;0,SUMIF(program,C77,sopstveno),""))</f>
        <v>0</v>
      </c>
      <c r="G77" s="431" t="n">
        <f aca="false">IF(B77&gt;0,SUMIF(program,B77,ostalo),IF(C77&gt;0,SUMIF(program,C77,ostalo),""))</f>
        <v>0</v>
      </c>
      <c r="H77" s="432" t="n">
        <f aca="false">IF(B77&gt;0,SUM(E77:G77),"")</f>
        <v>2089000</v>
      </c>
      <c r="I77" s="432" t="str">
        <f aca="false">IF(C77&gt;0,SUM(E77:G77),"")</f>
        <v/>
      </c>
      <c r="J77" s="471" t="n">
        <v>3120000</v>
      </c>
      <c r="K77" s="432" t="n">
        <f aca="false">IF(SUM(E77:G77)&gt;0,SUM(E77:G77),"")</f>
        <v>2089000</v>
      </c>
      <c r="L77" s="472" t="n">
        <f aca="false">IF(K77="","",K77*100/J77)</f>
        <v>66.9551282051282</v>
      </c>
    </row>
    <row r="78" customFormat="false" ht="22.5" hidden="false" customHeight="false" outlineLevel="0" collapsed="false">
      <c r="A78" s="426" t="n">
        <v>67</v>
      </c>
      <c r="B78" s="427"/>
      <c r="C78" s="421" t="s">
        <v>889</v>
      </c>
      <c r="D78" s="428" t="str">
        <f aca="false">IF(B78&gt;0,VLOOKUP(B78,programi2,2),IF(C78&gt;0,VLOOKUP(C78,aktivnosti,2),""))</f>
        <v>Програмска активност 0001 (ПА 0001) - Функционисање установа примарне здравствене заштите</v>
      </c>
      <c r="E78" s="431" t="n">
        <f aca="false">IF(B78&gt;0,SUMIF(program,B78,budzet),IF(C78&gt;0,SUMIF(program,C78,budzet),""))</f>
        <v>2089000</v>
      </c>
      <c r="F78" s="431" t="n">
        <f aca="false">IF(B78&gt;0,SUMIF(program,B78,sopstveno),IF(C78&gt;0,SUMIF(program,C78,sopstveno),""))</f>
        <v>0</v>
      </c>
      <c r="G78" s="431" t="n">
        <f aca="false">IF(B78&gt;0,SUMIF(program,B78,ostalo),IF(C78&gt;0,SUMIF(program,C78,ostalo),""))</f>
        <v>0</v>
      </c>
      <c r="H78" s="432" t="str">
        <f aca="false">IF(B78&gt;0,SUM(E78:G78),"")</f>
        <v/>
      </c>
      <c r="I78" s="432" t="n">
        <f aca="false">IF(C78&gt;0,SUM(E78:G78),"")</f>
        <v>2089000</v>
      </c>
      <c r="J78" s="473" t="n">
        <v>3120000</v>
      </c>
      <c r="K78" s="432" t="n">
        <f aca="false">IF(SUM(E78:G78)&gt;0,SUM(E78:G78),"")</f>
        <v>2089000</v>
      </c>
      <c r="L78" s="472" t="n">
        <f aca="false">IF(K78="","",K78*100/J78)</f>
        <v>66.9551282051282</v>
      </c>
    </row>
    <row r="79" customFormat="false" ht="12.75" hidden="false" customHeight="false" outlineLevel="0" collapsed="false">
      <c r="A79" s="426" t="n">
        <v>68</v>
      </c>
      <c r="B79" s="427" t="s">
        <v>607</v>
      </c>
      <c r="C79" s="421"/>
      <c r="D79" s="428" t="str">
        <f aca="false">IF(B79&gt;0,VLOOKUP(B79,programi2,2),IF(C79&gt;0,VLOOKUP(C79,aktivnosti,2),""))</f>
        <v>ПРОГРАМ 13 - РАЗВОЈ КУЛТУРЕ</v>
      </c>
      <c r="E79" s="431" t="n">
        <f aca="false">IF(B79&gt;0,SUMIF(program,B79,budzet),IF(C79&gt;0,SUMIF(program,C79,budzet),""))</f>
        <v>15623592</v>
      </c>
      <c r="F79" s="431" t="n">
        <f aca="false">IF(B79&gt;0,SUMIF(program,B79,sopstveno),IF(C79&gt;0,SUMIF(program,C79,sopstveno),""))</f>
        <v>206222</v>
      </c>
      <c r="G79" s="431" t="n">
        <f aca="false">IF(B79&gt;0,SUMIF(program,B79,ostalo),IF(C79&gt;0,SUMIF(program,C79,ostalo),""))</f>
        <v>0</v>
      </c>
      <c r="H79" s="432" t="n">
        <f aca="false">IF(B79&gt;0,SUM(E79:G79),"")</f>
        <v>15829814</v>
      </c>
      <c r="I79" s="432" t="str">
        <f aca="false">IF(C79&gt;0,SUM(E79:G79),"")</f>
        <v/>
      </c>
      <c r="J79" s="471" t="n">
        <v>24694946</v>
      </c>
      <c r="K79" s="432" t="n">
        <f aca="false">IF(SUM(E79:G79)&gt;0,SUM(E79:G79),"")</f>
        <v>15829814</v>
      </c>
      <c r="L79" s="472" t="n">
        <f aca="false">IF(K79="","",K79*100/J79)</f>
        <v>64.1014319286222</v>
      </c>
    </row>
    <row r="80" customFormat="false" ht="12.75" hidden="false" customHeight="false" outlineLevel="0" collapsed="false">
      <c r="A80" s="426" t="n">
        <v>69</v>
      </c>
      <c r="B80" s="427"/>
      <c r="C80" s="421" t="s">
        <v>609</v>
      </c>
      <c r="D80" s="428" t="str">
        <f aca="false">IF(B80&gt;0,VLOOKUP(B80,programi2,2),IF(C80&gt;0,VLOOKUP(C80,aktivnosti,2),""))</f>
        <v>Програмска активност 0001 (ПА 0001) - Функционисање локалних установа културе</v>
      </c>
      <c r="E80" s="431" t="n">
        <f aca="false">IF(B80&gt;0,SUMIF(program,B80,budzet),IF(C80&gt;0,SUMIF(program,C80,budzet),""))</f>
        <v>10766839</v>
      </c>
      <c r="F80" s="431" t="n">
        <f aca="false">IF(B80&gt;0,SUMIF(program,B80,sopstveno),IF(C80&gt;0,SUMIF(program,C80,sopstveno),""))</f>
        <v>118222</v>
      </c>
      <c r="G80" s="431" t="n">
        <f aca="false">IF(B80&gt;0,SUMIF(program,B80,ostalo),IF(C80&gt;0,SUMIF(program,C80,ostalo),""))</f>
        <v>0</v>
      </c>
      <c r="H80" s="432" t="str">
        <f aca="false">IF(B80&gt;0,SUM(E80:G80),"")</f>
        <v/>
      </c>
      <c r="I80" s="432" t="n">
        <f aca="false">IF(C80&gt;0,SUM(E80:G80),"")</f>
        <v>10885061</v>
      </c>
      <c r="J80" s="482" t="n">
        <v>17776838</v>
      </c>
      <c r="K80" s="432" t="n">
        <f aca="false">IF(SUM(E80:G80)&gt;0,SUM(E80:G80),"")</f>
        <v>10885061</v>
      </c>
      <c r="L80" s="472" t="n">
        <f aca="false">IF(K80="","",K80*100/J80)</f>
        <v>61.2317049860048</v>
      </c>
    </row>
    <row r="81" customFormat="false" ht="12.75" hidden="false" customHeight="false" outlineLevel="0" collapsed="false">
      <c r="A81" s="426" t="n">
        <v>70</v>
      </c>
      <c r="B81" s="427"/>
      <c r="C81" s="421" t="s">
        <v>648</v>
      </c>
      <c r="D81" s="428" t="str">
        <f aca="false">IF(B81&gt;0,VLOOKUP(B81,programi2,2),IF(C81&gt;0,VLOOKUP(C81,aktivnosti,2),""))</f>
        <v>Програмска активност 0002 (ПА 0002) - Подстицај културном и уметничком стваралаштву</v>
      </c>
      <c r="E81" s="431" t="n">
        <f aca="false">IF(B81&gt;0,SUMIF(program,B81,budzet),IF(C81&gt;0,SUMIF(program,C81,budzet),""))</f>
        <v>1654575</v>
      </c>
      <c r="F81" s="431" t="n">
        <f aca="false">IF(B81&gt;0,SUMIF(program,B81,sopstveno),IF(C81&gt;0,SUMIF(program,C81,sopstveno),""))</f>
        <v>19000</v>
      </c>
      <c r="G81" s="431" t="n">
        <f aca="false">IF(B81&gt;0,SUMIF(program,B81,ostalo),IF(C81&gt;0,SUMIF(program,C81,ostalo),""))</f>
        <v>0</v>
      </c>
      <c r="H81" s="432" t="str">
        <f aca="false">IF(B81&gt;0,SUM(E81:G81),"")</f>
        <v/>
      </c>
      <c r="I81" s="432" t="n">
        <f aca="false">IF(C81&gt;0,SUM(E81:G81),"")</f>
        <v>1673575</v>
      </c>
      <c r="J81" s="482" t="n">
        <v>2600000</v>
      </c>
      <c r="K81" s="432" t="n">
        <f aca="false">IF(SUM(E81:G81)&gt;0,SUM(E81:G81),"")</f>
        <v>1673575</v>
      </c>
      <c r="L81" s="472" t="n">
        <f aca="false">IF(K81="","",K81*100/J81)</f>
        <v>64.3682692307692</v>
      </c>
    </row>
    <row r="82" customFormat="false" ht="12.75" hidden="false" customHeight="false" outlineLevel="0" collapsed="false">
      <c r="A82" s="426" t="n">
        <v>71</v>
      </c>
      <c r="B82" s="427"/>
      <c r="C82" s="421" t="s">
        <v>681</v>
      </c>
      <c r="D82" s="428" t="str">
        <f aca="false">IF(B82&gt;0,VLOOKUP(B82,programi2,2),IF(C82&gt;0,VLOOKUP(C82,aktivnosti,2),""))</f>
        <v>Пројекат 0003 (П 0003) - Ђурђевдански дани</v>
      </c>
      <c r="E82" s="431" t="n">
        <f aca="false">IF(B82&gt;0,SUMIF(program,B82,budzet),IF(C82&gt;0,SUMIF(program,C82,budzet),""))</f>
        <v>9960</v>
      </c>
      <c r="F82" s="431" t="n">
        <f aca="false">IF(B82&gt;0,SUMIF(program,B82,sopstveno),IF(C82&gt;0,SUMIF(program,C82,sopstveno),""))</f>
        <v>0</v>
      </c>
      <c r="G82" s="431" t="n">
        <f aca="false">IF(B82&gt;0,SUMIF(program,B82,ostalo),IF(C82&gt;0,SUMIF(program,C82,ostalo),""))</f>
        <v>0</v>
      </c>
      <c r="H82" s="432" t="str">
        <f aca="false">IF(B82&gt;0,SUM(E82:G82),"")</f>
        <v/>
      </c>
      <c r="I82" s="432" t="n">
        <f aca="false">IF(C82&gt;0,SUM(E82:G82),"")</f>
        <v>9960</v>
      </c>
      <c r="J82" s="473" t="n">
        <v>20000</v>
      </c>
      <c r="K82" s="432" t="n">
        <f aca="false">IF(SUM(E82:G82)&gt;0,SUM(E82:G82),"")</f>
        <v>9960</v>
      </c>
      <c r="L82" s="472" t="n">
        <f aca="false">IF(K82="","",K82*100/J82)</f>
        <v>49.8</v>
      </c>
    </row>
    <row r="83" customFormat="false" ht="12.75" hidden="false" customHeight="false" outlineLevel="0" collapsed="false">
      <c r="A83" s="426" t="n">
        <v>72</v>
      </c>
      <c r="B83" s="427"/>
      <c r="C83" s="421" t="s">
        <v>685</v>
      </c>
      <c r="D83" s="428" t="str">
        <f aca="false">IF(B83&gt;0,VLOOKUP(B83,programi2,2),IF(C83&gt;0,VLOOKUP(C83,aktivnosti,2),""))</f>
        <v>Пројекат 0004 (П 0004) - Манифестација "Бадњи дан - Божић"</v>
      </c>
      <c r="E83" s="431" t="n">
        <f aca="false">IF(B83&gt;0,SUMIF(program,B83,budzet),IF(C83&gt;0,SUMIF(program,C83,budzet),""))</f>
        <v>290107</v>
      </c>
      <c r="F83" s="431" t="n">
        <f aca="false">IF(B83&gt;0,SUMIF(program,B83,sopstveno),IF(C83&gt;0,SUMIF(program,C83,sopstveno),""))</f>
        <v>0</v>
      </c>
      <c r="G83" s="431" t="n">
        <f aca="false">IF(B83&gt;0,SUMIF(program,B83,ostalo),IF(C83&gt;0,SUMIF(program,C83,ostalo),""))</f>
        <v>0</v>
      </c>
      <c r="H83" s="432" t="str">
        <f aca="false">IF(B83&gt;0,SUM(E83:G83),"")</f>
        <v/>
      </c>
      <c r="I83" s="432" t="n">
        <f aca="false">IF(C83&gt;0,SUM(E83:G83),"")</f>
        <v>290107</v>
      </c>
      <c r="J83" s="473" t="n">
        <v>290108</v>
      </c>
      <c r="K83" s="432" t="n">
        <f aca="false">IF(SUM(E83:G83)&gt;0,SUM(E83:G83),"")</f>
        <v>290107</v>
      </c>
      <c r="L83" s="472" t="n">
        <f aca="false">IF(K83="","",K83*100/J83)</f>
        <v>99.9996553007845</v>
      </c>
    </row>
    <row r="84" customFormat="false" ht="12.75" hidden="false" customHeight="false" outlineLevel="0" collapsed="false">
      <c r="A84" s="426" t="n">
        <v>73</v>
      </c>
      <c r="B84" s="427"/>
      <c r="C84" s="421" t="s">
        <v>688</v>
      </c>
      <c r="D84" s="428" t="str">
        <f aca="false">IF(B84&gt;0,VLOOKUP(B84,programi2,2),IF(C84&gt;0,VLOOKUP(C84,aktivnosti,2),""))</f>
        <v>Пројекат 0005 (П 0005) - Промоција програма "Тополско лето 2016"</v>
      </c>
      <c r="E84" s="431" t="n">
        <f aca="false">IF(B84&gt;0,SUMIF(program,B84,budzet),IF(C84&gt;0,SUMIF(program,C84,budzet),""))</f>
        <v>110000</v>
      </c>
      <c r="F84" s="431" t="n">
        <f aca="false">IF(B84&gt;0,SUMIF(program,B84,sopstveno),IF(C84&gt;0,SUMIF(program,C84,sopstveno),""))</f>
        <v>0</v>
      </c>
      <c r="G84" s="431" t="n">
        <f aca="false">IF(B84&gt;0,SUMIF(program,B84,ostalo),IF(C84&gt;0,SUMIF(program,C84,ostalo),""))</f>
        <v>0</v>
      </c>
      <c r="H84" s="432" t="str">
        <f aca="false">IF(B84&gt;0,SUM(E84:G84),"")</f>
        <v/>
      </c>
      <c r="I84" s="432" t="n">
        <f aca="false">IF(C84&gt;0,SUM(E84:G84),"")</f>
        <v>110000</v>
      </c>
      <c r="J84" s="473" t="n">
        <v>180000</v>
      </c>
      <c r="K84" s="432" t="n">
        <f aca="false">IF(SUM(E84:G84)&gt;0,SUM(E84:G84),"")</f>
        <v>110000</v>
      </c>
      <c r="L84" s="472" t="n">
        <f aca="false">IF(K84="","",K84*100/J84)</f>
        <v>61.1111111111111</v>
      </c>
    </row>
    <row r="85" customFormat="false" ht="12.75" hidden="false" customHeight="false" outlineLevel="0" collapsed="false">
      <c r="A85" s="426" t="n">
        <v>74</v>
      </c>
      <c r="B85" s="427"/>
      <c r="C85" s="421" t="s">
        <v>691</v>
      </c>
      <c r="D85" s="428" t="str">
        <f aca="false">IF(B85&gt;0,VLOOKUP(B85,programi2,2),IF(C85&gt;0,VLOOKUP(C85,aktivnosti,2),""))</f>
        <v>Пројекат 0006 (П 0006) - Фестивал хорова и хорске музике</v>
      </c>
      <c r="E85" s="431" t="n">
        <f aca="false">IF(B85&gt;0,SUMIF(program,B85,budzet),IF(C85&gt;0,SUMIF(program,C85,budzet),""))</f>
        <v>0</v>
      </c>
      <c r="F85" s="431" t="n">
        <f aca="false">IF(B85&gt;0,SUMIF(program,B85,sopstveno),IF(C85&gt;0,SUMIF(program,C85,sopstveno),""))</f>
        <v>0</v>
      </c>
      <c r="G85" s="431" t="n">
        <f aca="false">IF(B85&gt;0,SUMIF(program,B85,ostalo),IF(C85&gt;0,SUMIF(program,C85,ostalo),""))</f>
        <v>0</v>
      </c>
      <c r="H85" s="432" t="str">
        <f aca="false">IF(B85&gt;0,SUM(E85:G85),"")</f>
        <v/>
      </c>
      <c r="I85" s="432" t="n">
        <f aca="false">IF(C85&gt;0,SUM(E85:G85),"")</f>
        <v>0</v>
      </c>
      <c r="J85" s="482" t="n">
        <v>110000</v>
      </c>
      <c r="K85" s="432" t="str">
        <f aca="false">IF(SUM(E85:G85)&gt;0,SUM(E85:G85),"")</f>
        <v/>
      </c>
      <c r="L85" s="472" t="str">
        <f aca="false">IF(K85="","",K85*100/J85)</f>
        <v/>
      </c>
    </row>
    <row r="86" customFormat="false" ht="12.75" hidden="false" customHeight="false" outlineLevel="0" collapsed="false">
      <c r="A86" s="426" t="n">
        <v>75</v>
      </c>
      <c r="B86" s="427"/>
      <c r="C86" s="421" t="s">
        <v>694</v>
      </c>
      <c r="D86" s="428" t="str">
        <f aca="false">IF(B86&gt;0,VLOOKUP(B86,programi2,2),IF(C86&gt;0,VLOOKUP(C86,aktivnosti,2),""))</f>
        <v>Пројекат 0007 (П 0007) - Ликовна колонија -липовац</v>
      </c>
      <c r="E86" s="431" t="n">
        <f aca="false">IF(B86&gt;0,SUMIF(program,B86,budzet),IF(C86&gt;0,SUMIF(program,C86,budzet),""))</f>
        <v>400000</v>
      </c>
      <c r="F86" s="431" t="n">
        <f aca="false">IF(B86&gt;0,SUMIF(program,B86,sopstveno),IF(C86&gt;0,SUMIF(program,C86,sopstveno),""))</f>
        <v>0</v>
      </c>
      <c r="G86" s="431" t="n">
        <f aca="false">IF(B86&gt;0,SUMIF(program,B86,ostalo),IF(C86&gt;0,SUMIF(program,C86,ostalo),""))</f>
        <v>0</v>
      </c>
      <c r="H86" s="432" t="str">
        <f aca="false">IF(B86&gt;0,SUM(E86:G86),"")</f>
        <v/>
      </c>
      <c r="I86" s="432" t="n">
        <f aca="false">IF(C86&gt;0,SUM(E86:G86),"")</f>
        <v>400000</v>
      </c>
      <c r="J86" s="473" t="n">
        <v>600000</v>
      </c>
      <c r="K86" s="432" t="n">
        <f aca="false">IF(SUM(E86:G86)&gt;0,SUM(E86:G86),"")</f>
        <v>400000</v>
      </c>
      <c r="L86" s="472" t="n">
        <f aca="false">IF(K86="","",K86*100/J86)</f>
        <v>66.6666666666667</v>
      </c>
    </row>
    <row r="87" customFormat="false" ht="12.75" hidden="false" customHeight="false" outlineLevel="0" collapsed="false">
      <c r="A87" s="426" t="n">
        <v>76</v>
      </c>
      <c r="B87" s="427"/>
      <c r="C87" s="421" t="s">
        <v>697</v>
      </c>
      <c r="D87" s="485" t="str">
        <f aca="false">IF(B87&gt;0,VLOOKUP(B87,programi2,2),IF(C87&gt;0,VLOOKUP(C87,aktivnosti,2),""))</f>
        <v>Пројекат 0008 (П 0008) - Фестивал Дуо драме</v>
      </c>
      <c r="E87" s="431" t="n">
        <f aca="false">IF(B87&gt;0,SUMIF(program,B87,budzet),IF(C87&gt;0,SUMIF(program,C87,budzet),""))</f>
        <v>500000</v>
      </c>
      <c r="F87" s="431" t="n">
        <f aca="false">IF(B87&gt;0,SUMIF(program,B87,sopstveno),IF(C87&gt;0,SUMIF(program,C87,sopstveno),""))</f>
        <v>69000</v>
      </c>
      <c r="G87" s="431" t="n">
        <f aca="false">IF(B87&gt;0,SUMIF(program,B87,ostalo),IF(C87&gt;0,SUMIF(program,C87,ostalo),""))</f>
        <v>0</v>
      </c>
      <c r="H87" s="432" t="str">
        <f aca="false">IF(B87&gt;0,SUM(E87:G87),"")</f>
        <v/>
      </c>
      <c r="I87" s="432" t="n">
        <f aca="false">IF(C87&gt;0,SUM(E87:G87),"")</f>
        <v>569000</v>
      </c>
      <c r="J87" s="473" t="n">
        <v>800000</v>
      </c>
      <c r="K87" s="432" t="n">
        <f aca="false">IF(SUM(E87:G87)&gt;0,SUM(E87:G87),"")</f>
        <v>569000</v>
      </c>
      <c r="L87" s="472" t="n">
        <f aca="false">IF(K87="","",K87*100/J87)</f>
        <v>71.125</v>
      </c>
    </row>
    <row r="88" customFormat="false" ht="12.75" hidden="false" customHeight="false" outlineLevel="0" collapsed="false">
      <c r="A88" s="426" t="n">
        <v>77</v>
      </c>
      <c r="B88" s="427"/>
      <c r="C88" s="421" t="s">
        <v>700</v>
      </c>
      <c r="D88" s="428" t="str">
        <f aca="false">IF(B88&gt;0,VLOOKUP(B88,programi2,2),IF(C88&gt;0,VLOOKUP(C88,aktivnosti,2),""))</f>
        <v>Пројекат 0009 (П 0009) - Видовдански рок концерт</v>
      </c>
      <c r="E88" s="431" t="n">
        <f aca="false">IF(B88&gt;0,SUMIF(program,B88,budzet),IF(C88&gt;0,SUMIF(program,C88,budzet),""))</f>
        <v>408000</v>
      </c>
      <c r="F88" s="431" t="n">
        <f aca="false">IF(B88&gt;0,SUMIF(program,B88,sopstveno),IF(C88&gt;0,SUMIF(program,C88,sopstveno),""))</f>
        <v>0</v>
      </c>
      <c r="G88" s="431" t="n">
        <f aca="false">IF(B88&gt;0,SUMIF(program,B88,ostalo),IF(C88&gt;0,SUMIF(program,C88,ostalo),""))</f>
        <v>0</v>
      </c>
      <c r="H88" s="432" t="str">
        <f aca="false">IF(B88&gt;0,SUM(E88:G88),"")</f>
        <v/>
      </c>
      <c r="I88" s="432" t="n">
        <f aca="false">IF(C88&gt;0,SUM(E88:G88),"")</f>
        <v>408000</v>
      </c>
      <c r="J88" s="473" t="n">
        <v>408000</v>
      </c>
      <c r="K88" s="432" t="n">
        <f aca="false">IF(SUM(E88:G88)&gt;0,SUM(E88:G88),"")</f>
        <v>408000</v>
      </c>
      <c r="L88" s="472" t="n">
        <f aca="false">IF(K88="","",K88*100/J88)</f>
        <v>100</v>
      </c>
    </row>
    <row r="89" customFormat="false" ht="12.75" hidden="false" customHeight="false" outlineLevel="0" collapsed="false">
      <c r="A89" s="426" t="n">
        <v>78</v>
      </c>
      <c r="B89" s="427"/>
      <c r="C89" s="421" t="s">
        <v>703</v>
      </c>
      <c r="D89" s="428" t="str">
        <f aca="false">IF(B89&gt;0,VLOOKUP(B89,programi2,2),IF(C89&gt;0,VLOOKUP(C89,aktivnosti,2),""))</f>
        <v>Пројекат 0010 (П 0010) - Петровдански концерт</v>
      </c>
      <c r="E89" s="431" t="n">
        <f aca="false">IF(B89&gt;0,SUMIF(program,B89,budzet),IF(C89&gt;0,SUMIF(program,C89,budzet),""))</f>
        <v>282600</v>
      </c>
      <c r="F89" s="431" t="n">
        <f aca="false">IF(B89&gt;0,SUMIF(program,B89,sopstveno),IF(C89&gt;0,SUMIF(program,C89,sopstveno),""))</f>
        <v>0</v>
      </c>
      <c r="G89" s="431" t="n">
        <f aca="false">IF(B89&gt;0,SUMIF(program,B89,ostalo),IF(C89&gt;0,SUMIF(program,C89,ostalo),""))</f>
        <v>0</v>
      </c>
      <c r="H89" s="432" t="str">
        <f aca="false">IF(B89&gt;0,SUM(E89:G89),"")</f>
        <v/>
      </c>
      <c r="I89" s="432" t="n">
        <f aca="false">IF(C89&gt;0,SUM(E89:G89),"")</f>
        <v>282600</v>
      </c>
      <c r="J89" s="473" t="n">
        <v>304000</v>
      </c>
      <c r="K89" s="432" t="n">
        <f aca="false">IF(SUM(E89:G89)&gt;0,SUM(E89:G89),"")</f>
        <v>282600</v>
      </c>
      <c r="L89" s="472" t="n">
        <f aca="false">IF(K89="","",K89*100/J89)</f>
        <v>92.9605263157895</v>
      </c>
    </row>
    <row r="90" customFormat="false" ht="12.75" hidden="false" customHeight="false" outlineLevel="0" collapsed="false">
      <c r="A90" s="426" t="n">
        <v>74</v>
      </c>
      <c r="B90" s="427"/>
      <c r="C90" s="421" t="s">
        <v>706</v>
      </c>
      <c r="D90" s="428" t="str">
        <f aca="false">IF(B90&gt;0,VLOOKUP(B90,programi2,2),IF(C90&gt;0,VLOOKUP(C90,aktivnosti,2),""))</f>
        <v>Пројекат 0011 (П 0011) - Јасенички жубор</v>
      </c>
      <c r="E90" s="431" t="n">
        <f aca="false">IF(B90&gt;0,SUMIF(program,B90,budzet),IF(C90&gt;0,SUMIF(program,C90,budzet),""))</f>
        <v>80000</v>
      </c>
      <c r="F90" s="431" t="n">
        <f aca="false">IF(B90&gt;0,SUMIF(program,B90,sopstveno),IF(C90&gt;0,SUMIF(program,C90,sopstveno),""))</f>
        <v>0</v>
      </c>
      <c r="G90" s="431" t="n">
        <f aca="false">IF(B90&gt;0,SUMIF(program,B90,ostalo),IF(C90&gt;0,SUMIF(program,C90,ostalo),""))</f>
        <v>0</v>
      </c>
      <c r="H90" s="432" t="str">
        <f aca="false">IF(B90&gt;0,SUM(E90:G90),"")</f>
        <v/>
      </c>
      <c r="I90" s="432" t="n">
        <f aca="false">IF(C90&gt;0,SUM(E90:G90),"")</f>
        <v>80000</v>
      </c>
      <c r="J90" s="473" t="n">
        <v>80000</v>
      </c>
      <c r="K90" s="432" t="n">
        <f aca="false">IF(SUM(E90:G90)&gt;0,SUM(E90:G90),"")</f>
        <v>80000</v>
      </c>
      <c r="L90" s="472" t="n">
        <f aca="false">IF(K90="","",K90*100/J90)</f>
        <v>100</v>
      </c>
    </row>
    <row r="91" customFormat="false" ht="12.75" hidden="false" customHeight="false" outlineLevel="0" collapsed="false">
      <c r="A91" s="426" t="n">
        <v>75</v>
      </c>
      <c r="B91" s="427"/>
      <c r="C91" s="421" t="s">
        <v>709</v>
      </c>
      <c r="D91" s="428" t="str">
        <f aca="false">IF(B91&gt;0,VLOOKUP(B91,programi2,2),IF(C91&gt;0,VLOOKUP(C91,aktivnosti,2),""))</f>
        <v>Пројекат 0012 (П 0012) - Слава општине Топола - Мала Госпојина</v>
      </c>
      <c r="E91" s="431" t="n">
        <f aca="false">IF(B91&gt;0,SUMIF(program,B91,budzet),IF(C91&gt;0,SUMIF(program,C91,budzet),""))</f>
        <v>122912</v>
      </c>
      <c r="F91" s="431" t="n">
        <f aca="false">IF(B91&gt;0,SUMIF(program,B91,sopstveno),IF(C91&gt;0,SUMIF(program,C91,sopstveno),""))</f>
        <v>0</v>
      </c>
      <c r="G91" s="431" t="n">
        <f aca="false">IF(B91&gt;0,SUMIF(program,B91,ostalo),IF(C91&gt;0,SUMIF(program,C91,ostalo),""))</f>
        <v>0</v>
      </c>
      <c r="H91" s="432" t="str">
        <f aca="false">IF(B91&gt;0,SUM(E91:G91),"")</f>
        <v/>
      </c>
      <c r="I91" s="432" t="n">
        <f aca="false">IF(C91&gt;0,SUM(E91:G91),"")</f>
        <v>122912</v>
      </c>
      <c r="J91" s="473" t="n">
        <v>400000</v>
      </c>
      <c r="K91" s="432" t="n">
        <f aca="false">IF(SUM(E91:G91)&gt;0,SUM(E91:G91),"")</f>
        <v>122912</v>
      </c>
      <c r="L91" s="472" t="n">
        <f aca="false">IF(K91="","",K91*100/J91)</f>
        <v>30.728</v>
      </c>
    </row>
    <row r="92" customFormat="false" ht="12.75" hidden="false" customHeight="false" outlineLevel="0" collapsed="false">
      <c r="A92" s="426" t="n">
        <v>76</v>
      </c>
      <c r="B92" s="427"/>
      <c r="C92" s="421" t="s">
        <v>712</v>
      </c>
      <c r="D92" s="428" t="str">
        <f aca="false">IF(B92&gt;0,VLOOKUP(B92,programi2,2),IF(C92&gt;0,VLOOKUP(C92,aktivnosti,2),""))</f>
        <v>Пројекат 0013 (П 0013) - Сабор изворног народног стваралаштва</v>
      </c>
      <c r="E92" s="431" t="n">
        <f aca="false">IF(B92&gt;0,SUMIF(program,B92,budzet),IF(C92&gt;0,SUMIF(program,C92,budzet),""))</f>
        <v>0</v>
      </c>
      <c r="F92" s="431" t="n">
        <f aca="false">IF(B92&gt;0,SUMIF(program,B92,sopstveno),IF(C92&gt;0,SUMIF(program,C92,sopstveno),""))</f>
        <v>0</v>
      </c>
      <c r="G92" s="431" t="n">
        <f aca="false">IF(B92&gt;0,SUMIF(program,B92,ostalo),IF(C92&gt;0,SUMIF(program,C92,ostalo),""))</f>
        <v>0</v>
      </c>
      <c r="H92" s="432" t="str">
        <f aca="false">IF(B92&gt;0,SUM(E92:G92),"")</f>
        <v/>
      </c>
      <c r="I92" s="432" t="n">
        <f aca="false">IF(C92&gt;0,SUM(E92:G92),"")</f>
        <v>0</v>
      </c>
      <c r="J92" s="473" t="n">
        <v>106000</v>
      </c>
      <c r="K92" s="432" t="str">
        <f aca="false">IF(SUM(E92:G92)&gt;0,SUM(E92:G92),"")</f>
        <v/>
      </c>
      <c r="L92" s="472" t="str">
        <f aca="false">IF(K92="","",K92*100/J92)</f>
        <v/>
      </c>
    </row>
    <row r="93" customFormat="false" ht="12.75" hidden="false" customHeight="false" outlineLevel="0" collapsed="false">
      <c r="A93" s="426" t="n">
        <v>77</v>
      </c>
      <c r="B93" s="427"/>
      <c r="C93" s="421" t="s">
        <v>651</v>
      </c>
      <c r="D93" s="428" t="str">
        <f aca="false">IF(B93&gt;0,VLOOKUP(B93,programi2,2),IF(C93&gt;0,VLOOKUP(C93,aktivnosti,2),""))</f>
        <v>Пројекат 0014 (П 0014) - Изградња мокрог чвора у згради библиотеке - прва фаза</v>
      </c>
      <c r="E93" s="431" t="n">
        <f aca="false">IF(B93&gt;0,SUMIF(program,B93,budzet),IF(C93&gt;0,SUMIF(program,C93,budzet),""))</f>
        <v>998599</v>
      </c>
      <c r="F93" s="431" t="n">
        <f aca="false">IF(B93&gt;0,SUMIF(program,B93,sopstveno),IF(C93&gt;0,SUMIF(program,C93,sopstveno),""))</f>
        <v>0</v>
      </c>
      <c r="G93" s="431" t="n">
        <f aca="false">IF(B93&gt;0,SUMIF(program,B93,ostalo),IF(C93&gt;0,SUMIF(program,C93,ostalo),""))</f>
        <v>0</v>
      </c>
      <c r="H93" s="432" t="str">
        <f aca="false">IF(B93&gt;0,SUM(E93:G93),"")</f>
        <v/>
      </c>
      <c r="I93" s="432" t="n">
        <f aca="false">IF(C93&gt;0,SUM(E93:G93),"")</f>
        <v>998599</v>
      </c>
      <c r="J93" s="473" t="n">
        <v>1020000</v>
      </c>
      <c r="K93" s="432" t="n">
        <f aca="false">IF(SUM(E93:G93)&gt;0,SUM(E93:G93),"")</f>
        <v>998599</v>
      </c>
      <c r="L93" s="472" t="n">
        <f aca="false">IF(K93="","",K93*100/J93)</f>
        <v>97.901862745098</v>
      </c>
    </row>
    <row r="94" customFormat="false" ht="12.75" hidden="false" customHeight="false" outlineLevel="0" collapsed="false">
      <c r="A94" s="426" t="n">
        <v>79</v>
      </c>
      <c r="B94" s="427" t="s">
        <v>507</v>
      </c>
      <c r="C94" s="421"/>
      <c r="D94" s="428" t="str">
        <f aca="false">IF(B94&gt;0,VLOOKUP(B94,programi2,2),IF(C94&gt;0,VLOOKUP(C94,aktivnosti,2),""))</f>
        <v>ПРОГРАМ 14 - РАЗВОЈ СПОРТА И ОМЛАДИНЕ</v>
      </c>
      <c r="E94" s="431" t="n">
        <f aca="false">IF(B94&gt;0,SUMIF(program,B94,budzet),IF(C94&gt;0,SUMIF(program,C94,budzet),""))</f>
        <v>12443847</v>
      </c>
      <c r="F94" s="431" t="n">
        <f aca="false">IF(B94&gt;0,SUMIF(program,B94,sopstveno),IF(C94&gt;0,SUMIF(program,C94,sopstveno),""))</f>
        <v>320541</v>
      </c>
      <c r="G94" s="431" t="n">
        <f aca="false">IF(B94&gt;0,SUMIF(program,B94,ostalo),IF(C94&gt;0,SUMIF(program,C94,ostalo),""))</f>
        <v>0</v>
      </c>
      <c r="H94" s="432" t="n">
        <f aca="false">IF(B94&gt;0,SUM(E94:G94),"")</f>
        <v>12764388</v>
      </c>
      <c r="I94" s="432" t="str">
        <f aca="false">IF(C94&gt;0,SUM(E94:G94),"")</f>
        <v/>
      </c>
      <c r="J94" s="471" t="n">
        <v>21539341</v>
      </c>
      <c r="K94" s="432" t="n">
        <f aca="false">IF(SUM(E94:G94)&gt;0,SUM(E94:G94),"")</f>
        <v>12764388</v>
      </c>
      <c r="L94" s="472" t="n">
        <f aca="false">IF(K94="","",K94*100/J94)</f>
        <v>59.2608102541299</v>
      </c>
    </row>
    <row r="95" customFormat="false" ht="22.5" hidden="false" customHeight="false" outlineLevel="0" collapsed="false">
      <c r="A95" s="426" t="n">
        <v>80</v>
      </c>
      <c r="B95" s="427"/>
      <c r="C95" s="421" t="s">
        <v>725</v>
      </c>
      <c r="D95" s="428" t="str">
        <f aca="false">IF(B95&gt;0,VLOOKUP(B95,programi2,2),IF(C95&gt;0,VLOOKUP(C95,aktivnosti,2),""))</f>
        <v>Програмска активност 0001 (ПА 0001) - Подршка локалним спортским организацијама, удружењима и савезима</v>
      </c>
      <c r="E95" s="431" t="n">
        <f aca="false">IF(B95&gt;0,SUMIF(program,B95,budzet),IF(C95&gt;0,SUMIF(program,C95,budzet),""))</f>
        <v>11423344</v>
      </c>
      <c r="F95" s="431" t="n">
        <f aca="false">IF(B95&gt;0,SUMIF(program,B95,sopstveno),IF(C95&gt;0,SUMIF(program,C95,sopstveno),""))</f>
        <v>320541</v>
      </c>
      <c r="G95" s="431" t="n">
        <f aca="false">IF(B95&gt;0,SUMIF(program,B95,ostalo),IF(C95&gt;0,SUMIF(program,C95,ostalo),""))</f>
        <v>0</v>
      </c>
      <c r="H95" s="432" t="str">
        <f aca="false">IF(B95&gt;0,SUM(E95:G95),"")</f>
        <v/>
      </c>
      <c r="I95" s="432" t="n">
        <f aca="false">IF(C95&gt;0,SUM(E95:G95),"")</f>
        <v>11743885</v>
      </c>
      <c r="J95" s="482" t="n">
        <v>17417341</v>
      </c>
      <c r="K95" s="432" t="n">
        <f aca="false">IF(SUM(E95:G95)&gt;0,SUM(E95:G95),"")</f>
        <v>11743885</v>
      </c>
      <c r="L95" s="472" t="n">
        <f aca="false">IF(K95="","",K95*100/J95)</f>
        <v>67.4263941895609</v>
      </c>
    </row>
    <row r="96" customFormat="false" ht="22.5" hidden="false" customHeight="false" outlineLevel="0" collapsed="false">
      <c r="A96" s="426" t="n">
        <v>81</v>
      </c>
      <c r="B96" s="427"/>
      <c r="C96" s="421" t="s">
        <v>508</v>
      </c>
      <c r="D96" s="428" t="str">
        <f aca="false">IF(B96&gt;0,VLOOKUP(B96,programi2,2),IF(C96&gt;0,VLOOKUP(C96,aktivnosti,2),""))</f>
        <v>Програмска активност 0003 (П 0003) - Одржавање спортске инфраструктуре- Измиривање обавеза из 2015 године</v>
      </c>
      <c r="E96" s="431" t="n">
        <f aca="false">IF(B96&gt;0,SUMIF(program,B96,budzet),IF(C96&gt;0,SUMIF(program,C96,budzet),""))</f>
        <v>241813</v>
      </c>
      <c r="F96" s="431" t="n">
        <f aca="false">IF(B96&gt;0,SUMIF(program,B96,sopstveno),IF(C96&gt;0,SUMIF(program,C96,sopstveno),""))</f>
        <v>0</v>
      </c>
      <c r="G96" s="431" t="n">
        <f aca="false">IF(B96&gt;0,SUMIF(program,B96,ostalo),IF(C96&gt;0,SUMIF(program,C96,ostalo),""))</f>
        <v>0</v>
      </c>
      <c r="H96" s="432" t="str">
        <f aca="false">IF(B96&gt;0,SUM(E96:G96),"")</f>
        <v/>
      </c>
      <c r="I96" s="432" t="n">
        <f aca="false">IF(C96&gt;0,SUM(E96:G96),"")</f>
        <v>241813</v>
      </c>
      <c r="J96" s="473" t="n">
        <v>242000</v>
      </c>
      <c r="K96" s="432" t="n">
        <f aca="false">IF(SUM(E96:G96)&gt;0,SUM(E96:G96),"")</f>
        <v>241813</v>
      </c>
      <c r="L96" s="472" t="n">
        <f aca="false">IF(K96="","",K96*100/J96)</f>
        <v>99.9227272727273</v>
      </c>
    </row>
    <row r="97" customFormat="false" ht="12.75" hidden="false" customHeight="false" outlineLevel="0" collapsed="false">
      <c r="A97" s="426" t="n">
        <v>82</v>
      </c>
      <c r="B97" s="427"/>
      <c r="C97" s="421" t="s">
        <v>488</v>
      </c>
      <c r="D97" s="428" t="str">
        <f aca="false">IF(B97&gt;0,VLOOKUP(B97,programi2,2),IF(C97&gt;0,VLOOKUP(C97,aktivnosti,2),""))</f>
        <v>Програмска активност 0003 (ПА 0003) - Одржавање спортске инфраструктуре</v>
      </c>
      <c r="E97" s="431" t="n">
        <f aca="false">IF(B97&gt;0,SUMIF(program,B97,budzet),IF(C97&gt;0,SUMIF(program,C97,budzet),""))</f>
        <v>778690</v>
      </c>
      <c r="F97" s="431" t="n">
        <f aca="false">IF(B97&gt;0,SUMIF(program,B97,sopstveno),IF(C97&gt;0,SUMIF(program,C97,sopstveno),""))</f>
        <v>0</v>
      </c>
      <c r="G97" s="431" t="n">
        <f aca="false">IF(B97&gt;0,SUMIF(program,B97,ostalo),IF(C97&gt;0,SUMIF(program,C97,ostalo),""))</f>
        <v>0</v>
      </c>
      <c r="H97" s="432" t="str">
        <f aca="false">IF(B97&gt;0,SUM(E97:G97),"")</f>
        <v/>
      </c>
      <c r="I97" s="432" t="n">
        <f aca="false">IF(C97&gt;0,SUM(E97:G97),"")</f>
        <v>778690</v>
      </c>
      <c r="J97" s="473" t="n">
        <v>1000000</v>
      </c>
      <c r="K97" s="432" t="n">
        <f aca="false">IF(SUM(E97:G97)&gt;0,SUM(E97:G97),"")</f>
        <v>778690</v>
      </c>
      <c r="L97" s="472" t="n">
        <f aca="false">IF(K97="","",K97*100/J97)</f>
        <v>77.869</v>
      </c>
    </row>
    <row r="98" customFormat="false" ht="12.75" hidden="false" customHeight="false" outlineLevel="0" collapsed="false">
      <c r="A98" s="426" t="n">
        <v>83</v>
      </c>
      <c r="B98" s="427"/>
      <c r="C98" s="421" t="s">
        <v>748</v>
      </c>
      <c r="D98" s="428" t="str">
        <f aca="false">IF(B98&gt;0,VLOOKUP(B98,programi2,2),IF(C98&gt;0,VLOOKUP(C98,aktivnosti,2),""))</f>
        <v>Пројекат 0006 (П 0006) - Реконструкција фудбалског терена ФК Карађорђе</v>
      </c>
      <c r="E98" s="431" t="n">
        <f aca="false">IF(B98&gt;0,SUMIF(program,B98,budzet),IF(C98&gt;0,SUMIF(program,C98,budzet),""))</f>
        <v>0</v>
      </c>
      <c r="F98" s="431" t="n">
        <f aca="false">IF(B98&gt;0,SUMIF(program,B98,sopstveno),IF(C98&gt;0,SUMIF(program,C98,sopstveno),""))</f>
        <v>0</v>
      </c>
      <c r="G98" s="431" t="n">
        <f aca="false">IF(B98&gt;0,SUMIF(program,B98,ostalo),IF(C98&gt;0,SUMIF(program,C98,ostalo),""))</f>
        <v>0</v>
      </c>
      <c r="H98" s="432" t="str">
        <f aca="false">IF(B98&gt;0,SUM(E98:G98),"")</f>
        <v/>
      </c>
      <c r="I98" s="432" t="n">
        <f aca="false">IF(C98&gt;0,SUM(E98:G98),"")</f>
        <v>0</v>
      </c>
      <c r="J98" s="482" t="n">
        <v>2200000</v>
      </c>
      <c r="K98" s="432" t="str">
        <f aca="false">IF(SUM(E98:G98)&gt;0,SUM(E98:G98),"")</f>
        <v/>
      </c>
      <c r="L98" s="472" t="str">
        <f aca="false">IF(K98="","",K98*100/J98)</f>
        <v/>
      </c>
    </row>
    <row r="99" customFormat="false" ht="12.75" hidden="false" customHeight="false" outlineLevel="0" collapsed="false">
      <c r="A99" s="426" t="n">
        <v>84</v>
      </c>
      <c r="B99" s="427"/>
      <c r="C99" s="421" t="s">
        <v>752</v>
      </c>
      <c r="D99" s="428" t="str">
        <f aca="false">IF(B99&gt;0,VLOOKUP(B99,programi2,2),IF(C99&gt;0,VLOOKUP(C99,aktivnosti,2),""))</f>
        <v>Пројекат 0007 (П 0007) - Извођење противпожарне и громобранске заштите на балон сали</v>
      </c>
      <c r="E99" s="431" t="n">
        <f aca="false">IF(B99&gt;0,SUMIF(program,B99,budzet),IF(C99&gt;0,SUMIF(program,C99,budzet),""))</f>
        <v>0</v>
      </c>
      <c r="F99" s="431" t="n">
        <f aca="false">IF(B99&gt;0,SUMIF(program,B99,sopstveno),IF(C99&gt;0,SUMIF(program,C99,sopstveno),""))</f>
        <v>0</v>
      </c>
      <c r="G99" s="431" t="n">
        <f aca="false">IF(B99&gt;0,SUMIF(program,B99,ostalo),IF(C99&gt;0,SUMIF(program,C99,ostalo),""))</f>
        <v>0</v>
      </c>
      <c r="H99" s="432" t="str">
        <f aca="false">IF(B99&gt;0,SUM(E99:G99),"")</f>
        <v/>
      </c>
      <c r="I99" s="432" t="n">
        <f aca="false">IF(C99&gt;0,SUM(E99:G99),"")</f>
        <v>0</v>
      </c>
      <c r="J99" s="482" t="n">
        <v>500000</v>
      </c>
      <c r="K99" s="432" t="str">
        <f aca="false">IF(SUM(E99:G99)&gt;0,SUM(E99:G99),"")</f>
        <v/>
      </c>
      <c r="L99" s="472" t="str">
        <f aca="false">IF(K99="","",K99*100/J99)</f>
        <v/>
      </c>
    </row>
    <row r="100" customFormat="false" ht="22.5" hidden="false" customHeight="false" outlineLevel="0" collapsed="false">
      <c r="A100" s="426" t="n">
        <v>85</v>
      </c>
      <c r="B100" s="427"/>
      <c r="C100" s="421" t="s">
        <v>755</v>
      </c>
      <c r="D100" s="428" t="str">
        <f aca="false">IF(B100&gt;0,VLOOKUP(B100,programi2,2),IF(C100&gt;0,VLOOKUP(C100,aktivnosti,2),""))</f>
        <v>Пројекат 0008 (П 0008) - Извођење радова на бетонирању простора око терена у балон хали </v>
      </c>
      <c r="E100" s="431" t="n">
        <f aca="false">IF(B100&gt;0,SUMIF(program,B100,budzet),IF(C100&gt;0,SUMIF(program,C100,budzet),""))</f>
        <v>0</v>
      </c>
      <c r="F100" s="431" t="n">
        <f aca="false">IF(B100&gt;0,SUMIF(program,B100,sopstveno),IF(C100&gt;0,SUMIF(program,C100,sopstveno),""))</f>
        <v>0</v>
      </c>
      <c r="G100" s="431" t="n">
        <f aca="false">IF(B100&gt;0,SUMIF(program,B100,ostalo),IF(C100&gt;0,SUMIF(program,C100,ostalo),""))</f>
        <v>0</v>
      </c>
      <c r="H100" s="432" t="str">
        <f aca="false">IF(B100&gt;0,SUM(E100:G100),"")</f>
        <v/>
      </c>
      <c r="I100" s="432" t="n">
        <f aca="false">IF(C100&gt;0,SUM(E100:G100),"")</f>
        <v>0</v>
      </c>
      <c r="J100" s="482" t="n">
        <v>180000</v>
      </c>
      <c r="K100" s="432" t="str">
        <f aca="false">IF(SUM(E100:G100)&gt;0,SUM(E100:G100),"")</f>
        <v/>
      </c>
      <c r="L100" s="472" t="str">
        <f aca="false">IF(K100="","",K100*100/J100)</f>
        <v/>
      </c>
    </row>
    <row r="101" customFormat="false" ht="12.75" hidden="false" customHeight="false" outlineLevel="0" collapsed="false">
      <c r="A101" s="426" t="n">
        <v>86</v>
      </c>
      <c r="B101" s="427" t="s">
        <v>119</v>
      </c>
      <c r="C101" s="427"/>
      <c r="D101" s="428" t="str">
        <f aca="false">IF(B101&gt;0,VLOOKUP(B101,programi2,2),IF(C101&gt;0,VLOOKUP(C101,aktivnosti,2),""))</f>
        <v>ПРОГРАМ 15 - ЛОКАЛНА САМОУПРАВА</v>
      </c>
      <c r="E101" s="431" t="n">
        <f aca="false">IF(B101&gt;0,SUMIF(program,B101,budzet),IF(C101&gt;0,SUMIF(program,C101,budzet),""))</f>
        <v>86652502.34</v>
      </c>
      <c r="F101" s="431" t="n">
        <f aca="false">IF(B101&gt;0,SUMIF(program,B101,sopstveno),IF(C101&gt;0,SUMIF(program,C101,sopstveno),""))</f>
        <v>0</v>
      </c>
      <c r="G101" s="431" t="n">
        <f aca="false">IF(B101&gt;0,SUMIF(program,B101,ostalo),IF(C101&gt;0,SUMIF(program,C101,ostalo),""))</f>
        <v>315525</v>
      </c>
      <c r="H101" s="432" t="n">
        <f aca="false">IF(B101&gt;0,SUM(E101:G101),"")</f>
        <v>86968027.34</v>
      </c>
      <c r="I101" s="432" t="str">
        <f aca="false">IF(C101&gt;0,SUM(E101:G101),"")</f>
        <v/>
      </c>
      <c r="J101" s="471" t="n">
        <v>133165984</v>
      </c>
      <c r="K101" s="432" t="n">
        <f aca="false">IF(SUM(E101:G101)&gt;0,SUM(E101:G101),"")</f>
        <v>86968027.34</v>
      </c>
      <c r="L101" s="472" t="n">
        <f aca="false">IF(K101="","",K101*100/J101)</f>
        <v>65.3079898692447</v>
      </c>
    </row>
    <row r="102" customFormat="false" ht="22.5" hidden="false" customHeight="false" outlineLevel="0" collapsed="false">
      <c r="A102" s="426" t="n">
        <v>87</v>
      </c>
      <c r="B102" s="474"/>
      <c r="C102" s="475" t="s">
        <v>121</v>
      </c>
      <c r="D102" s="476" t="str">
        <f aca="false">IF(B102&gt;0,VLOOKUP(B102,programi2,2),IF(C102&gt;0,VLOOKUP(C102,aktivnosti,2),""))</f>
        <v>Програмска активност 0001 (ПА 0001) - Функционисање локалне самоуправе и градских општина</v>
      </c>
      <c r="E102" s="477" t="n">
        <f aca="false">IF(B102&gt;0,SUMIF(program,B102,budzet),IF(C102&gt;0,SUMIF(program,C102,budzet),""))</f>
        <v>70418720.34</v>
      </c>
      <c r="F102" s="477" t="n">
        <f aca="false">IF(B102&gt;0,SUMIF(program,B102,sopstveno),IF(C102&gt;0,SUMIF(program,C102,sopstveno),""))</f>
        <v>0</v>
      </c>
      <c r="G102" s="477" t="n">
        <f aca="false">IF(B102&gt;0,SUMIF(program,B102,ostalo),IF(C102&gt;0,SUMIF(program,C102,ostalo),""))</f>
        <v>0</v>
      </c>
      <c r="H102" s="486" t="str">
        <f aca="false">IF(B102&gt;0,SUM(E102:G102),"")</f>
        <v/>
      </c>
      <c r="I102" s="486" t="n">
        <f aca="false">IF(C102&gt;0,SUM(E102:G102),"")</f>
        <v>70418720.34</v>
      </c>
      <c r="J102" s="487" t="n">
        <v>107117276</v>
      </c>
      <c r="K102" s="477" t="n">
        <f aca="false">IF(SUM(E102:G102)&gt;0,SUM(E102:G102),"")</f>
        <v>70418720.34</v>
      </c>
      <c r="L102" s="472" t="n">
        <f aca="false">IF(K102="","",K102*100/J102)</f>
        <v>65.739834851663</v>
      </c>
    </row>
    <row r="103" customFormat="false" ht="12.75" hidden="false" customHeight="false" outlineLevel="0" collapsed="false">
      <c r="A103" s="426" t="n">
        <v>88</v>
      </c>
      <c r="B103" s="427"/>
      <c r="C103" s="421" t="s">
        <v>581</v>
      </c>
      <c r="D103" s="480" t="str">
        <f aca="false">IF(B103&gt;0,VLOOKUP(B103,programi2,2),IF(C103&gt;0,VLOOKUP(C103,aktivnosti,2),""))</f>
        <v>Програмска активност 0002 (ПА 0002) - Месне заједнице</v>
      </c>
      <c r="E103" s="431" t="n">
        <f aca="false">IF(B103&gt;0,SUMIF(program,B103,budzet),IF(C103&gt;0,SUMIF(program,C103,budzet),""))</f>
        <v>6395264</v>
      </c>
      <c r="F103" s="431" t="n">
        <f aca="false">IF(B103&gt;0,SUMIF(program,B103,sopstveno),IF(C103&gt;0,SUMIF(program,C103,sopstveno),""))</f>
        <v>0</v>
      </c>
      <c r="G103" s="431" t="n">
        <f aca="false">IF(B103&gt;0,SUMIF(program,B103,ostalo),IF(C103&gt;0,SUMIF(program,C103,ostalo),""))</f>
        <v>315525</v>
      </c>
      <c r="H103" s="431" t="str">
        <f aca="false">IF(B103&gt;0,SUM(E103:G103),"")</f>
        <v/>
      </c>
      <c r="I103" s="431" t="n">
        <f aca="false">IF(C103&gt;0,SUM(E103:G103),"")</f>
        <v>6710789</v>
      </c>
      <c r="J103" s="481" t="n">
        <v>10120708</v>
      </c>
      <c r="K103" s="431" t="n">
        <f aca="false">IF(SUM(E103:G103)&gt;0,SUM(E103:G103),"")</f>
        <v>6710789</v>
      </c>
      <c r="L103" s="472" t="n">
        <f aca="false">IF(K103="","",K103*100/J103)</f>
        <v>66.3075053642492</v>
      </c>
    </row>
    <row r="104" customFormat="false" ht="12.75" hidden="false" customHeight="false" outlineLevel="0" collapsed="false">
      <c r="A104" s="426" t="n">
        <v>89</v>
      </c>
      <c r="B104" s="427"/>
      <c r="C104" s="421" t="s">
        <v>292</v>
      </c>
      <c r="D104" s="428" t="str">
        <f aca="false">IF(B104&gt;0,VLOOKUP(B104,programi2,2),IF(C104&gt;0,VLOOKUP(C104,aktivnosti,2),""))</f>
        <v>Програмска активност 0003 (ПА 0003) - Управљање јавним дугом</v>
      </c>
      <c r="E104" s="431" t="n">
        <f aca="false">IF(B104&gt;0,SUMIF(program,B104,budzet),IF(C104&gt;0,SUMIF(program,C104,budzet),""))</f>
        <v>8251360</v>
      </c>
      <c r="F104" s="431" t="n">
        <f aca="false">IF(B104&gt;0,SUMIF(program,B104,sopstveno),IF(C104&gt;0,SUMIF(program,C104,sopstveno),""))</f>
        <v>0</v>
      </c>
      <c r="G104" s="431" t="n">
        <f aca="false">IF(B104&gt;0,SUMIF(program,B104,ostalo),IF(C104&gt;0,SUMIF(program,C104,ostalo),""))</f>
        <v>0</v>
      </c>
      <c r="H104" s="432" t="str">
        <f aca="false">IF(B104&gt;0,SUM(E104:G104),"")</f>
        <v/>
      </c>
      <c r="I104" s="432" t="n">
        <f aca="false">IF(C104&gt;0,SUM(E104:G104),"")</f>
        <v>8251360</v>
      </c>
      <c r="J104" s="473" t="n">
        <v>13330000</v>
      </c>
      <c r="K104" s="432" t="n">
        <f aca="false">IF(SUM(E104:G104)&gt;0,SUM(E104:G104),"")</f>
        <v>8251360</v>
      </c>
      <c r="L104" s="472" t="n">
        <f aca="false">IF(K104="","",K104*100/J104)</f>
        <v>61.9006751687922</v>
      </c>
    </row>
    <row r="105" customFormat="false" ht="12.75" hidden="false" customHeight="false" outlineLevel="0" collapsed="false">
      <c r="A105" s="426" t="n">
        <v>90</v>
      </c>
      <c r="B105" s="427"/>
      <c r="C105" s="421" t="s">
        <v>1002</v>
      </c>
      <c r="D105" s="428" t="str">
        <f aca="false">IF(B105&gt;0,VLOOKUP(B105,programi2,2),IF(C105&gt;0,VLOOKUP(C105,aktivnosti,2),""))</f>
        <v>Програмска активност 0004 (ПА 0004) - Општинско јавно правобранилаштво</v>
      </c>
      <c r="E105" s="431" t="n">
        <f aca="false">IF(B105&gt;0,SUMIF(program,B105,budzet),IF(C105&gt;0,SUMIF(program,C105,budzet),""))</f>
        <v>1325630</v>
      </c>
      <c r="F105" s="431" t="n">
        <f aca="false">IF(B105&gt;0,SUMIF(program,B105,sopstveno),IF(C105&gt;0,SUMIF(program,C105,sopstveno),""))</f>
        <v>0</v>
      </c>
      <c r="G105" s="431" t="n">
        <f aca="false">IF(B105&gt;0,SUMIF(program,B105,ostalo),IF(C105&gt;0,SUMIF(program,C105,ostalo),""))</f>
        <v>0</v>
      </c>
      <c r="H105" s="432" t="str">
        <f aca="false">IF(B105&gt;0,SUM(E105:G105),"")</f>
        <v/>
      </c>
      <c r="I105" s="432" t="n">
        <f aca="false">IF(C105&gt;0,SUM(E105:G105),"")</f>
        <v>1325630</v>
      </c>
      <c r="J105" s="473" t="n">
        <v>2098000</v>
      </c>
      <c r="K105" s="432" t="n">
        <f aca="false">IF(SUM(E105:G105)&gt;0,SUM(E105:G105),"")</f>
        <v>1325630</v>
      </c>
      <c r="L105" s="472" t="n">
        <f aca="false">IF(K105="","",K105*100/J105)</f>
        <v>63.1854146806482</v>
      </c>
    </row>
    <row r="106" customFormat="false" ht="12.75" hidden="false" customHeight="false" outlineLevel="0" collapsed="false">
      <c r="A106" s="426" t="n">
        <v>91</v>
      </c>
      <c r="B106" s="427"/>
      <c r="C106" s="421" t="s">
        <v>300</v>
      </c>
      <c r="D106" s="428" t="str">
        <f aca="false">IF(B106&gt;0,VLOOKUP(B106,programi2,2),IF(C106&gt;0,VLOOKUP(C106,aktivnosti,2),""))</f>
        <v>Програмска активност 0007 (ПА 0007) - Канцеларија за младе</v>
      </c>
      <c r="E106" s="431" t="n">
        <f aca="false">IF(B106&gt;0,SUMIF(program,B106,budzet),IF(C106&gt;0,SUMIF(program,C106,budzet),""))</f>
        <v>261528</v>
      </c>
      <c r="F106" s="431" t="n">
        <f aca="false">IF(B106&gt;0,SUMIF(program,B106,sopstveno),IF(C106&gt;0,SUMIF(program,C106,sopstveno),""))</f>
        <v>0</v>
      </c>
      <c r="G106" s="431" t="n">
        <f aca="false">IF(B106&gt;0,SUMIF(program,B106,ostalo),IF(C106&gt;0,SUMIF(program,C106,ostalo),""))</f>
        <v>0</v>
      </c>
      <c r="H106" s="432" t="str">
        <f aca="false">IF(B106&gt;0,SUM(E106:G106),"")</f>
        <v/>
      </c>
      <c r="I106" s="432" t="n">
        <f aca="false">IF(C106&gt;0,SUM(E106:G106),"")</f>
        <v>261528</v>
      </c>
      <c r="J106" s="473" t="n">
        <v>500000</v>
      </c>
      <c r="K106" s="432" t="n">
        <f aca="false">IF(SUM(E106:G106)&gt;0,SUM(E106:G106),"")</f>
        <v>261528</v>
      </c>
      <c r="L106" s="472" t="n">
        <f aca="false">IF(K106="","",K106*100/J106)</f>
        <v>52.3056</v>
      </c>
    </row>
    <row r="107" customFormat="false" ht="12.75" hidden="false" customHeight="false" outlineLevel="0" collapsed="false">
      <c r="C107" s="418"/>
      <c r="D107" s="456"/>
      <c r="E107" s="457" t="n">
        <f aca="false">Aktivnosti!C89</f>
        <v>339466454.34</v>
      </c>
      <c r="F107" s="457" t="n">
        <f aca="false">Aktivnosti!D89</f>
        <v>2923667</v>
      </c>
      <c r="G107" s="457" t="n">
        <f aca="false">Aktivnosti!E89</f>
        <v>9743298</v>
      </c>
      <c r="H107" s="457" t="n">
        <f aca="false">SUM(H6:H106)</f>
        <v>352133419.34</v>
      </c>
      <c r="I107" s="457" t="n">
        <f aca="false">SUM(I6:I106)</f>
        <v>352133419.34</v>
      </c>
      <c r="J107" s="488" t="n">
        <v>599154007</v>
      </c>
      <c r="K107" s="457" t="n">
        <f aca="false">I107</f>
        <v>352133419.34</v>
      </c>
      <c r="L107" s="472" t="n">
        <v>58.78</v>
      </c>
    </row>
    <row r="108" customFormat="false" ht="12.75" hidden="false" customHeight="false" outlineLevel="0" collapsed="false">
      <c r="C108" s="458"/>
      <c r="D108" s="459"/>
      <c r="E108" s="460"/>
      <c r="F108" s="460"/>
      <c r="G108" s="460"/>
      <c r="H108" s="460"/>
      <c r="I108" s="460"/>
      <c r="J108" s="489"/>
      <c r="K108" s="414"/>
    </row>
    <row r="109" customFormat="false" ht="12.75" hidden="false" customHeight="false" outlineLevel="0" collapsed="false">
      <c r="C109" s="458"/>
      <c r="D109" s="459"/>
    </row>
    <row r="110" customFormat="false" ht="12.75" hidden="false" customHeight="false" outlineLevel="0" collapsed="false">
      <c r="C110" s="461"/>
      <c r="D110" s="490"/>
    </row>
  </sheetData>
  <mergeCells count="11">
    <mergeCell ref="A1:L1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8"/>
  <sheetViews>
    <sheetView showFormulas="false" showGridLines="true" showRowColHeaders="true" showZeros="true" rightToLeft="false" tabSelected="false" showOutlineSymbols="true" defaultGridColor="true" view="normal" topLeftCell="I1" colorId="64" zoomScale="118" zoomScaleNormal="118" zoomScalePageLayoutView="100" workbookViewId="0">
      <pane xSplit="0" ySplit="4" topLeftCell="A1158" activePane="bottomLeft" state="frozen"/>
      <selection pane="topLeft" activeCell="I1" activeCellId="0" sqref="I1"/>
      <selection pane="bottomLeft" activeCell="H1174" activeCellId="0" sqref="H1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5.13"/>
    <col collapsed="false" customWidth="true" hidden="false" outlineLevel="0" max="3" min="3" style="1" width="4.85"/>
    <col collapsed="false" customWidth="true" hidden="false" outlineLevel="0" max="4" min="4" style="132" width="7.28"/>
    <col collapsed="false" customWidth="true" hidden="true" outlineLevel="0" max="5" min="5" style="133" width="9.56"/>
    <col collapsed="false" customWidth="true" hidden="false" outlineLevel="0" max="6" min="6" style="133" width="5.99"/>
    <col collapsed="false" customWidth="true" hidden="false" outlineLevel="0" max="7" min="7" style="1" width="5.71"/>
    <col collapsed="false" customWidth="true" hidden="false" outlineLevel="0" max="8" min="8" style="134" width="50.28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true" hidden="false" outlineLevel="0" max="11" min="11" style="2" width="6.7"/>
    <col collapsed="false" customWidth="true" hidden="false" outlineLevel="0" max="12" min="12" style="2" width="10.85"/>
    <col collapsed="false" customWidth="true" hidden="false" outlineLevel="0" max="13" min="13" style="2" width="10.99"/>
    <col collapsed="false" customWidth="true" hidden="false" outlineLevel="0" max="14" min="14" style="3" width="11.85"/>
    <col collapsed="false" customWidth="false" hidden="false" outlineLevel="0" max="15" min="15" style="2" width="9.14"/>
    <col collapsed="false" customWidth="true" hidden="false" outlineLevel="0" max="16" min="16" style="2" width="10.13"/>
    <col collapsed="false" customWidth="false" hidden="false" outlineLevel="0" max="257" min="17" style="2" width="9.14"/>
  </cols>
  <sheetData>
    <row r="1" customFormat="false" ht="15.75" hidden="false" customHeight="true" outlineLevel="0" collapsed="false">
      <c r="A1" s="135" t="s">
        <v>10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</row>
    <row r="2" customFormat="false" ht="16.5" hidden="true" customHeight="false" outlineLevel="0" collapsed="false">
      <c r="F2" s="136" t="s">
        <v>104</v>
      </c>
      <c r="G2" s="137" t="s">
        <v>104</v>
      </c>
      <c r="H2" s="134" t="s">
        <v>104</v>
      </c>
    </row>
    <row r="3" customFormat="false" ht="69.75" hidden="false" customHeight="true" outlineLevel="0" collapsed="false">
      <c r="A3" s="138" t="s">
        <v>106</v>
      </c>
      <c r="B3" s="139" t="s">
        <v>107</v>
      </c>
      <c r="C3" s="140" t="s">
        <v>108</v>
      </c>
      <c r="D3" s="141" t="s">
        <v>109</v>
      </c>
      <c r="E3" s="142"/>
      <c r="F3" s="143" t="s">
        <v>110</v>
      </c>
      <c r="G3" s="144" t="s">
        <v>111</v>
      </c>
      <c r="H3" s="145" t="s">
        <v>112</v>
      </c>
      <c r="I3" s="144" t="s">
        <v>5</v>
      </c>
      <c r="J3" s="146" t="s">
        <v>113</v>
      </c>
      <c r="K3" s="144" t="s">
        <v>8</v>
      </c>
      <c r="L3" s="144" t="s">
        <v>114</v>
      </c>
      <c r="M3" s="147" t="s">
        <v>115</v>
      </c>
      <c r="N3" s="148" t="s">
        <v>116</v>
      </c>
    </row>
    <row r="4" customFormat="false" ht="13.5" hidden="false" customHeight="false" outlineLevel="0" collapsed="false">
      <c r="A4" s="149" t="n">
        <v>1</v>
      </c>
      <c r="B4" s="150" t="n">
        <v>2</v>
      </c>
      <c r="C4" s="151" t="n">
        <v>3</v>
      </c>
      <c r="D4" s="152" t="n">
        <v>4</v>
      </c>
      <c r="E4" s="152"/>
      <c r="F4" s="152" t="n">
        <v>5</v>
      </c>
      <c r="G4" s="151" t="n">
        <v>6</v>
      </c>
      <c r="H4" s="153" t="n">
        <v>7</v>
      </c>
      <c r="I4" s="154" t="n">
        <v>8</v>
      </c>
      <c r="J4" s="154" t="n">
        <v>9</v>
      </c>
      <c r="K4" s="154" t="n">
        <v>10</v>
      </c>
      <c r="L4" s="151" t="n">
        <v>11</v>
      </c>
      <c r="M4" s="154" t="n">
        <v>12</v>
      </c>
      <c r="N4" s="155" t="n">
        <v>13</v>
      </c>
    </row>
    <row r="5" customFormat="false" ht="12.75" hidden="false" customHeight="true" outlineLevel="0" collapsed="false">
      <c r="A5" s="156" t="n">
        <v>1</v>
      </c>
      <c r="B5" s="157" t="s">
        <v>117</v>
      </c>
      <c r="C5" s="158"/>
      <c r="D5" s="159"/>
      <c r="E5" s="160"/>
      <c r="F5" s="160"/>
      <c r="G5" s="158"/>
      <c r="H5" s="161" t="s">
        <v>118</v>
      </c>
      <c r="I5" s="162"/>
      <c r="J5" s="162"/>
      <c r="K5" s="162"/>
      <c r="L5" s="163"/>
      <c r="M5" s="162"/>
      <c r="N5" s="163"/>
    </row>
    <row r="6" customFormat="false" ht="12.75" hidden="false" customHeight="true" outlineLevel="0" collapsed="false">
      <c r="A6" s="157"/>
      <c r="B6" s="157"/>
      <c r="C6" s="157"/>
      <c r="D6" s="164" t="s">
        <v>119</v>
      </c>
      <c r="E6" s="164"/>
      <c r="F6" s="164"/>
      <c r="G6" s="157"/>
      <c r="H6" s="165" t="s">
        <v>120</v>
      </c>
      <c r="I6" s="166" t="n">
        <f aca="false">I7</f>
        <v>12190700</v>
      </c>
      <c r="J6" s="166" t="n">
        <f aca="false">J7</f>
        <v>7767902.84</v>
      </c>
      <c r="K6" s="166" t="n">
        <f aca="false">(J6/I6)*100</f>
        <v>63.7199081266867</v>
      </c>
      <c r="L6" s="166" t="n">
        <f aca="false">L7</f>
        <v>0</v>
      </c>
      <c r="M6" s="166" t="n">
        <f aca="false">M7</f>
        <v>0</v>
      </c>
      <c r="N6" s="166" t="n">
        <f aca="false">N7</f>
        <v>7767902.84</v>
      </c>
    </row>
    <row r="7" customFormat="false" ht="38.25" hidden="false" customHeight="false" outlineLevel="0" collapsed="false">
      <c r="A7" s="157"/>
      <c r="B7" s="157"/>
      <c r="C7" s="157"/>
      <c r="D7" s="164" t="s">
        <v>121</v>
      </c>
      <c r="E7" s="164"/>
      <c r="F7" s="164"/>
      <c r="G7" s="157"/>
      <c r="H7" s="165" t="s">
        <v>122</v>
      </c>
      <c r="I7" s="166" t="n">
        <f aca="false">I8</f>
        <v>12190700</v>
      </c>
      <c r="J7" s="166" t="n">
        <f aca="false">J8</f>
        <v>7767902.84</v>
      </c>
      <c r="K7" s="166" t="n">
        <f aca="false">(J7/I7)*100</f>
        <v>63.7199081266867</v>
      </c>
      <c r="L7" s="166" t="n">
        <f aca="false">L8</f>
        <v>0</v>
      </c>
      <c r="M7" s="166" t="n">
        <f aca="false">M8</f>
        <v>0</v>
      </c>
      <c r="N7" s="166" t="n">
        <f aca="false">N8</f>
        <v>7767902.84</v>
      </c>
    </row>
    <row r="8" customFormat="false" ht="24" hidden="false" customHeight="true" outlineLevel="0" collapsed="false">
      <c r="A8" s="157"/>
      <c r="B8" s="157"/>
      <c r="C8" s="157" t="n">
        <v>110</v>
      </c>
      <c r="D8" s="164"/>
      <c r="E8" s="164"/>
      <c r="F8" s="164"/>
      <c r="G8" s="157"/>
      <c r="H8" s="165" t="s">
        <v>123</v>
      </c>
      <c r="I8" s="167" t="n">
        <f aca="false">SUM(I9:I11)+I15+I17+I18+I19+I22+I25+I35+I37+I43+I45+I42+I14</f>
        <v>12190700</v>
      </c>
      <c r="J8" s="167" t="n">
        <f aca="false">SUM(J9:J11)+J15+J17+J18+J19+J22+J25+J35+J37+J43+J45+J42+J14</f>
        <v>7767902.84</v>
      </c>
      <c r="K8" s="166" t="n">
        <f aca="false">(J8/I8)*100</f>
        <v>63.7199081266867</v>
      </c>
      <c r="L8" s="167" t="n">
        <f aca="false">SUM(L9:L11)+L15+L17+L18+L19+L22+L25+L35+L37+L43+L45+L42</f>
        <v>0</v>
      </c>
      <c r="M8" s="167" t="n">
        <f aca="false">SUM(M9:M11)+M15+M17+M18+M19+M22+M25+M35+M37+M43+M45+M42</f>
        <v>0</v>
      </c>
      <c r="N8" s="167" t="n">
        <f aca="false">SUM(N9:N11)+N15+N17+N18+N19+N22+N25+N35+N37+N43+N45+N42+N14</f>
        <v>7767902.84</v>
      </c>
    </row>
    <row r="9" customFormat="false" ht="12" hidden="false" customHeight="true" outlineLevel="0" collapsed="false">
      <c r="A9" s="168"/>
      <c r="B9" s="168"/>
      <c r="C9" s="168"/>
      <c r="D9" s="169"/>
      <c r="E9" s="170"/>
      <c r="F9" s="170" t="n">
        <v>1</v>
      </c>
      <c r="G9" s="168" t="n">
        <v>411</v>
      </c>
      <c r="H9" s="171" t="s">
        <v>124</v>
      </c>
      <c r="I9" s="172" t="n">
        <v>970000</v>
      </c>
      <c r="J9" s="172" t="n">
        <v>646676.21</v>
      </c>
      <c r="K9" s="166" t="n">
        <f aca="false">(J9/I9)*100</f>
        <v>66.6676505154639</v>
      </c>
      <c r="L9" s="172" t="n">
        <v>0</v>
      </c>
      <c r="M9" s="172" t="n">
        <v>0</v>
      </c>
      <c r="N9" s="172" t="n">
        <f aca="false">J9+L9+M9</f>
        <v>646676.21</v>
      </c>
    </row>
    <row r="10" customFormat="false" ht="12" hidden="false" customHeight="true" outlineLevel="0" collapsed="false">
      <c r="A10" s="168"/>
      <c r="B10" s="168"/>
      <c r="C10" s="168"/>
      <c r="D10" s="169"/>
      <c r="E10" s="170"/>
      <c r="F10" s="170" t="n">
        <v>2</v>
      </c>
      <c r="G10" s="168" t="n">
        <v>412</v>
      </c>
      <c r="H10" s="171" t="s">
        <v>125</v>
      </c>
      <c r="I10" s="172" t="n">
        <v>174000</v>
      </c>
      <c r="J10" s="172" t="n">
        <v>115752</v>
      </c>
      <c r="K10" s="166" t="n">
        <f aca="false">(J10/I10)*100</f>
        <v>66.5241379310345</v>
      </c>
      <c r="L10" s="172" t="n">
        <v>0</v>
      </c>
      <c r="M10" s="172" t="n">
        <v>0</v>
      </c>
      <c r="N10" s="172" t="n">
        <f aca="false">J10+L10+M10</f>
        <v>115752</v>
      </c>
    </row>
    <row r="11" customFormat="false" ht="12" hidden="false" customHeight="true" outlineLevel="0" collapsed="false">
      <c r="A11" s="168"/>
      <c r="B11" s="168"/>
      <c r="C11" s="168"/>
      <c r="D11" s="169"/>
      <c r="E11" s="170"/>
      <c r="F11" s="170" t="n">
        <v>3</v>
      </c>
      <c r="G11" s="168" t="n">
        <v>413</v>
      </c>
      <c r="H11" s="171" t="s">
        <v>126</v>
      </c>
      <c r="I11" s="172" t="n">
        <f aca="false">I12+I13</f>
        <v>4000</v>
      </c>
      <c r="J11" s="172" t="n">
        <f aca="false">J12+J13</f>
        <v>4000</v>
      </c>
      <c r="K11" s="166" t="n">
        <f aca="false">(J11/I11)*100</f>
        <v>100</v>
      </c>
      <c r="L11" s="172" t="n">
        <v>0</v>
      </c>
      <c r="M11" s="172" t="n">
        <v>0</v>
      </c>
      <c r="N11" s="172" t="n">
        <f aca="false">J11+L11+M11</f>
        <v>4000</v>
      </c>
    </row>
    <row r="12" customFormat="false" ht="12" hidden="false" customHeight="true" outlineLevel="0" collapsed="false">
      <c r="A12" s="168"/>
      <c r="B12" s="168"/>
      <c r="C12" s="168"/>
      <c r="D12" s="169"/>
      <c r="E12" s="170"/>
      <c r="F12" s="170"/>
      <c r="G12" s="168"/>
      <c r="H12" s="173" t="s">
        <v>127</v>
      </c>
      <c r="I12" s="172" t="n">
        <v>4000</v>
      </c>
      <c r="J12" s="172" t="n">
        <v>4000</v>
      </c>
      <c r="K12" s="166" t="n">
        <f aca="false">(J12/I12)*100</f>
        <v>100</v>
      </c>
      <c r="L12" s="172" t="n">
        <v>0</v>
      </c>
      <c r="M12" s="172" t="n">
        <v>0</v>
      </c>
      <c r="N12" s="172" t="n">
        <f aca="false">J12+L12+M12</f>
        <v>4000</v>
      </c>
    </row>
    <row r="13" customFormat="false" ht="12" hidden="false" customHeight="true" outlineLevel="0" collapsed="false">
      <c r="A13" s="168"/>
      <c r="B13" s="168"/>
      <c r="C13" s="168"/>
      <c r="D13" s="169"/>
      <c r="E13" s="170"/>
      <c r="F13" s="170"/>
      <c r="G13" s="168"/>
      <c r="H13" s="173" t="s">
        <v>128</v>
      </c>
      <c r="I13" s="172" t="n">
        <v>0</v>
      </c>
      <c r="J13" s="172"/>
      <c r="K13" s="166" t="n">
        <v>0</v>
      </c>
      <c r="L13" s="172" t="n">
        <v>0</v>
      </c>
      <c r="M13" s="172" t="n">
        <v>0</v>
      </c>
      <c r="N13" s="172" t="n">
        <f aca="false">J13+L13+M13</f>
        <v>0</v>
      </c>
    </row>
    <row r="14" customFormat="false" ht="12" hidden="false" customHeight="true" outlineLevel="0" collapsed="false">
      <c r="A14" s="168"/>
      <c r="B14" s="168"/>
      <c r="C14" s="168"/>
      <c r="D14" s="169"/>
      <c r="E14" s="170"/>
      <c r="F14" s="170" t="n">
        <v>4</v>
      </c>
      <c r="G14" s="168" t="n">
        <v>414</v>
      </c>
      <c r="H14" s="174" t="s">
        <v>129</v>
      </c>
      <c r="I14" s="172" t="n">
        <v>15000</v>
      </c>
      <c r="J14" s="172" t="n">
        <v>15000</v>
      </c>
      <c r="K14" s="166" t="n">
        <v>0</v>
      </c>
      <c r="L14" s="172" t="n">
        <v>0</v>
      </c>
      <c r="M14" s="172" t="n">
        <v>0</v>
      </c>
      <c r="N14" s="172" t="n">
        <f aca="false">J14+L14+M14</f>
        <v>15000</v>
      </c>
    </row>
    <row r="15" customFormat="false" ht="12" hidden="false" customHeight="true" outlineLevel="0" collapsed="false">
      <c r="A15" s="168"/>
      <c r="B15" s="168"/>
      <c r="C15" s="168"/>
      <c r="D15" s="169"/>
      <c r="E15" s="170"/>
      <c r="F15" s="170" t="n">
        <v>5</v>
      </c>
      <c r="G15" s="168" t="n">
        <v>415</v>
      </c>
      <c r="H15" s="171" t="s">
        <v>130</v>
      </c>
      <c r="I15" s="175" t="n">
        <f aca="false">I16</f>
        <v>60500</v>
      </c>
      <c r="J15" s="175" t="n">
        <f aca="false">J16</f>
        <v>40924</v>
      </c>
      <c r="K15" s="166" t="n">
        <f aca="false">(J15/I15)*100</f>
        <v>67.6429752066116</v>
      </c>
      <c r="L15" s="175" t="n">
        <f aca="false">L16</f>
        <v>0</v>
      </c>
      <c r="M15" s="175" t="n">
        <f aca="false">M16</f>
        <v>0</v>
      </c>
      <c r="N15" s="172" t="n">
        <f aca="false">J15+L15+M15</f>
        <v>40924</v>
      </c>
    </row>
    <row r="16" customFormat="false" ht="12" hidden="false" customHeight="true" outlineLevel="0" collapsed="false">
      <c r="A16" s="168"/>
      <c r="B16" s="168"/>
      <c r="C16" s="168"/>
      <c r="D16" s="169"/>
      <c r="E16" s="170"/>
      <c r="F16" s="170"/>
      <c r="G16" s="168"/>
      <c r="H16" s="173" t="s">
        <v>131</v>
      </c>
      <c r="I16" s="172" t="n">
        <v>60500</v>
      </c>
      <c r="J16" s="172" t="n">
        <v>40924</v>
      </c>
      <c r="K16" s="166" t="n">
        <f aca="false">(J16/I16)*100</f>
        <v>67.6429752066116</v>
      </c>
      <c r="L16" s="172" t="n">
        <v>0</v>
      </c>
      <c r="M16" s="172" t="n">
        <v>0</v>
      </c>
      <c r="N16" s="172" t="n">
        <f aca="false">J16+L16+M16</f>
        <v>40924</v>
      </c>
    </row>
    <row r="17" customFormat="false" ht="12" hidden="false" customHeight="true" outlineLevel="0" collapsed="false">
      <c r="A17" s="168"/>
      <c r="B17" s="168"/>
      <c r="C17" s="168"/>
      <c r="D17" s="169"/>
      <c r="E17" s="170"/>
      <c r="F17" s="170" t="n">
        <v>6</v>
      </c>
      <c r="G17" s="168" t="n">
        <v>416</v>
      </c>
      <c r="H17" s="171" t="s">
        <v>132</v>
      </c>
      <c r="I17" s="172" t="n">
        <v>0</v>
      </c>
      <c r="J17" s="172" t="n">
        <v>0</v>
      </c>
      <c r="K17" s="166" t="n">
        <v>0</v>
      </c>
      <c r="L17" s="172" t="n">
        <v>0</v>
      </c>
      <c r="M17" s="172" t="n">
        <v>0</v>
      </c>
      <c r="N17" s="172" t="n">
        <f aca="false">J17+L17+M17</f>
        <v>0</v>
      </c>
    </row>
    <row r="18" customFormat="false" ht="12" hidden="false" customHeight="true" outlineLevel="0" collapsed="false">
      <c r="A18" s="168"/>
      <c r="B18" s="168"/>
      <c r="C18" s="168"/>
      <c r="D18" s="169"/>
      <c r="E18" s="170"/>
      <c r="F18" s="170" t="n">
        <v>7</v>
      </c>
      <c r="G18" s="168" t="n">
        <v>417</v>
      </c>
      <c r="H18" s="171" t="s">
        <v>133</v>
      </c>
      <c r="I18" s="172" t="n">
        <v>2550000</v>
      </c>
      <c r="J18" s="172" t="n">
        <v>1787571.28</v>
      </c>
      <c r="K18" s="166" t="n">
        <f aca="false">(J18/I18)*100</f>
        <v>70.1008345098039</v>
      </c>
      <c r="L18" s="172" t="n">
        <v>0</v>
      </c>
      <c r="M18" s="172" t="n">
        <v>0</v>
      </c>
      <c r="N18" s="172" t="n">
        <f aca="false">J18+L18+M18</f>
        <v>1787571.28</v>
      </c>
    </row>
    <row r="19" customFormat="false" ht="12" hidden="false" customHeight="true" outlineLevel="0" collapsed="false">
      <c r="A19" s="168"/>
      <c r="B19" s="168"/>
      <c r="C19" s="168"/>
      <c r="D19" s="169"/>
      <c r="E19" s="170"/>
      <c r="F19" s="170" t="n">
        <v>8</v>
      </c>
      <c r="G19" s="168" t="n">
        <v>421</v>
      </c>
      <c r="H19" s="171" t="s">
        <v>134</v>
      </c>
      <c r="I19" s="176" t="n">
        <f aca="false">I20+I21</f>
        <v>180000</v>
      </c>
      <c r="J19" s="176" t="n">
        <f aca="false">J20+J21</f>
        <v>124772</v>
      </c>
      <c r="K19" s="166" t="n">
        <f aca="false">(J19/I19)*100</f>
        <v>69.3177777777778</v>
      </c>
      <c r="L19" s="172" t="n">
        <v>0</v>
      </c>
      <c r="M19" s="172" t="n">
        <v>0</v>
      </c>
      <c r="N19" s="172" t="n">
        <f aca="false">J19+L19+M19</f>
        <v>124772</v>
      </c>
    </row>
    <row r="20" customFormat="false" ht="12" hidden="false" customHeight="true" outlineLevel="0" collapsed="false">
      <c r="A20" s="168"/>
      <c r="B20" s="168"/>
      <c r="C20" s="168"/>
      <c r="D20" s="169"/>
      <c r="E20" s="170"/>
      <c r="F20" s="170"/>
      <c r="G20" s="168"/>
      <c r="H20" s="173" t="s">
        <v>135</v>
      </c>
      <c r="I20" s="172" t="n">
        <v>120000</v>
      </c>
      <c r="J20" s="172" t="n">
        <v>98859</v>
      </c>
      <c r="K20" s="166" t="n">
        <f aca="false">(J20/I20)*100</f>
        <v>82.3825</v>
      </c>
      <c r="L20" s="172" t="n">
        <v>0</v>
      </c>
      <c r="M20" s="172" t="n">
        <v>0</v>
      </c>
      <c r="N20" s="172" t="n">
        <f aca="false">J20+L20+M20</f>
        <v>98859</v>
      </c>
    </row>
    <row r="21" customFormat="false" ht="12" hidden="false" customHeight="true" outlineLevel="0" collapsed="false">
      <c r="A21" s="168"/>
      <c r="B21" s="168"/>
      <c r="C21" s="168"/>
      <c r="D21" s="169"/>
      <c r="E21" s="170"/>
      <c r="F21" s="170"/>
      <c r="G21" s="168"/>
      <c r="H21" s="173" t="s">
        <v>136</v>
      </c>
      <c r="I21" s="172" t="n">
        <v>60000</v>
      </c>
      <c r="J21" s="172" t="n">
        <v>25913</v>
      </c>
      <c r="K21" s="166" t="n">
        <f aca="false">(J21/I21)*100</f>
        <v>43.1883333333333</v>
      </c>
      <c r="L21" s="172" t="n">
        <v>0</v>
      </c>
      <c r="M21" s="172" t="n">
        <v>0</v>
      </c>
      <c r="N21" s="172" t="n">
        <f aca="false">J21+L21+M21</f>
        <v>25913</v>
      </c>
    </row>
    <row r="22" customFormat="false" ht="12" hidden="false" customHeight="true" outlineLevel="0" collapsed="false">
      <c r="A22" s="168"/>
      <c r="B22" s="168"/>
      <c r="C22" s="168"/>
      <c r="D22" s="169"/>
      <c r="E22" s="170"/>
      <c r="F22" s="170" t="n">
        <v>9</v>
      </c>
      <c r="G22" s="168" t="n">
        <v>422</v>
      </c>
      <c r="H22" s="171" t="s">
        <v>137</v>
      </c>
      <c r="I22" s="175" t="n">
        <f aca="false">SUM(I23:I24)</f>
        <v>70000</v>
      </c>
      <c r="J22" s="175" t="n">
        <f aca="false">SUM(J23:J24)</f>
        <v>40226</v>
      </c>
      <c r="K22" s="166" t="n">
        <f aca="false">(J22/I22)*100</f>
        <v>57.4657142857143</v>
      </c>
      <c r="L22" s="175" t="n">
        <f aca="false">SUM(L23:L24)</f>
        <v>0</v>
      </c>
      <c r="M22" s="175" t="n">
        <f aca="false">SUM(M23:M24)</f>
        <v>0</v>
      </c>
      <c r="N22" s="172" t="n">
        <f aca="false">J22+L22+M22</f>
        <v>40226</v>
      </c>
    </row>
    <row r="23" customFormat="false" ht="12" hidden="false" customHeight="true" outlineLevel="0" collapsed="false">
      <c r="A23" s="168"/>
      <c r="B23" s="168"/>
      <c r="C23" s="168"/>
      <c r="D23" s="169"/>
      <c r="E23" s="170"/>
      <c r="F23" s="170"/>
      <c r="G23" s="168"/>
      <c r="H23" s="171" t="s">
        <v>138</v>
      </c>
      <c r="I23" s="172" t="n">
        <v>50000</v>
      </c>
      <c r="J23" s="172" t="n">
        <v>40226</v>
      </c>
      <c r="K23" s="166" t="n">
        <f aca="false">(J23/I23)*100</f>
        <v>80.452</v>
      </c>
      <c r="L23" s="172" t="n">
        <v>0</v>
      </c>
      <c r="M23" s="172" t="n">
        <v>0</v>
      </c>
      <c r="N23" s="172" t="n">
        <f aca="false">J23+L23+M23</f>
        <v>40226</v>
      </c>
    </row>
    <row r="24" customFormat="false" ht="12" hidden="false" customHeight="true" outlineLevel="0" collapsed="false">
      <c r="A24" s="168"/>
      <c r="B24" s="168"/>
      <c r="C24" s="168"/>
      <c r="D24" s="169"/>
      <c r="E24" s="170"/>
      <c r="F24" s="170"/>
      <c r="G24" s="168"/>
      <c r="H24" s="171" t="s">
        <v>139</v>
      </c>
      <c r="I24" s="172" t="n">
        <v>20000</v>
      </c>
      <c r="J24" s="172" t="n">
        <v>0</v>
      </c>
      <c r="K24" s="166" t="n">
        <f aca="false">(J24/I24)*100</f>
        <v>0</v>
      </c>
      <c r="L24" s="172" t="n">
        <v>0</v>
      </c>
      <c r="M24" s="172" t="n">
        <v>0</v>
      </c>
      <c r="N24" s="172" t="n">
        <f aca="false">J24+L24+M24</f>
        <v>0</v>
      </c>
    </row>
    <row r="25" customFormat="false" ht="12" hidden="false" customHeight="true" outlineLevel="0" collapsed="false">
      <c r="A25" s="168"/>
      <c r="B25" s="168"/>
      <c r="C25" s="168"/>
      <c r="D25" s="169"/>
      <c r="E25" s="170"/>
      <c r="F25" s="170" t="n">
        <v>10</v>
      </c>
      <c r="G25" s="168" t="n">
        <v>423</v>
      </c>
      <c r="H25" s="171" t="s">
        <v>140</v>
      </c>
      <c r="I25" s="175" t="n">
        <f aca="false">SUM(I26:I34)</f>
        <v>5067200</v>
      </c>
      <c r="J25" s="175" t="n">
        <f aca="false">SUM(J26:J34)</f>
        <v>3231296.4</v>
      </c>
      <c r="K25" s="166" t="n">
        <f aca="false">(J25/I25)*100</f>
        <v>63.768874329018</v>
      </c>
      <c r="L25" s="175" t="n">
        <f aca="false">SUM(L26:L34)</f>
        <v>0</v>
      </c>
      <c r="M25" s="175" t="n">
        <f aca="false">SUM(M26:M34)</f>
        <v>0</v>
      </c>
      <c r="N25" s="172" t="n">
        <f aca="false">J25+L25+M25</f>
        <v>3231296.4</v>
      </c>
    </row>
    <row r="26" customFormat="false" ht="12" hidden="false" customHeight="true" outlineLevel="0" collapsed="false">
      <c r="A26" s="168"/>
      <c r="B26" s="168"/>
      <c r="C26" s="168"/>
      <c r="D26" s="169"/>
      <c r="E26" s="170"/>
      <c r="F26" s="170"/>
      <c r="G26" s="168"/>
      <c r="H26" s="173" t="s">
        <v>141</v>
      </c>
      <c r="I26" s="172" t="n">
        <v>1890000</v>
      </c>
      <c r="J26" s="172" t="n">
        <v>1304177</v>
      </c>
      <c r="K26" s="166" t="n">
        <f aca="false">(J26/I26)*100</f>
        <v>69.0040740740741</v>
      </c>
      <c r="L26" s="172" t="n">
        <v>0</v>
      </c>
      <c r="M26" s="172" t="n">
        <v>0</v>
      </c>
      <c r="N26" s="172" t="n">
        <f aca="false">J26+L26+M26</f>
        <v>1304177</v>
      </c>
    </row>
    <row r="27" customFormat="false" ht="12" hidden="false" customHeight="true" outlineLevel="0" collapsed="false">
      <c r="A27" s="168"/>
      <c r="B27" s="168"/>
      <c r="C27" s="168"/>
      <c r="D27" s="169"/>
      <c r="E27" s="170"/>
      <c r="F27" s="170"/>
      <c r="G27" s="168"/>
      <c r="H27" s="173" t="s">
        <v>142</v>
      </c>
      <c r="I27" s="172" t="n">
        <v>500000</v>
      </c>
      <c r="J27" s="172" t="n">
        <v>0</v>
      </c>
      <c r="K27" s="166" t="n">
        <f aca="false">(J27/I27)*100</f>
        <v>0</v>
      </c>
      <c r="L27" s="172" t="n">
        <v>0</v>
      </c>
      <c r="M27" s="172" t="n">
        <v>0</v>
      </c>
      <c r="N27" s="172" t="n">
        <f aca="false">J27+L27+M27</f>
        <v>0</v>
      </c>
    </row>
    <row r="28" customFormat="false" ht="12" hidden="false" customHeight="true" outlineLevel="0" collapsed="false">
      <c r="A28" s="168"/>
      <c r="B28" s="168"/>
      <c r="C28" s="168"/>
      <c r="D28" s="169"/>
      <c r="E28" s="170"/>
      <c r="F28" s="170"/>
      <c r="G28" s="168"/>
      <c r="H28" s="171" t="s">
        <v>143</v>
      </c>
      <c r="I28" s="172" t="n">
        <v>250000</v>
      </c>
      <c r="J28" s="172" t="n">
        <v>218327</v>
      </c>
      <c r="K28" s="166" t="n">
        <f aca="false">(J28/I28)*100</f>
        <v>87.3308</v>
      </c>
      <c r="L28" s="172" t="n">
        <v>0</v>
      </c>
      <c r="M28" s="172" t="n">
        <v>0</v>
      </c>
      <c r="N28" s="172" t="n">
        <f aca="false">J28+L28+M28</f>
        <v>218327</v>
      </c>
    </row>
    <row r="29" customFormat="false" ht="12" hidden="false" customHeight="true" outlineLevel="0" collapsed="false">
      <c r="A29" s="168"/>
      <c r="B29" s="168"/>
      <c r="C29" s="168"/>
      <c r="D29" s="169"/>
      <c r="E29" s="170"/>
      <c r="F29" s="170"/>
      <c r="G29" s="168"/>
      <c r="H29" s="177" t="s">
        <v>144</v>
      </c>
      <c r="I29" s="172" t="n">
        <v>400000</v>
      </c>
      <c r="J29" s="172" t="n">
        <v>358112.85</v>
      </c>
      <c r="K29" s="166" t="n">
        <f aca="false">(J29/I29)*100</f>
        <v>89.5282125</v>
      </c>
      <c r="L29" s="172" t="n">
        <v>0</v>
      </c>
      <c r="M29" s="172" t="n">
        <v>0</v>
      </c>
      <c r="N29" s="172" t="n">
        <f aca="false">J29+L29+M29</f>
        <v>358112.85</v>
      </c>
    </row>
    <row r="30" customFormat="false" ht="12" hidden="false" customHeight="true" outlineLevel="0" collapsed="false">
      <c r="A30" s="168"/>
      <c r="B30" s="168"/>
      <c r="C30" s="168"/>
      <c r="D30" s="169"/>
      <c r="E30" s="170"/>
      <c r="F30" s="170"/>
      <c r="G30" s="168"/>
      <c r="H30" s="173" t="s">
        <v>145</v>
      </c>
      <c r="I30" s="172" t="n">
        <v>240000</v>
      </c>
      <c r="J30" s="172" t="n">
        <v>240000</v>
      </c>
      <c r="K30" s="166" t="n">
        <f aca="false">(J30/I30)*100</f>
        <v>100</v>
      </c>
      <c r="L30" s="172" t="n">
        <v>0</v>
      </c>
      <c r="M30" s="172" t="n">
        <v>0</v>
      </c>
      <c r="N30" s="172" t="n">
        <f aca="false">J30+L30+M30</f>
        <v>240000</v>
      </c>
    </row>
    <row r="31" customFormat="false" ht="12" hidden="false" customHeight="true" outlineLevel="0" collapsed="false">
      <c r="A31" s="168"/>
      <c r="B31" s="168"/>
      <c r="C31" s="168"/>
      <c r="D31" s="169"/>
      <c r="E31" s="170"/>
      <c r="F31" s="170"/>
      <c r="G31" s="168"/>
      <c r="H31" s="173" t="s">
        <v>146</v>
      </c>
      <c r="I31" s="172" t="n">
        <v>50000</v>
      </c>
      <c r="J31" s="172"/>
      <c r="K31" s="166" t="n">
        <f aca="false">(J31/I31)*100</f>
        <v>0</v>
      </c>
      <c r="L31" s="172" t="n">
        <v>0</v>
      </c>
      <c r="M31" s="172" t="n">
        <v>0</v>
      </c>
      <c r="N31" s="172" t="n">
        <f aca="false">J31+L31+M31</f>
        <v>0</v>
      </c>
    </row>
    <row r="32" customFormat="false" ht="12" hidden="false" customHeight="true" outlineLevel="0" collapsed="false">
      <c r="A32" s="168"/>
      <c r="B32" s="168"/>
      <c r="C32" s="168"/>
      <c r="D32" s="169"/>
      <c r="E32" s="170"/>
      <c r="F32" s="170"/>
      <c r="G32" s="168"/>
      <c r="H32" s="173" t="s">
        <v>147</v>
      </c>
      <c r="I32" s="172" t="n">
        <v>1235000</v>
      </c>
      <c r="J32" s="172" t="n">
        <v>700491.55</v>
      </c>
      <c r="K32" s="166" t="n">
        <f aca="false">(J32/I32)*100</f>
        <v>56.719963562753</v>
      </c>
      <c r="L32" s="172" t="n">
        <v>0</v>
      </c>
      <c r="M32" s="172" t="n">
        <v>0</v>
      </c>
      <c r="N32" s="172" t="n">
        <f aca="false">J32+L32+M32</f>
        <v>700491.55</v>
      </c>
    </row>
    <row r="33" customFormat="false" ht="12" hidden="false" customHeight="true" outlineLevel="0" collapsed="false">
      <c r="A33" s="168"/>
      <c r="B33" s="168"/>
      <c r="C33" s="168"/>
      <c r="D33" s="169"/>
      <c r="E33" s="170"/>
      <c r="F33" s="170"/>
      <c r="G33" s="168"/>
      <c r="H33" s="173" t="s">
        <v>148</v>
      </c>
      <c r="I33" s="172" t="n">
        <v>302200</v>
      </c>
      <c r="J33" s="172" t="n">
        <v>223801</v>
      </c>
      <c r="K33" s="166" t="n">
        <f aca="false">(J33/I33)*100</f>
        <v>74.0572468563865</v>
      </c>
      <c r="L33" s="172" t="n">
        <v>0</v>
      </c>
      <c r="M33" s="172" t="n">
        <v>0</v>
      </c>
      <c r="N33" s="172" t="n">
        <f aca="false">J33+L33+M33</f>
        <v>223801</v>
      </c>
    </row>
    <row r="34" customFormat="false" ht="12" hidden="false" customHeight="true" outlineLevel="0" collapsed="false">
      <c r="A34" s="168"/>
      <c r="B34" s="168"/>
      <c r="C34" s="168"/>
      <c r="D34" s="169"/>
      <c r="E34" s="170"/>
      <c r="F34" s="170"/>
      <c r="G34" s="168"/>
      <c r="H34" s="171" t="s">
        <v>149</v>
      </c>
      <c r="I34" s="172" t="n">
        <v>200000</v>
      </c>
      <c r="J34" s="172" t="n">
        <v>186387</v>
      </c>
      <c r="K34" s="166" t="n">
        <f aca="false">(J34/I34)*100</f>
        <v>93.1935</v>
      </c>
      <c r="L34" s="172" t="n">
        <v>0</v>
      </c>
      <c r="M34" s="172" t="n">
        <v>0</v>
      </c>
      <c r="N34" s="172" t="n">
        <f aca="false">J34+L34+M34</f>
        <v>186387</v>
      </c>
    </row>
    <row r="35" customFormat="false" ht="12" hidden="false" customHeight="true" outlineLevel="0" collapsed="false">
      <c r="A35" s="168"/>
      <c r="B35" s="168"/>
      <c r="C35" s="168"/>
      <c r="D35" s="169"/>
      <c r="E35" s="170"/>
      <c r="F35" s="170" t="n">
        <v>11</v>
      </c>
      <c r="G35" s="168" t="n">
        <v>425</v>
      </c>
      <c r="H35" s="174" t="s">
        <v>150</v>
      </c>
      <c r="I35" s="172" t="n">
        <f aca="false">I36</f>
        <v>600000</v>
      </c>
      <c r="J35" s="172" t="n">
        <f aca="false">J36</f>
        <v>476760</v>
      </c>
      <c r="K35" s="166" t="n">
        <f aca="false">(J35/I35)*100</f>
        <v>79.46</v>
      </c>
      <c r="L35" s="172"/>
      <c r="M35" s="172"/>
      <c r="N35" s="172" t="n">
        <f aca="false">J35+L35+M35</f>
        <v>476760</v>
      </c>
    </row>
    <row r="36" customFormat="false" ht="12" hidden="false" customHeight="true" outlineLevel="0" collapsed="false">
      <c r="A36" s="168"/>
      <c r="B36" s="168"/>
      <c r="C36" s="168"/>
      <c r="D36" s="169"/>
      <c r="E36" s="170"/>
      <c r="F36" s="170"/>
      <c r="G36" s="168"/>
      <c r="H36" s="174" t="s">
        <v>151</v>
      </c>
      <c r="I36" s="172" t="n">
        <v>600000</v>
      </c>
      <c r="J36" s="172" t="n">
        <v>476760</v>
      </c>
      <c r="K36" s="166" t="n">
        <f aca="false">(J36/I36)*100</f>
        <v>79.46</v>
      </c>
      <c r="L36" s="172" t="n">
        <v>0</v>
      </c>
      <c r="M36" s="172" t="n">
        <v>0</v>
      </c>
      <c r="N36" s="172" t="n">
        <f aca="false">J36+L36+M36</f>
        <v>476760</v>
      </c>
    </row>
    <row r="37" customFormat="false" ht="12" hidden="false" customHeight="true" outlineLevel="0" collapsed="false">
      <c r="A37" s="168"/>
      <c r="B37" s="168"/>
      <c r="C37" s="168"/>
      <c r="D37" s="169"/>
      <c r="E37" s="170"/>
      <c r="F37" s="170" t="n">
        <v>12</v>
      </c>
      <c r="G37" s="168" t="n">
        <v>426</v>
      </c>
      <c r="H37" s="171" t="s">
        <v>152</v>
      </c>
      <c r="I37" s="175" t="n">
        <f aca="false">SUM(I38:I41)</f>
        <v>1600000</v>
      </c>
      <c r="J37" s="175" t="n">
        <f aca="false">SUM(J38:J41)</f>
        <v>673913</v>
      </c>
      <c r="K37" s="166" t="n">
        <f aca="false">(J37/I37)*100</f>
        <v>42.1195625</v>
      </c>
      <c r="L37" s="175" t="n">
        <f aca="false">SUM(L38:L39)</f>
        <v>0</v>
      </c>
      <c r="M37" s="175" t="n">
        <f aca="false">SUM(M38:M39)</f>
        <v>0</v>
      </c>
      <c r="N37" s="172" t="n">
        <f aca="false">J37+L37+M37</f>
        <v>673913</v>
      </c>
    </row>
    <row r="38" customFormat="false" ht="12" hidden="false" customHeight="true" outlineLevel="0" collapsed="false">
      <c r="A38" s="168"/>
      <c r="B38" s="168"/>
      <c r="C38" s="168"/>
      <c r="D38" s="169"/>
      <c r="E38" s="170"/>
      <c r="F38" s="170"/>
      <c r="G38" s="168"/>
      <c r="H38" s="171" t="s">
        <v>153</v>
      </c>
      <c r="I38" s="172" t="n">
        <v>200000</v>
      </c>
      <c r="J38" s="172" t="n">
        <v>42084</v>
      </c>
      <c r="K38" s="166" t="n">
        <f aca="false">(J38/I38)*100</f>
        <v>21.042</v>
      </c>
      <c r="L38" s="172" t="n">
        <v>0</v>
      </c>
      <c r="M38" s="172" t="n">
        <v>0</v>
      </c>
      <c r="N38" s="172" t="n">
        <f aca="false">J38+L38+M38</f>
        <v>42084</v>
      </c>
    </row>
    <row r="39" customFormat="false" ht="12" hidden="false" customHeight="true" outlineLevel="0" collapsed="false">
      <c r="A39" s="168"/>
      <c r="B39" s="168"/>
      <c r="C39" s="168"/>
      <c r="D39" s="169"/>
      <c r="E39" s="170"/>
      <c r="F39" s="170"/>
      <c r="G39" s="168"/>
      <c r="H39" s="173" t="s">
        <v>154</v>
      </c>
      <c r="I39" s="172" t="n">
        <v>50000</v>
      </c>
      <c r="J39" s="172" t="n">
        <v>36147</v>
      </c>
      <c r="K39" s="166" t="n">
        <f aca="false">(J39/I39)*100</f>
        <v>72.294</v>
      </c>
      <c r="L39" s="172" t="n">
        <v>0</v>
      </c>
      <c r="M39" s="172" t="n">
        <v>0</v>
      </c>
      <c r="N39" s="172" t="n">
        <f aca="false">J39+L39+M39</f>
        <v>36147</v>
      </c>
    </row>
    <row r="40" customFormat="false" ht="12" hidden="false" customHeight="true" outlineLevel="0" collapsed="false">
      <c r="A40" s="168"/>
      <c r="B40" s="168"/>
      <c r="C40" s="168"/>
      <c r="D40" s="169"/>
      <c r="E40" s="170"/>
      <c r="F40" s="170"/>
      <c r="G40" s="168"/>
      <c r="H40" s="173" t="s">
        <v>155</v>
      </c>
      <c r="I40" s="172" t="n">
        <v>1200000</v>
      </c>
      <c r="J40" s="172" t="n">
        <v>487242</v>
      </c>
      <c r="K40" s="166" t="n">
        <f aca="false">(J40/I40)*100</f>
        <v>40.6035</v>
      </c>
      <c r="L40" s="172" t="n">
        <v>0</v>
      </c>
      <c r="M40" s="172" t="n">
        <v>0</v>
      </c>
      <c r="N40" s="172" t="n">
        <f aca="false">J40+L40+M40</f>
        <v>487242</v>
      </c>
    </row>
    <row r="41" customFormat="false" ht="12" hidden="false" customHeight="true" outlineLevel="0" collapsed="false">
      <c r="A41" s="168"/>
      <c r="B41" s="168"/>
      <c r="C41" s="168"/>
      <c r="D41" s="169"/>
      <c r="E41" s="170"/>
      <c r="F41" s="170"/>
      <c r="G41" s="168"/>
      <c r="H41" s="173" t="s">
        <v>156</v>
      </c>
      <c r="I41" s="172" t="n">
        <v>150000</v>
      </c>
      <c r="J41" s="172" t="n">
        <v>108440</v>
      </c>
      <c r="K41" s="166" t="n">
        <f aca="false">(J41/I41)*100</f>
        <v>72.2933333333333</v>
      </c>
      <c r="L41" s="172" t="n">
        <v>0</v>
      </c>
      <c r="M41" s="172" t="n">
        <v>0</v>
      </c>
      <c r="N41" s="172" t="n">
        <f aca="false">J41+L41+M41</f>
        <v>108440</v>
      </c>
    </row>
    <row r="42" customFormat="false" ht="12" hidden="false" customHeight="true" outlineLevel="0" collapsed="false">
      <c r="A42" s="168"/>
      <c r="B42" s="168"/>
      <c r="C42" s="168"/>
      <c r="D42" s="169"/>
      <c r="E42" s="170"/>
      <c r="F42" s="170" t="n">
        <v>13</v>
      </c>
      <c r="G42" s="168" t="n">
        <v>465</v>
      </c>
      <c r="H42" s="174" t="s">
        <v>157</v>
      </c>
      <c r="I42" s="172" t="n">
        <v>320000</v>
      </c>
      <c r="J42" s="172" t="n">
        <v>212353.52</v>
      </c>
      <c r="K42" s="166" t="n">
        <f aca="false">(J42/I42)*100</f>
        <v>66.360475</v>
      </c>
      <c r="L42" s="172" t="n">
        <v>0</v>
      </c>
      <c r="M42" s="172" t="n">
        <v>0</v>
      </c>
      <c r="N42" s="172" t="n">
        <f aca="false">J42+L42+M42</f>
        <v>212353.52</v>
      </c>
    </row>
    <row r="43" customFormat="false" ht="12" hidden="false" customHeight="true" outlineLevel="0" collapsed="false">
      <c r="A43" s="168"/>
      <c r="B43" s="168"/>
      <c r="C43" s="168"/>
      <c r="D43" s="169"/>
      <c r="E43" s="170"/>
      <c r="F43" s="170" t="n">
        <v>14</v>
      </c>
      <c r="G43" s="168" t="n">
        <v>481</v>
      </c>
      <c r="H43" s="171" t="s">
        <v>158</v>
      </c>
      <c r="I43" s="175" t="n">
        <f aca="false">I44</f>
        <v>500000</v>
      </c>
      <c r="J43" s="175" t="n">
        <f aca="false">J44</f>
        <v>385308.43</v>
      </c>
      <c r="K43" s="166" t="n">
        <f aca="false">(J43/I43)*100</f>
        <v>77.061686</v>
      </c>
      <c r="L43" s="175" t="n">
        <f aca="false">L44</f>
        <v>0</v>
      </c>
      <c r="M43" s="175" t="n">
        <f aca="false">M44</f>
        <v>0</v>
      </c>
      <c r="N43" s="172" t="n">
        <f aca="false">J43+L43+M43</f>
        <v>385308.43</v>
      </c>
    </row>
    <row r="44" customFormat="false" ht="12" hidden="false" customHeight="true" outlineLevel="0" collapsed="false">
      <c r="A44" s="168"/>
      <c r="B44" s="168"/>
      <c r="C44" s="168"/>
      <c r="D44" s="169"/>
      <c r="E44" s="170"/>
      <c r="F44" s="170"/>
      <c r="G44" s="168"/>
      <c r="H44" s="171" t="s">
        <v>159</v>
      </c>
      <c r="I44" s="172" t="n">
        <v>500000</v>
      </c>
      <c r="J44" s="172" t="n">
        <v>385308.43</v>
      </c>
      <c r="K44" s="166" t="n">
        <f aca="false">(J44/I44)*100</f>
        <v>77.061686</v>
      </c>
      <c r="L44" s="172" t="n">
        <v>0</v>
      </c>
      <c r="M44" s="172" t="n">
        <v>0</v>
      </c>
      <c r="N44" s="172" t="n">
        <f aca="false">J44+L44+M44</f>
        <v>385308.43</v>
      </c>
    </row>
    <row r="45" customFormat="false" ht="12" hidden="false" customHeight="true" outlineLevel="0" collapsed="false">
      <c r="A45" s="168"/>
      <c r="B45" s="168"/>
      <c r="C45" s="168"/>
      <c r="D45" s="169"/>
      <c r="E45" s="170"/>
      <c r="F45" s="170" t="n">
        <v>15</v>
      </c>
      <c r="G45" s="168" t="n">
        <v>482</v>
      </c>
      <c r="H45" s="173" t="s">
        <v>160</v>
      </c>
      <c r="I45" s="172" t="n">
        <f aca="false">I46+I47</f>
        <v>80000</v>
      </c>
      <c r="J45" s="172" t="n">
        <f aca="false">J46+J47</f>
        <v>13350</v>
      </c>
      <c r="K45" s="166" t="n">
        <f aca="false">(J45/I45)*100</f>
        <v>16.6875</v>
      </c>
      <c r="L45" s="172" t="n">
        <f aca="false">L46+L47</f>
        <v>0</v>
      </c>
      <c r="M45" s="172" t="n">
        <f aca="false">M46+M47</f>
        <v>0</v>
      </c>
      <c r="N45" s="172" t="n">
        <f aca="false">J45+L45+M45</f>
        <v>13350</v>
      </c>
    </row>
    <row r="46" customFormat="false" ht="12" hidden="false" customHeight="true" outlineLevel="0" collapsed="false">
      <c r="A46" s="168"/>
      <c r="B46" s="168"/>
      <c r="C46" s="168"/>
      <c r="D46" s="169"/>
      <c r="E46" s="170"/>
      <c r="F46" s="170"/>
      <c r="G46" s="168"/>
      <c r="H46" s="173" t="s">
        <v>161</v>
      </c>
      <c r="I46" s="172" t="n">
        <v>70000</v>
      </c>
      <c r="J46" s="172" t="n">
        <v>13350</v>
      </c>
      <c r="K46" s="166" t="n">
        <f aca="false">(J46/I46)*100</f>
        <v>19.0714285714286</v>
      </c>
      <c r="L46" s="172" t="n">
        <v>0</v>
      </c>
      <c r="M46" s="172" t="n">
        <v>0</v>
      </c>
      <c r="N46" s="172" t="n">
        <f aca="false">J46+L46+M46</f>
        <v>13350</v>
      </c>
    </row>
    <row r="47" customFormat="false" ht="12" hidden="false" customHeight="true" outlineLevel="0" collapsed="false">
      <c r="A47" s="168"/>
      <c r="B47" s="168"/>
      <c r="C47" s="168"/>
      <c r="D47" s="169"/>
      <c r="E47" s="170"/>
      <c r="F47" s="170"/>
      <c r="G47" s="168"/>
      <c r="H47" s="173" t="s">
        <v>162</v>
      </c>
      <c r="I47" s="172" t="n">
        <v>10000</v>
      </c>
      <c r="J47" s="172"/>
      <c r="K47" s="166" t="n">
        <f aca="false">(J47/I47)*100</f>
        <v>0</v>
      </c>
      <c r="L47" s="172" t="n">
        <v>0</v>
      </c>
      <c r="M47" s="172" t="n">
        <v>0</v>
      </c>
      <c r="N47" s="172" t="n">
        <f aca="false">J47+L47+M47</f>
        <v>0</v>
      </c>
    </row>
    <row r="48" customFormat="false" ht="12" hidden="false" customHeight="true" outlineLevel="0" collapsed="false">
      <c r="A48" s="168"/>
      <c r="B48" s="157" t="s">
        <v>163</v>
      </c>
      <c r="C48" s="168"/>
      <c r="D48" s="169"/>
      <c r="E48" s="170"/>
      <c r="F48" s="170"/>
      <c r="G48" s="170"/>
      <c r="H48" s="178" t="s">
        <v>164</v>
      </c>
      <c r="I48" s="175"/>
      <c r="J48" s="175"/>
      <c r="K48" s="166"/>
      <c r="L48" s="175"/>
      <c r="M48" s="175"/>
      <c r="N48" s="172"/>
    </row>
    <row r="49" customFormat="false" ht="12" hidden="false" customHeight="true" outlineLevel="0" collapsed="false">
      <c r="A49" s="168"/>
      <c r="B49" s="157"/>
      <c r="C49" s="168"/>
      <c r="D49" s="164" t="s">
        <v>119</v>
      </c>
      <c r="E49" s="164"/>
      <c r="F49" s="164"/>
      <c r="G49" s="157"/>
      <c r="H49" s="165" t="s">
        <v>120</v>
      </c>
      <c r="I49" s="166" t="n">
        <f aca="false">I50</f>
        <v>2058000</v>
      </c>
      <c r="J49" s="166" t="n">
        <f aca="false">J50</f>
        <v>1870435.5</v>
      </c>
      <c r="K49" s="166" t="n">
        <f aca="false">(J49/I49)*100</f>
        <v>90.8860787172012</v>
      </c>
      <c r="L49" s="166" t="n">
        <f aca="false">L50</f>
        <v>0</v>
      </c>
      <c r="M49" s="166" t="n">
        <f aca="false">M50</f>
        <v>0</v>
      </c>
      <c r="N49" s="172" t="n">
        <f aca="false">J49+L49+M49</f>
        <v>1870435.5</v>
      </c>
    </row>
    <row r="50" customFormat="false" ht="12" hidden="false" customHeight="true" outlineLevel="0" collapsed="false">
      <c r="A50" s="168"/>
      <c r="B50" s="168"/>
      <c r="C50" s="168"/>
      <c r="D50" s="164" t="s">
        <v>121</v>
      </c>
      <c r="E50" s="164"/>
      <c r="F50" s="164"/>
      <c r="G50" s="157"/>
      <c r="H50" s="165" t="s">
        <v>122</v>
      </c>
      <c r="I50" s="175" t="n">
        <f aca="false">SUM(I52:I54)</f>
        <v>2058000</v>
      </c>
      <c r="J50" s="175" t="n">
        <f aca="false">SUM(J52:J54)</f>
        <v>1870435.5</v>
      </c>
      <c r="K50" s="166" t="n">
        <f aca="false">(J50/I50)*100</f>
        <v>90.8860787172012</v>
      </c>
      <c r="L50" s="175" t="n">
        <f aca="false">SUM(L52:L54)</f>
        <v>0</v>
      </c>
      <c r="M50" s="175" t="n">
        <f aca="false">SUM(M52:M54)</f>
        <v>0</v>
      </c>
      <c r="N50" s="172" t="n">
        <f aca="false">J50+L50+M50</f>
        <v>1870435.5</v>
      </c>
    </row>
    <row r="51" customFormat="false" ht="25.5" hidden="false" customHeight="false" outlineLevel="0" collapsed="false">
      <c r="A51" s="168"/>
      <c r="B51" s="168"/>
      <c r="C51" s="157" t="n">
        <v>160</v>
      </c>
      <c r="D51" s="164"/>
      <c r="E51" s="164"/>
      <c r="F51" s="164"/>
      <c r="G51" s="157"/>
      <c r="H51" s="165" t="s">
        <v>165</v>
      </c>
      <c r="I51" s="175" t="n">
        <f aca="false">I50</f>
        <v>2058000</v>
      </c>
      <c r="J51" s="175" t="n">
        <f aca="false">J50</f>
        <v>1870435.5</v>
      </c>
      <c r="K51" s="175" t="n">
        <f aca="false">K50</f>
        <v>90.8860787172012</v>
      </c>
      <c r="L51" s="175" t="n">
        <f aca="false">L50</f>
        <v>0</v>
      </c>
      <c r="M51" s="175" t="n">
        <f aca="false">M50</f>
        <v>0</v>
      </c>
      <c r="N51" s="172" t="n">
        <f aca="false">J51+L51+M51</f>
        <v>1870435.5</v>
      </c>
    </row>
    <row r="52" customFormat="false" ht="12" hidden="false" customHeight="true" outlineLevel="0" collapsed="false">
      <c r="A52" s="168"/>
      <c r="B52" s="168"/>
      <c r="C52" s="168"/>
      <c r="D52" s="169"/>
      <c r="E52" s="170"/>
      <c r="F52" s="170" t="s">
        <v>166</v>
      </c>
      <c r="G52" s="168" t="n">
        <v>416</v>
      </c>
      <c r="H52" s="171" t="s">
        <v>132</v>
      </c>
      <c r="I52" s="175" t="n">
        <v>1880000</v>
      </c>
      <c r="J52" s="175" t="n">
        <v>1698398.5</v>
      </c>
      <c r="K52" s="166" t="n">
        <f aca="false">(J52/I52)*100</f>
        <v>90.3403457446809</v>
      </c>
      <c r="L52" s="175"/>
      <c r="M52" s="175"/>
      <c r="N52" s="172" t="n">
        <f aca="false">J52+L52+M52</f>
        <v>1698398.5</v>
      </c>
    </row>
    <row r="53" customFormat="false" ht="12" hidden="false" customHeight="true" outlineLevel="0" collapsed="false">
      <c r="A53" s="168"/>
      <c r="B53" s="168"/>
      <c r="C53" s="168"/>
      <c r="D53" s="169"/>
      <c r="E53" s="170"/>
      <c r="F53" s="170" t="s">
        <v>167</v>
      </c>
      <c r="G53" s="168" t="n">
        <v>423</v>
      </c>
      <c r="H53" s="171" t="s">
        <v>140</v>
      </c>
      <c r="I53" s="175" t="n">
        <v>178000</v>
      </c>
      <c r="J53" s="175" t="n">
        <v>172037</v>
      </c>
      <c r="K53" s="166" t="n">
        <f aca="false">(J53/I53)*100</f>
        <v>96.65</v>
      </c>
      <c r="L53" s="175"/>
      <c r="M53" s="175"/>
      <c r="N53" s="172" t="n">
        <f aca="false">J53+L53+M53</f>
        <v>172037</v>
      </c>
    </row>
    <row r="54" customFormat="false" ht="12" hidden="false" customHeight="true" outlineLevel="0" collapsed="false">
      <c r="A54" s="168"/>
      <c r="B54" s="168"/>
      <c r="C54" s="168"/>
      <c r="D54" s="169"/>
      <c r="E54" s="170"/>
      <c r="F54" s="170" t="s">
        <v>168</v>
      </c>
      <c r="G54" s="168" t="n">
        <v>426</v>
      </c>
      <c r="H54" s="174" t="s">
        <v>152</v>
      </c>
      <c r="I54" s="175" t="n">
        <v>0</v>
      </c>
      <c r="J54" s="175" t="n">
        <v>0</v>
      </c>
      <c r="K54" s="166" t="n">
        <v>0</v>
      </c>
      <c r="L54" s="175"/>
      <c r="M54" s="175"/>
      <c r="N54" s="172" t="n">
        <f aca="false">J54+L54+M54</f>
        <v>0</v>
      </c>
    </row>
    <row r="55" customFormat="false" ht="12" hidden="false" customHeight="true" outlineLevel="0" collapsed="false">
      <c r="A55" s="168"/>
      <c r="B55" s="168"/>
      <c r="C55" s="168"/>
      <c r="D55" s="169"/>
      <c r="E55" s="170"/>
      <c r="F55" s="170"/>
      <c r="G55" s="168"/>
      <c r="H55" s="165" t="s">
        <v>169</v>
      </c>
      <c r="I55" s="175"/>
      <c r="J55" s="175"/>
      <c r="K55" s="166"/>
      <c r="L55" s="175"/>
      <c r="M55" s="175"/>
      <c r="N55" s="172" t="n">
        <f aca="false">J55+L55+M55</f>
        <v>0</v>
      </c>
    </row>
    <row r="56" customFormat="false" ht="12" hidden="false" customHeight="true" outlineLevel="0" collapsed="false">
      <c r="A56" s="168"/>
      <c r="B56" s="168"/>
      <c r="C56" s="168"/>
      <c r="D56" s="169"/>
      <c r="E56" s="170"/>
      <c r="F56" s="170"/>
      <c r="G56" s="170" t="s">
        <v>170</v>
      </c>
      <c r="H56" s="171" t="s">
        <v>171</v>
      </c>
      <c r="I56" s="175" t="n">
        <f aca="false">I8</f>
        <v>12190700</v>
      </c>
      <c r="J56" s="175" t="n">
        <f aca="false">J8</f>
        <v>7767902.84</v>
      </c>
      <c r="K56" s="166" t="n">
        <f aca="false">(J56/I56)*100</f>
        <v>63.7199081266867</v>
      </c>
      <c r="L56" s="175" t="n">
        <f aca="false">L8</f>
        <v>0</v>
      </c>
      <c r="M56" s="175" t="n">
        <f aca="false">M8</f>
        <v>0</v>
      </c>
      <c r="N56" s="172" t="n">
        <f aca="false">J56+L56+M56</f>
        <v>7767902.84</v>
      </c>
    </row>
    <row r="57" customFormat="false" ht="12.75" hidden="false" customHeight="false" outlineLevel="0" collapsed="false">
      <c r="A57" s="168"/>
      <c r="B57" s="168"/>
      <c r="C57" s="168"/>
      <c r="D57" s="169"/>
      <c r="E57" s="170"/>
      <c r="F57" s="170"/>
      <c r="G57" s="168"/>
      <c r="H57" s="165" t="s">
        <v>172</v>
      </c>
      <c r="I57" s="167" t="n">
        <f aca="false">I56</f>
        <v>12190700</v>
      </c>
      <c r="J57" s="167" t="n">
        <f aca="false">J56</f>
        <v>7767902.84</v>
      </c>
      <c r="K57" s="166" t="n">
        <f aca="false">(J57/I57)*100</f>
        <v>63.7199081266867</v>
      </c>
      <c r="L57" s="167" t="n">
        <f aca="false">L56</f>
        <v>0</v>
      </c>
      <c r="M57" s="167" t="n">
        <f aca="false">M56</f>
        <v>0</v>
      </c>
      <c r="N57" s="172" t="n">
        <f aca="false">J57+L57+M57</f>
        <v>7767902.84</v>
      </c>
    </row>
    <row r="58" customFormat="false" ht="12" hidden="true" customHeight="true" outlineLevel="0" collapsed="false">
      <c r="A58" s="168"/>
      <c r="B58" s="168"/>
      <c r="C58" s="168"/>
      <c r="D58" s="169"/>
      <c r="E58" s="170"/>
      <c r="F58" s="170"/>
      <c r="G58" s="168"/>
      <c r="H58" s="165" t="s">
        <v>173</v>
      </c>
      <c r="I58" s="167"/>
      <c r="J58" s="167"/>
      <c r="K58" s="166" t="e">
        <f aca="false">(J58/I58)*100</f>
        <v>#DIV/0!</v>
      </c>
      <c r="L58" s="167"/>
      <c r="M58" s="167"/>
      <c r="N58" s="172" t="n">
        <f aca="false">J58+L58+M58</f>
        <v>0</v>
      </c>
    </row>
    <row r="59" customFormat="false" ht="12" hidden="true" customHeight="true" outlineLevel="0" collapsed="false">
      <c r="A59" s="168"/>
      <c r="B59" s="168"/>
      <c r="C59" s="168" t="n">
        <v>160</v>
      </c>
      <c r="D59" s="169"/>
      <c r="E59" s="170"/>
      <c r="F59" s="170"/>
      <c r="G59" s="168"/>
      <c r="H59" s="171" t="s">
        <v>165</v>
      </c>
      <c r="I59" s="175" t="n">
        <f aca="false">SUM(I60:I64)</f>
        <v>0</v>
      </c>
      <c r="J59" s="175" t="n">
        <f aca="false">SUM(J60:J64)</f>
        <v>0</v>
      </c>
      <c r="K59" s="166" t="e">
        <f aca="false">(J59/I59)*100</f>
        <v>#DIV/0!</v>
      </c>
      <c r="L59" s="175" t="n">
        <f aca="false">SUM(L60:L64)</f>
        <v>0</v>
      </c>
      <c r="M59" s="175" t="n">
        <f aca="false">SUM(M60:M64)</f>
        <v>0</v>
      </c>
      <c r="N59" s="172" t="n">
        <f aca="false">J59+L59+M59</f>
        <v>0</v>
      </c>
    </row>
    <row r="60" customFormat="false" ht="12" hidden="true" customHeight="true" outlineLevel="0" collapsed="false">
      <c r="A60" s="168"/>
      <c r="B60" s="168"/>
      <c r="C60" s="168"/>
      <c r="D60" s="169"/>
      <c r="E60" s="170"/>
      <c r="F60" s="170" t="n">
        <v>14</v>
      </c>
      <c r="G60" s="168" t="n">
        <v>416</v>
      </c>
      <c r="H60" s="171" t="s">
        <v>174</v>
      </c>
      <c r="I60" s="175" t="n">
        <v>0</v>
      </c>
      <c r="J60" s="175" t="n">
        <v>0</v>
      </c>
      <c r="K60" s="166" t="e">
        <f aca="false">(J60/I60)*100</f>
        <v>#DIV/0!</v>
      </c>
      <c r="L60" s="175" t="n">
        <v>0</v>
      </c>
      <c r="M60" s="175" t="n">
        <v>0</v>
      </c>
      <c r="N60" s="172" t="n">
        <f aca="false">J60+L60+M60</f>
        <v>0</v>
      </c>
    </row>
    <row r="61" customFormat="false" ht="12" hidden="true" customHeight="true" outlineLevel="0" collapsed="false">
      <c r="A61" s="168"/>
      <c r="B61" s="168"/>
      <c r="C61" s="168"/>
      <c r="D61" s="169"/>
      <c r="E61" s="170"/>
      <c r="F61" s="170" t="n">
        <v>15</v>
      </c>
      <c r="G61" s="168" t="n">
        <v>421</v>
      </c>
      <c r="H61" s="171" t="s">
        <v>175</v>
      </c>
      <c r="I61" s="175" t="n">
        <v>0</v>
      </c>
      <c r="J61" s="175" t="n">
        <v>0</v>
      </c>
      <c r="K61" s="166" t="e">
        <f aca="false">(J61/I61)*100</f>
        <v>#DIV/0!</v>
      </c>
      <c r="L61" s="175" t="n">
        <v>0</v>
      </c>
      <c r="M61" s="175" t="n">
        <v>0</v>
      </c>
      <c r="N61" s="172" t="n">
        <f aca="false">J61+L61+M61</f>
        <v>0</v>
      </c>
    </row>
    <row r="62" customFormat="false" ht="12" hidden="true" customHeight="true" outlineLevel="0" collapsed="false">
      <c r="A62" s="168"/>
      <c r="B62" s="168"/>
      <c r="C62" s="168"/>
      <c r="D62" s="169"/>
      <c r="E62" s="170"/>
      <c r="F62" s="170" t="n">
        <v>16</v>
      </c>
      <c r="G62" s="168" t="n">
        <v>422</v>
      </c>
      <c r="H62" s="171" t="s">
        <v>138</v>
      </c>
      <c r="I62" s="175" t="n">
        <v>0</v>
      </c>
      <c r="J62" s="175" t="n">
        <v>0</v>
      </c>
      <c r="K62" s="166" t="e">
        <f aca="false">(J62/I62)*100</f>
        <v>#DIV/0!</v>
      </c>
      <c r="L62" s="175" t="n">
        <v>0</v>
      </c>
      <c r="M62" s="175" t="n">
        <v>0</v>
      </c>
      <c r="N62" s="172" t="n">
        <f aca="false">J62+L62+M62</f>
        <v>0</v>
      </c>
    </row>
    <row r="63" customFormat="false" ht="12" hidden="true" customHeight="true" outlineLevel="0" collapsed="false">
      <c r="A63" s="168"/>
      <c r="B63" s="168"/>
      <c r="C63" s="168"/>
      <c r="D63" s="169"/>
      <c r="E63" s="170"/>
      <c r="F63" s="170" t="n">
        <v>17</v>
      </c>
      <c r="G63" s="168" t="n">
        <v>423</v>
      </c>
      <c r="H63" s="171" t="s">
        <v>176</v>
      </c>
      <c r="I63" s="175" t="n">
        <v>0</v>
      </c>
      <c r="J63" s="175" t="n">
        <v>0</v>
      </c>
      <c r="K63" s="166" t="e">
        <f aca="false">(J63/I63)*100</f>
        <v>#DIV/0!</v>
      </c>
      <c r="L63" s="175" t="n">
        <v>0</v>
      </c>
      <c r="M63" s="175" t="n">
        <v>0</v>
      </c>
      <c r="N63" s="172" t="n">
        <f aca="false">J63+L63+M63</f>
        <v>0</v>
      </c>
    </row>
    <row r="64" customFormat="false" ht="12" hidden="true" customHeight="true" outlineLevel="0" collapsed="false">
      <c r="A64" s="168"/>
      <c r="B64" s="170"/>
      <c r="C64" s="168"/>
      <c r="D64" s="169"/>
      <c r="E64" s="170"/>
      <c r="F64" s="170" t="n">
        <v>18</v>
      </c>
      <c r="G64" s="168" t="n">
        <v>426</v>
      </c>
      <c r="H64" s="171" t="s">
        <v>177</v>
      </c>
      <c r="I64" s="175" t="n">
        <v>0</v>
      </c>
      <c r="J64" s="175" t="n">
        <v>0</v>
      </c>
      <c r="K64" s="166" t="e">
        <f aca="false">(J64/I64)*100</f>
        <v>#DIV/0!</v>
      </c>
      <c r="L64" s="175" t="n">
        <v>0</v>
      </c>
      <c r="M64" s="175" t="n">
        <v>0</v>
      </c>
      <c r="N64" s="172" t="n">
        <f aca="false">J64+L64+M64</f>
        <v>0</v>
      </c>
    </row>
    <row r="65" customFormat="false" ht="12" hidden="true" customHeight="true" outlineLevel="0" collapsed="false">
      <c r="A65" s="168"/>
      <c r="B65" s="168"/>
      <c r="C65" s="168"/>
      <c r="D65" s="169"/>
      <c r="E65" s="170"/>
      <c r="F65" s="170"/>
      <c r="G65" s="168"/>
      <c r="H65" s="165" t="s">
        <v>178</v>
      </c>
      <c r="I65" s="175" t="n">
        <v>0</v>
      </c>
      <c r="J65" s="175" t="n">
        <v>0</v>
      </c>
      <c r="K65" s="166" t="e">
        <f aca="false">(J65/I65)*100</f>
        <v>#DIV/0!</v>
      </c>
      <c r="L65" s="175" t="n">
        <v>0</v>
      </c>
      <c r="M65" s="175" t="n">
        <v>0</v>
      </c>
      <c r="N65" s="172" t="n">
        <f aca="false">J65+L65+M65</f>
        <v>0</v>
      </c>
    </row>
    <row r="66" customFormat="false" ht="12" hidden="true" customHeight="true" outlineLevel="0" collapsed="false">
      <c r="A66" s="168"/>
      <c r="B66" s="168"/>
      <c r="C66" s="168"/>
      <c r="D66" s="169"/>
      <c r="E66" s="170"/>
      <c r="F66" s="170"/>
      <c r="G66" s="170" t="s">
        <v>170</v>
      </c>
      <c r="H66" s="171" t="s">
        <v>179</v>
      </c>
      <c r="I66" s="175" t="n">
        <v>0</v>
      </c>
      <c r="J66" s="175" t="n">
        <v>0</v>
      </c>
      <c r="K66" s="166" t="e">
        <f aca="false">(J66/I66)*100</f>
        <v>#DIV/0!</v>
      </c>
      <c r="L66" s="175" t="n">
        <v>0</v>
      </c>
      <c r="M66" s="175" t="n">
        <v>0</v>
      </c>
      <c r="N66" s="172" t="n">
        <f aca="false">J66+L66+M66</f>
        <v>0</v>
      </c>
    </row>
    <row r="67" customFormat="false" ht="12" hidden="true" customHeight="true" outlineLevel="0" collapsed="false">
      <c r="A67" s="168"/>
      <c r="B67" s="168"/>
      <c r="C67" s="168"/>
      <c r="D67" s="169"/>
      <c r="E67" s="170"/>
      <c r="F67" s="170"/>
      <c r="G67" s="168"/>
      <c r="H67" s="165" t="s">
        <v>180</v>
      </c>
      <c r="I67" s="167" t="n">
        <f aca="false">I66</f>
        <v>0</v>
      </c>
      <c r="J67" s="167" t="n">
        <f aca="false">J66</f>
        <v>0</v>
      </c>
      <c r="K67" s="166" t="e">
        <f aca="false">(J67/I67)*100</f>
        <v>#DIV/0!</v>
      </c>
      <c r="L67" s="167" t="n">
        <f aca="false">L66</f>
        <v>0</v>
      </c>
      <c r="M67" s="167" t="n">
        <f aca="false">M66</f>
        <v>0</v>
      </c>
      <c r="N67" s="172" t="n">
        <f aca="false">J67+L67+M67</f>
        <v>0</v>
      </c>
    </row>
    <row r="68" customFormat="false" ht="12" hidden="false" customHeight="true" outlineLevel="0" collapsed="false">
      <c r="A68" s="168"/>
      <c r="B68" s="168"/>
      <c r="C68" s="168"/>
      <c r="D68" s="169"/>
      <c r="E68" s="170"/>
      <c r="F68" s="170"/>
      <c r="G68" s="168"/>
      <c r="H68" s="165" t="s">
        <v>178</v>
      </c>
      <c r="I68" s="167"/>
      <c r="J68" s="167"/>
      <c r="K68" s="166"/>
      <c r="L68" s="167"/>
      <c r="M68" s="167"/>
      <c r="N68" s="172" t="n">
        <f aca="false">J68+L68+M68</f>
        <v>0</v>
      </c>
    </row>
    <row r="69" customFormat="false" ht="12" hidden="false" customHeight="true" outlineLevel="0" collapsed="false">
      <c r="A69" s="168"/>
      <c r="B69" s="168"/>
      <c r="C69" s="168"/>
      <c r="D69" s="169"/>
      <c r="E69" s="170"/>
      <c r="F69" s="170"/>
      <c r="G69" s="170" t="s">
        <v>170</v>
      </c>
      <c r="H69" s="171" t="s">
        <v>171</v>
      </c>
      <c r="I69" s="167" t="n">
        <f aca="false">I50</f>
        <v>2058000</v>
      </c>
      <c r="J69" s="167" t="n">
        <f aca="false">J50</f>
        <v>1870435.5</v>
      </c>
      <c r="K69" s="167" t="n">
        <f aca="false">K50</f>
        <v>90.8860787172012</v>
      </c>
      <c r="L69" s="167" t="n">
        <f aca="false">L50</f>
        <v>0</v>
      </c>
      <c r="M69" s="167" t="n">
        <f aca="false">M50</f>
        <v>0</v>
      </c>
      <c r="N69" s="172" t="n">
        <f aca="false">J69+L69+M69</f>
        <v>1870435.5</v>
      </c>
    </row>
    <row r="70" customFormat="false" ht="12" hidden="false" customHeight="true" outlineLevel="0" collapsed="false">
      <c r="A70" s="168"/>
      <c r="B70" s="168"/>
      <c r="C70" s="168"/>
      <c r="D70" s="169"/>
      <c r="E70" s="170"/>
      <c r="F70" s="170"/>
      <c r="G70" s="168"/>
      <c r="H70" s="165" t="s">
        <v>180</v>
      </c>
      <c r="I70" s="167" t="n">
        <f aca="false">I69</f>
        <v>2058000</v>
      </c>
      <c r="J70" s="167" t="n">
        <f aca="false">J69</f>
        <v>1870435.5</v>
      </c>
      <c r="K70" s="167" t="n">
        <f aca="false">K69</f>
        <v>90.8860787172012</v>
      </c>
      <c r="L70" s="167" t="n">
        <f aca="false">L69</f>
        <v>0</v>
      </c>
      <c r="M70" s="167" t="n">
        <f aca="false">M69</f>
        <v>0</v>
      </c>
      <c r="N70" s="172" t="n">
        <f aca="false">J70+L70+M70</f>
        <v>1870435.5</v>
      </c>
    </row>
    <row r="71" customFormat="false" ht="20.25" hidden="false" customHeight="true" outlineLevel="0" collapsed="false">
      <c r="A71" s="168"/>
      <c r="B71" s="168"/>
      <c r="C71" s="168"/>
      <c r="D71" s="169"/>
      <c r="E71" s="170"/>
      <c r="F71" s="170"/>
      <c r="G71" s="168"/>
      <c r="H71" s="165" t="s">
        <v>181</v>
      </c>
      <c r="I71" s="166"/>
      <c r="J71" s="166"/>
      <c r="K71" s="166"/>
      <c r="L71" s="166"/>
      <c r="M71" s="166"/>
      <c r="N71" s="172" t="n">
        <f aca="false">J71+L71+M71</f>
        <v>0</v>
      </c>
    </row>
    <row r="72" customFormat="false" ht="12" hidden="false" customHeight="true" outlineLevel="0" collapsed="false">
      <c r="A72" s="168"/>
      <c r="B72" s="168"/>
      <c r="C72" s="168"/>
      <c r="D72" s="169"/>
      <c r="E72" s="170"/>
      <c r="F72" s="170"/>
      <c r="G72" s="170" t="s">
        <v>170</v>
      </c>
      <c r="H72" s="174" t="s">
        <v>171</v>
      </c>
      <c r="I72" s="175" t="n">
        <f aca="false">I75</f>
        <v>14248700</v>
      </c>
      <c r="J72" s="175" t="n">
        <f aca="false">J75</f>
        <v>9638338.34</v>
      </c>
      <c r="K72" s="166" t="n">
        <f aca="false">(J72/I72)*100</f>
        <v>67.643633033189</v>
      </c>
      <c r="L72" s="175" t="n">
        <f aca="false">L46+L63</f>
        <v>0</v>
      </c>
      <c r="M72" s="175" t="n">
        <f aca="false">M46+M63</f>
        <v>0</v>
      </c>
      <c r="N72" s="172" t="n">
        <f aca="false">J72+L72+M72</f>
        <v>9638338.34</v>
      </c>
    </row>
    <row r="73" customFormat="false" ht="12" hidden="false" customHeight="true" outlineLevel="0" collapsed="false">
      <c r="A73" s="168"/>
      <c r="B73" s="168"/>
      <c r="C73" s="168"/>
      <c r="D73" s="169"/>
      <c r="E73" s="170"/>
      <c r="F73" s="170"/>
      <c r="G73" s="168"/>
      <c r="H73" s="165" t="s">
        <v>182</v>
      </c>
      <c r="I73" s="167" t="n">
        <f aca="false">I75</f>
        <v>14248700</v>
      </c>
      <c r="J73" s="167" t="n">
        <f aca="false">J75</f>
        <v>9638338.34</v>
      </c>
      <c r="K73" s="166" t="n">
        <f aca="false">(J73/I73)*100</f>
        <v>67.643633033189</v>
      </c>
      <c r="L73" s="167" t="n">
        <f aca="false">L75</f>
        <v>0</v>
      </c>
      <c r="M73" s="167" t="n">
        <f aca="false">M75</f>
        <v>0</v>
      </c>
      <c r="N73" s="172" t="n">
        <f aca="false">J73+L73+M73</f>
        <v>9638338.34</v>
      </c>
    </row>
    <row r="74" customFormat="false" ht="25.5" hidden="false" customHeight="false" outlineLevel="0" collapsed="false">
      <c r="A74" s="168"/>
      <c r="B74" s="168"/>
      <c r="C74" s="168"/>
      <c r="D74" s="169"/>
      <c r="E74" s="170"/>
      <c r="F74" s="170"/>
      <c r="G74" s="168"/>
      <c r="H74" s="179" t="s">
        <v>183</v>
      </c>
      <c r="I74" s="166" t="n">
        <f aca="false">I6+I50</f>
        <v>14248700</v>
      </c>
      <c r="J74" s="166" t="n">
        <f aca="false">J6+J50</f>
        <v>9638338.34</v>
      </c>
      <c r="K74" s="166" t="n">
        <f aca="false">(J74/I74)*100</f>
        <v>67.643633033189</v>
      </c>
      <c r="L74" s="166" t="n">
        <f aca="false">L6+L50</f>
        <v>0</v>
      </c>
      <c r="M74" s="166" t="n">
        <f aca="false">M6+M50</f>
        <v>0</v>
      </c>
      <c r="N74" s="172" t="n">
        <f aca="false">J74+L74+M74</f>
        <v>9638338.34</v>
      </c>
    </row>
    <row r="75" customFormat="false" ht="12" hidden="false" customHeight="true" outlineLevel="0" collapsed="false">
      <c r="A75" s="168"/>
      <c r="B75" s="168"/>
      <c r="C75" s="168"/>
      <c r="D75" s="169"/>
      <c r="E75" s="170"/>
      <c r="F75" s="170"/>
      <c r="G75" s="170" t="s">
        <v>170</v>
      </c>
      <c r="H75" s="174" t="s">
        <v>171</v>
      </c>
      <c r="I75" s="175" t="n">
        <f aca="false">I56+I66+I69</f>
        <v>14248700</v>
      </c>
      <c r="J75" s="175" t="n">
        <f aca="false">J56+J66+J69</f>
        <v>9638338.34</v>
      </c>
      <c r="K75" s="166" t="n">
        <f aca="false">(J75/I75)*100</f>
        <v>67.643633033189</v>
      </c>
      <c r="L75" s="175" t="n">
        <f aca="false">L56+L66+L69</f>
        <v>0</v>
      </c>
      <c r="M75" s="175" t="n">
        <f aca="false">M56+M66+M69</f>
        <v>0</v>
      </c>
      <c r="N75" s="172" t="n">
        <f aca="false">J75+L75+M75</f>
        <v>9638338.34</v>
      </c>
    </row>
    <row r="76" customFormat="false" ht="12" hidden="false" customHeight="true" outlineLevel="0" collapsed="false">
      <c r="A76" s="157" t="n">
        <v>2</v>
      </c>
      <c r="B76" s="157" t="s">
        <v>184</v>
      </c>
      <c r="C76" s="168"/>
      <c r="D76" s="169"/>
      <c r="E76" s="170"/>
      <c r="F76" s="170"/>
      <c r="G76" s="168"/>
      <c r="H76" s="178" t="s">
        <v>185</v>
      </c>
      <c r="I76" s="167"/>
      <c r="J76" s="167"/>
      <c r="K76" s="166"/>
      <c r="L76" s="167"/>
      <c r="M76" s="167"/>
      <c r="N76" s="172"/>
    </row>
    <row r="77" customFormat="false" ht="12.75" hidden="false" customHeight="true" outlineLevel="0" collapsed="false">
      <c r="A77" s="157"/>
      <c r="B77" s="157"/>
      <c r="C77" s="157"/>
      <c r="D77" s="164" t="s">
        <v>119</v>
      </c>
      <c r="E77" s="164"/>
      <c r="F77" s="164"/>
      <c r="G77" s="157"/>
      <c r="H77" s="165" t="s">
        <v>120</v>
      </c>
      <c r="I77" s="166" t="n">
        <f aca="false">I78</f>
        <v>6668400</v>
      </c>
      <c r="J77" s="166" t="n">
        <f aca="false">J78</f>
        <v>4713830</v>
      </c>
      <c r="K77" s="166" t="n">
        <f aca="false">(J77/I77)*100</f>
        <v>70.6890708415812</v>
      </c>
      <c r="L77" s="166" t="n">
        <f aca="false">L78</f>
        <v>0</v>
      </c>
      <c r="M77" s="166" t="n">
        <f aca="false">M78</f>
        <v>0</v>
      </c>
      <c r="N77" s="172" t="n">
        <f aca="false">J77+L77+M77</f>
        <v>4713830</v>
      </c>
    </row>
    <row r="78" customFormat="false" ht="38.25" hidden="false" customHeight="false" outlineLevel="0" collapsed="false">
      <c r="A78" s="157"/>
      <c r="B78" s="157"/>
      <c r="C78" s="157"/>
      <c r="D78" s="164" t="s">
        <v>121</v>
      </c>
      <c r="E78" s="164"/>
      <c r="F78" s="164"/>
      <c r="G78" s="157"/>
      <c r="H78" s="165" t="s">
        <v>122</v>
      </c>
      <c r="I78" s="166" t="n">
        <f aca="false">I79</f>
        <v>6668400</v>
      </c>
      <c r="J78" s="166" t="n">
        <f aca="false">J79</f>
        <v>4713830</v>
      </c>
      <c r="K78" s="166" t="n">
        <f aca="false">(J78/I78)*100</f>
        <v>70.6890708415812</v>
      </c>
      <c r="L78" s="166" t="n">
        <f aca="false">L79</f>
        <v>0</v>
      </c>
      <c r="M78" s="166" t="n">
        <f aca="false">M79</f>
        <v>0</v>
      </c>
      <c r="N78" s="172" t="n">
        <f aca="false">J78+L78+M78</f>
        <v>4713830</v>
      </c>
    </row>
    <row r="79" customFormat="false" ht="12" hidden="false" customHeight="true" outlineLevel="0" collapsed="false">
      <c r="A79" s="168"/>
      <c r="B79" s="168"/>
      <c r="C79" s="157" t="n">
        <v>110</v>
      </c>
      <c r="D79" s="169"/>
      <c r="E79" s="170"/>
      <c r="F79" s="170"/>
      <c r="G79" s="168"/>
      <c r="H79" s="165" t="s">
        <v>123</v>
      </c>
      <c r="I79" s="167" t="n">
        <f aca="false">SUM(I80:I84)+I86+I87+I88+I91+I94+I96+I100+I103+I99</f>
        <v>6668400</v>
      </c>
      <c r="J79" s="167" t="n">
        <f aca="false">SUM(J80:J84)+J86+J87+J88+J91+J94+J96+J100+J103+J99</f>
        <v>4713830</v>
      </c>
      <c r="K79" s="166" t="n">
        <f aca="false">(J79/I79)*100</f>
        <v>70.6890708415812</v>
      </c>
      <c r="L79" s="167" t="n">
        <f aca="false">SUM(L80:L84)+L86+L87+L88+L91+L94+L96+L100+L103+L99</f>
        <v>0</v>
      </c>
      <c r="M79" s="167" t="n">
        <f aca="false">SUM(M80:M84)+M86+M87+M88+M91+M94+M96+M100+M103+M99</f>
        <v>0</v>
      </c>
      <c r="N79" s="167" t="n">
        <f aca="false">J79+L79+M79</f>
        <v>4713830</v>
      </c>
    </row>
    <row r="80" customFormat="false" ht="12" hidden="false" customHeight="true" outlineLevel="0" collapsed="false">
      <c r="A80" s="168"/>
      <c r="B80" s="168"/>
      <c r="C80" s="168"/>
      <c r="D80" s="169"/>
      <c r="E80" s="170"/>
      <c r="F80" s="170" t="s">
        <v>186</v>
      </c>
      <c r="G80" s="168" t="n">
        <v>411</v>
      </c>
      <c r="H80" s="171" t="s">
        <v>124</v>
      </c>
      <c r="I80" s="172" t="n">
        <v>3920500</v>
      </c>
      <c r="J80" s="172" t="n">
        <v>3046738</v>
      </c>
      <c r="K80" s="166" t="n">
        <f aca="false">(J80/I80)*100</f>
        <v>77.7129957913532</v>
      </c>
      <c r="L80" s="175" t="n">
        <v>0</v>
      </c>
      <c r="M80" s="175" t="n">
        <v>0</v>
      </c>
      <c r="N80" s="172" t="n">
        <f aca="false">J80+L80+M80</f>
        <v>3046738</v>
      </c>
    </row>
    <row r="81" customFormat="false" ht="12" hidden="false" customHeight="true" outlineLevel="0" collapsed="false">
      <c r="A81" s="168"/>
      <c r="B81" s="168"/>
      <c r="C81" s="168"/>
      <c r="D81" s="169"/>
      <c r="E81" s="170"/>
      <c r="F81" s="170" t="s">
        <v>187</v>
      </c>
      <c r="G81" s="168" t="n">
        <v>412</v>
      </c>
      <c r="H81" s="171" t="s">
        <v>125</v>
      </c>
      <c r="I81" s="172" t="n">
        <v>701000</v>
      </c>
      <c r="J81" s="172" t="n">
        <v>529922</v>
      </c>
      <c r="K81" s="166" t="n">
        <f aca="false">(J81/I81)*100</f>
        <v>75.59514978602</v>
      </c>
      <c r="L81" s="175" t="n">
        <v>0</v>
      </c>
      <c r="M81" s="175" t="n">
        <v>0</v>
      </c>
      <c r="N81" s="172" t="n">
        <f aca="false">J81+L81+M81</f>
        <v>529922</v>
      </c>
    </row>
    <row r="82" customFormat="false" ht="12" hidden="false" customHeight="true" outlineLevel="0" collapsed="false">
      <c r="A82" s="168"/>
      <c r="B82" s="168"/>
      <c r="C82" s="168"/>
      <c r="D82" s="169"/>
      <c r="E82" s="170"/>
      <c r="F82" s="170" t="s">
        <v>188</v>
      </c>
      <c r="G82" s="168" t="n">
        <v>413</v>
      </c>
      <c r="H82" s="171" t="s">
        <v>126</v>
      </c>
      <c r="I82" s="175" t="n">
        <v>10000</v>
      </c>
      <c r="J82" s="175" t="n">
        <v>0</v>
      </c>
      <c r="K82" s="166" t="n">
        <f aca="false">(J82/I82)*100</f>
        <v>0</v>
      </c>
      <c r="L82" s="175" t="n">
        <v>0</v>
      </c>
      <c r="M82" s="175" t="n">
        <v>0</v>
      </c>
      <c r="N82" s="172" t="n">
        <f aca="false">J82+L82+M82</f>
        <v>0</v>
      </c>
    </row>
    <row r="83" customFormat="false" ht="12" hidden="false" customHeight="true" outlineLevel="0" collapsed="false">
      <c r="A83" s="168"/>
      <c r="B83" s="168"/>
      <c r="C83" s="168"/>
      <c r="D83" s="169"/>
      <c r="E83" s="170"/>
      <c r="F83" s="170" t="s">
        <v>189</v>
      </c>
      <c r="G83" s="168" t="n">
        <v>414</v>
      </c>
      <c r="H83" s="174" t="s">
        <v>129</v>
      </c>
      <c r="I83" s="175" t="n">
        <v>50000</v>
      </c>
      <c r="J83" s="175" t="n">
        <v>58910</v>
      </c>
      <c r="K83" s="166" t="n">
        <f aca="false">(J83/I83)*100</f>
        <v>117.82</v>
      </c>
      <c r="L83" s="175" t="n">
        <v>0</v>
      </c>
      <c r="M83" s="175" t="n">
        <v>0</v>
      </c>
      <c r="N83" s="172" t="n">
        <f aca="false">J83+L83+M83</f>
        <v>58910</v>
      </c>
    </row>
    <row r="84" customFormat="false" ht="12" hidden="false" customHeight="true" outlineLevel="0" collapsed="false">
      <c r="A84" s="168"/>
      <c r="B84" s="168"/>
      <c r="C84" s="168"/>
      <c r="D84" s="169"/>
      <c r="E84" s="170"/>
      <c r="F84" s="170" t="s">
        <v>190</v>
      </c>
      <c r="G84" s="168" t="n">
        <v>415</v>
      </c>
      <c r="H84" s="174" t="s">
        <v>130</v>
      </c>
      <c r="I84" s="175" t="n">
        <f aca="false">I85</f>
        <v>0</v>
      </c>
      <c r="J84" s="175" t="n">
        <f aca="false">J85</f>
        <v>0</v>
      </c>
      <c r="K84" s="166" t="n">
        <v>0</v>
      </c>
      <c r="L84" s="175" t="n">
        <f aca="false">L85</f>
        <v>0</v>
      </c>
      <c r="M84" s="175" t="n">
        <f aca="false">M85</f>
        <v>0</v>
      </c>
      <c r="N84" s="172" t="n">
        <f aca="false">J84+L84+M84</f>
        <v>0</v>
      </c>
    </row>
    <row r="85" customFormat="false" ht="12" hidden="false" customHeight="true" outlineLevel="0" collapsed="false">
      <c r="A85" s="168"/>
      <c r="B85" s="168"/>
      <c r="C85" s="168"/>
      <c r="D85" s="169"/>
      <c r="E85" s="170"/>
      <c r="F85" s="170"/>
      <c r="G85" s="168"/>
      <c r="H85" s="173" t="s">
        <v>131</v>
      </c>
      <c r="I85" s="172" t="n">
        <v>0</v>
      </c>
      <c r="J85" s="172" t="n">
        <v>0</v>
      </c>
      <c r="K85" s="166" t="n">
        <v>0</v>
      </c>
      <c r="L85" s="172" t="n">
        <v>0</v>
      </c>
      <c r="M85" s="172" t="n">
        <v>0</v>
      </c>
      <c r="N85" s="172" t="n">
        <f aca="false">J85+L85+M85</f>
        <v>0</v>
      </c>
    </row>
    <row r="86" customFormat="false" ht="12" hidden="false" customHeight="true" outlineLevel="0" collapsed="false">
      <c r="A86" s="168"/>
      <c r="B86" s="168"/>
      <c r="C86" s="168"/>
      <c r="D86" s="169"/>
      <c r="E86" s="170"/>
      <c r="F86" s="170" t="s">
        <v>191</v>
      </c>
      <c r="G86" s="168" t="n">
        <v>416</v>
      </c>
      <c r="H86" s="171" t="s">
        <v>132</v>
      </c>
      <c r="I86" s="175" t="n">
        <v>0</v>
      </c>
      <c r="J86" s="175" t="n">
        <v>0</v>
      </c>
      <c r="K86" s="166" t="n">
        <v>0</v>
      </c>
      <c r="L86" s="175" t="n">
        <v>0</v>
      </c>
      <c r="M86" s="175" t="n">
        <v>0</v>
      </c>
      <c r="N86" s="172" t="n">
        <f aca="false">J86+L86+M86</f>
        <v>0</v>
      </c>
    </row>
    <row r="87" customFormat="false" ht="12" hidden="false" customHeight="true" outlineLevel="0" collapsed="false">
      <c r="A87" s="168"/>
      <c r="B87" s="168"/>
      <c r="C87" s="168"/>
      <c r="D87" s="169"/>
      <c r="E87" s="170"/>
      <c r="F87" s="170" t="s">
        <v>192</v>
      </c>
      <c r="G87" s="168" t="n">
        <v>417</v>
      </c>
      <c r="H87" s="174" t="s">
        <v>133</v>
      </c>
      <c r="I87" s="175" t="n">
        <v>0</v>
      </c>
      <c r="J87" s="175" t="n">
        <v>0</v>
      </c>
      <c r="K87" s="166" t="n">
        <v>0</v>
      </c>
      <c r="L87" s="175" t="n">
        <v>0</v>
      </c>
      <c r="M87" s="175" t="n">
        <v>0</v>
      </c>
      <c r="N87" s="172" t="n">
        <f aca="false">J87+L87+M87</f>
        <v>0</v>
      </c>
    </row>
    <row r="88" customFormat="false" ht="12" hidden="false" customHeight="true" outlineLevel="0" collapsed="false">
      <c r="A88" s="168"/>
      <c r="B88" s="168"/>
      <c r="C88" s="168"/>
      <c r="D88" s="169"/>
      <c r="E88" s="170"/>
      <c r="F88" s="170" t="s">
        <v>193</v>
      </c>
      <c r="G88" s="168" t="n">
        <v>421</v>
      </c>
      <c r="H88" s="174" t="s">
        <v>194</v>
      </c>
      <c r="I88" s="175" t="n">
        <f aca="false">I89+I90</f>
        <v>292000</v>
      </c>
      <c r="J88" s="175" t="n">
        <f aca="false">J89+J90</f>
        <v>112031</v>
      </c>
      <c r="K88" s="166" t="n">
        <f aca="false">(J88/I88)*100</f>
        <v>38.3667808219178</v>
      </c>
      <c r="L88" s="175" t="n">
        <f aca="false">L89</f>
        <v>0</v>
      </c>
      <c r="M88" s="175" t="n">
        <f aca="false">M89</f>
        <v>0</v>
      </c>
      <c r="N88" s="172" t="n">
        <f aca="false">J88+L88+M88</f>
        <v>112031</v>
      </c>
    </row>
    <row r="89" customFormat="false" ht="12" hidden="false" customHeight="true" outlineLevel="0" collapsed="false">
      <c r="A89" s="168"/>
      <c r="B89" s="168"/>
      <c r="C89" s="168"/>
      <c r="D89" s="169"/>
      <c r="E89" s="170"/>
      <c r="F89" s="170"/>
      <c r="G89" s="168"/>
      <c r="H89" s="174" t="s">
        <v>135</v>
      </c>
      <c r="I89" s="172" t="n">
        <v>280000</v>
      </c>
      <c r="J89" s="172" t="n">
        <v>112031</v>
      </c>
      <c r="K89" s="166" t="n">
        <f aca="false">(J89/I89)*100</f>
        <v>40.0110714285714</v>
      </c>
      <c r="L89" s="172" t="n">
        <v>0</v>
      </c>
      <c r="M89" s="172" t="n">
        <v>0</v>
      </c>
      <c r="N89" s="172" t="n">
        <f aca="false">J89+L89+M89</f>
        <v>112031</v>
      </c>
    </row>
    <row r="90" customFormat="false" ht="12" hidden="false" customHeight="true" outlineLevel="0" collapsed="false">
      <c r="A90" s="168"/>
      <c r="B90" s="168"/>
      <c r="C90" s="168"/>
      <c r="D90" s="169"/>
      <c r="E90" s="170"/>
      <c r="F90" s="170"/>
      <c r="G90" s="168"/>
      <c r="H90" s="174" t="s">
        <v>136</v>
      </c>
      <c r="I90" s="172" t="n">
        <v>12000</v>
      </c>
      <c r="J90" s="172" t="n">
        <v>0</v>
      </c>
      <c r="K90" s="166" t="n">
        <f aca="false">(J90/I90)*100</f>
        <v>0</v>
      </c>
      <c r="L90" s="172"/>
      <c r="M90" s="172" t="n">
        <v>0</v>
      </c>
      <c r="N90" s="172" t="n">
        <f aca="false">J90+L90+M90</f>
        <v>0</v>
      </c>
    </row>
    <row r="91" customFormat="false" ht="12" hidden="false" customHeight="true" outlineLevel="0" collapsed="false">
      <c r="A91" s="168"/>
      <c r="B91" s="168"/>
      <c r="C91" s="168"/>
      <c r="D91" s="169"/>
      <c r="E91" s="170"/>
      <c r="F91" s="170" t="s">
        <v>195</v>
      </c>
      <c r="G91" s="168" t="n">
        <v>422</v>
      </c>
      <c r="H91" s="174" t="s">
        <v>196</v>
      </c>
      <c r="I91" s="175" t="n">
        <f aca="false">I92+I93</f>
        <v>210000</v>
      </c>
      <c r="J91" s="175" t="n">
        <f aca="false">J92+J93</f>
        <v>32859</v>
      </c>
      <c r="K91" s="166" t="n">
        <f aca="false">(J91/I91)*100</f>
        <v>15.6471428571429</v>
      </c>
      <c r="L91" s="175" t="n">
        <f aca="false">L92+L93</f>
        <v>0</v>
      </c>
      <c r="M91" s="175" t="n">
        <f aca="false">M92+M93</f>
        <v>0</v>
      </c>
      <c r="N91" s="172" t="n">
        <f aca="false">J91+L91+M91</f>
        <v>32859</v>
      </c>
    </row>
    <row r="92" customFormat="false" ht="12" hidden="false" customHeight="true" outlineLevel="0" collapsed="false">
      <c r="A92" s="168"/>
      <c r="B92" s="168"/>
      <c r="C92" s="168"/>
      <c r="D92" s="169"/>
      <c r="E92" s="170"/>
      <c r="F92" s="170"/>
      <c r="G92" s="168"/>
      <c r="H92" s="171" t="s">
        <v>138</v>
      </c>
      <c r="I92" s="172" t="n">
        <v>150000</v>
      </c>
      <c r="J92" s="172" t="n">
        <v>30859</v>
      </c>
      <c r="K92" s="166" t="n">
        <f aca="false">(J92/I92)*100</f>
        <v>20.5726666666667</v>
      </c>
      <c r="L92" s="172" t="n">
        <v>0</v>
      </c>
      <c r="M92" s="172" t="n">
        <v>0</v>
      </c>
      <c r="N92" s="172" t="n">
        <f aca="false">J92+L92+M92</f>
        <v>30859</v>
      </c>
    </row>
    <row r="93" customFormat="false" ht="12" hidden="false" customHeight="true" outlineLevel="0" collapsed="false">
      <c r="A93" s="168"/>
      <c r="B93" s="168"/>
      <c r="C93" s="168"/>
      <c r="D93" s="169"/>
      <c r="E93" s="170"/>
      <c r="F93" s="170"/>
      <c r="G93" s="168"/>
      <c r="H93" s="171" t="s">
        <v>139</v>
      </c>
      <c r="I93" s="172" t="n">
        <v>60000</v>
      </c>
      <c r="J93" s="172" t="n">
        <v>2000</v>
      </c>
      <c r="K93" s="166" t="n">
        <f aca="false">(J93/I93)*100</f>
        <v>3.33333333333333</v>
      </c>
      <c r="L93" s="172" t="n">
        <v>0</v>
      </c>
      <c r="M93" s="172" t="n">
        <v>0</v>
      </c>
      <c r="N93" s="172" t="n">
        <f aca="false">J93+L93+M93</f>
        <v>2000</v>
      </c>
    </row>
    <row r="94" customFormat="false" ht="12" hidden="false" customHeight="true" outlineLevel="0" collapsed="false">
      <c r="A94" s="168"/>
      <c r="B94" s="168"/>
      <c r="C94" s="168"/>
      <c r="D94" s="169"/>
      <c r="E94" s="170"/>
      <c r="F94" s="170" t="s">
        <v>197</v>
      </c>
      <c r="G94" s="168" t="n">
        <v>425</v>
      </c>
      <c r="H94" s="174" t="s">
        <v>150</v>
      </c>
      <c r="I94" s="175" t="n">
        <f aca="false">I95</f>
        <v>180000</v>
      </c>
      <c r="J94" s="175" t="n">
        <f aca="false">J95</f>
        <v>147435</v>
      </c>
      <c r="K94" s="166" t="n">
        <f aca="false">(J94/I94)*100</f>
        <v>81.9083333333333</v>
      </c>
      <c r="L94" s="175" t="n">
        <v>0</v>
      </c>
      <c r="M94" s="175" t="n">
        <v>0</v>
      </c>
      <c r="N94" s="172" t="n">
        <f aca="false">J94+L94+M94</f>
        <v>147435</v>
      </c>
    </row>
    <row r="95" customFormat="false" ht="12" hidden="false" customHeight="true" outlineLevel="0" collapsed="false">
      <c r="A95" s="168"/>
      <c r="B95" s="168"/>
      <c r="C95" s="168"/>
      <c r="D95" s="169"/>
      <c r="E95" s="170"/>
      <c r="F95" s="170"/>
      <c r="G95" s="168"/>
      <c r="H95" s="174" t="s">
        <v>151</v>
      </c>
      <c r="I95" s="180" t="n">
        <v>180000</v>
      </c>
      <c r="J95" s="180" t="n">
        <v>147435</v>
      </c>
      <c r="K95" s="166" t="n">
        <f aca="false">(J95/I95)*100</f>
        <v>81.9083333333333</v>
      </c>
      <c r="L95" s="175" t="n">
        <v>0</v>
      </c>
      <c r="M95" s="175" t="n">
        <v>0</v>
      </c>
      <c r="N95" s="172" t="n">
        <f aca="false">J95+L95+M95</f>
        <v>147435</v>
      </c>
    </row>
    <row r="96" customFormat="false" ht="12" hidden="false" customHeight="true" outlineLevel="0" collapsed="false">
      <c r="A96" s="168"/>
      <c r="B96" s="168"/>
      <c r="C96" s="168"/>
      <c r="D96" s="169"/>
      <c r="E96" s="170"/>
      <c r="F96" s="170" t="s">
        <v>198</v>
      </c>
      <c r="G96" s="168" t="n">
        <v>426</v>
      </c>
      <c r="H96" s="174" t="s">
        <v>152</v>
      </c>
      <c r="I96" s="175" t="n">
        <f aca="false">I97+I98</f>
        <v>577900</v>
      </c>
      <c r="J96" s="175" t="n">
        <f aca="false">J97+J98</f>
        <v>220267</v>
      </c>
      <c r="K96" s="166" t="n">
        <f aca="false">(J96/I96)*100</f>
        <v>38.1150718117321</v>
      </c>
      <c r="L96" s="175" t="n">
        <f aca="false">L97</f>
        <v>0</v>
      </c>
      <c r="M96" s="175" t="n">
        <f aca="false">M97</f>
        <v>0</v>
      </c>
      <c r="N96" s="172" t="n">
        <f aca="false">J96+L96+M96</f>
        <v>220267</v>
      </c>
    </row>
    <row r="97" customFormat="false" ht="12" hidden="false" customHeight="true" outlineLevel="0" collapsed="false">
      <c r="A97" s="168"/>
      <c r="B97" s="168"/>
      <c r="C97" s="168"/>
      <c r="D97" s="169"/>
      <c r="E97" s="170"/>
      <c r="F97" s="170"/>
      <c r="G97" s="168"/>
      <c r="H97" s="174" t="s">
        <v>155</v>
      </c>
      <c r="I97" s="172" t="n">
        <v>500000</v>
      </c>
      <c r="J97" s="172" t="n">
        <v>191219</v>
      </c>
      <c r="K97" s="166" t="n">
        <f aca="false">(J97/I97)*100</f>
        <v>38.2438</v>
      </c>
      <c r="L97" s="172" t="n">
        <v>0</v>
      </c>
      <c r="M97" s="172" t="n">
        <v>0</v>
      </c>
      <c r="N97" s="172" t="n">
        <f aca="false">J97+L97+M97</f>
        <v>191219</v>
      </c>
    </row>
    <row r="98" customFormat="false" ht="12" hidden="false" customHeight="true" outlineLevel="0" collapsed="false">
      <c r="A98" s="168"/>
      <c r="B98" s="168"/>
      <c r="C98" s="168"/>
      <c r="D98" s="169"/>
      <c r="E98" s="170"/>
      <c r="F98" s="170"/>
      <c r="G98" s="168"/>
      <c r="H98" s="173" t="s">
        <v>156</v>
      </c>
      <c r="I98" s="172" t="n">
        <v>77900</v>
      </c>
      <c r="J98" s="172" t="n">
        <v>29048</v>
      </c>
      <c r="K98" s="166" t="n">
        <f aca="false">(J98/I98)*100</f>
        <v>37.2888318356868</v>
      </c>
      <c r="L98" s="172" t="n">
        <v>0</v>
      </c>
      <c r="M98" s="172" t="n">
        <v>0</v>
      </c>
      <c r="N98" s="172" t="n">
        <f aca="false">J98+L98+M98</f>
        <v>29048</v>
      </c>
    </row>
    <row r="99" customFormat="false" ht="12" hidden="false" customHeight="true" outlineLevel="0" collapsed="false">
      <c r="A99" s="168"/>
      <c r="B99" s="168"/>
      <c r="C99" s="168"/>
      <c r="D99" s="169"/>
      <c r="E99" s="170"/>
      <c r="F99" s="170" t="s">
        <v>199</v>
      </c>
      <c r="G99" s="168" t="n">
        <v>465</v>
      </c>
      <c r="H99" s="174" t="s">
        <v>157</v>
      </c>
      <c r="I99" s="172" t="n">
        <v>712000</v>
      </c>
      <c r="J99" s="172" t="n">
        <v>565668</v>
      </c>
      <c r="K99" s="166" t="n">
        <f aca="false">(J99/I99)*100</f>
        <v>79.4477528089888</v>
      </c>
      <c r="L99" s="172" t="n">
        <v>0</v>
      </c>
      <c r="M99" s="172" t="n">
        <v>0</v>
      </c>
      <c r="N99" s="172" t="n">
        <f aca="false">J99+L99+M99</f>
        <v>565668</v>
      </c>
    </row>
    <row r="100" customFormat="false" ht="12" hidden="false" customHeight="true" outlineLevel="0" collapsed="false">
      <c r="A100" s="168"/>
      <c r="B100" s="168"/>
      <c r="C100" s="168"/>
      <c r="D100" s="169"/>
      <c r="E100" s="170"/>
      <c r="F100" s="170" t="s">
        <v>200</v>
      </c>
      <c r="G100" s="168" t="n">
        <v>482</v>
      </c>
      <c r="H100" s="173" t="s">
        <v>160</v>
      </c>
      <c r="I100" s="172" t="n">
        <f aca="false">I102+I101</f>
        <v>15000</v>
      </c>
      <c r="J100" s="172" t="n">
        <f aca="false">J102+J101</f>
        <v>0</v>
      </c>
      <c r="K100" s="166" t="n">
        <f aca="false">(J100/I100)*100</f>
        <v>0</v>
      </c>
      <c r="L100" s="172" t="n">
        <v>0</v>
      </c>
      <c r="M100" s="172" t="n">
        <v>0</v>
      </c>
      <c r="N100" s="172" t="n">
        <f aca="false">J100+L100+M100</f>
        <v>0</v>
      </c>
    </row>
    <row r="101" customFormat="false" ht="12" hidden="false" customHeight="true" outlineLevel="0" collapsed="false">
      <c r="A101" s="168"/>
      <c r="B101" s="168"/>
      <c r="C101" s="168"/>
      <c r="D101" s="169"/>
      <c r="E101" s="170"/>
      <c r="F101" s="170"/>
      <c r="G101" s="168"/>
      <c r="H101" s="173" t="s">
        <v>161</v>
      </c>
      <c r="I101" s="172" t="n">
        <v>9000</v>
      </c>
      <c r="J101" s="172" t="n">
        <v>0</v>
      </c>
      <c r="K101" s="166" t="n">
        <f aca="false">(J101/I101)*100</f>
        <v>0</v>
      </c>
      <c r="L101" s="172" t="n">
        <v>0</v>
      </c>
      <c r="M101" s="172" t="n">
        <v>0</v>
      </c>
      <c r="N101" s="172" t="n">
        <f aca="false">J101+L101+M101</f>
        <v>0</v>
      </c>
    </row>
    <row r="102" customFormat="false" ht="12" hidden="false" customHeight="true" outlineLevel="0" collapsed="false">
      <c r="A102" s="168"/>
      <c r="B102" s="168"/>
      <c r="C102" s="168"/>
      <c r="D102" s="169"/>
      <c r="E102" s="170"/>
      <c r="F102" s="170"/>
      <c r="G102" s="168"/>
      <c r="H102" s="173" t="s">
        <v>162</v>
      </c>
      <c r="I102" s="172" t="n">
        <v>6000</v>
      </c>
      <c r="J102" s="172" t="n">
        <v>0</v>
      </c>
      <c r="K102" s="166" t="n">
        <f aca="false">(J102/I102)*100</f>
        <v>0</v>
      </c>
      <c r="L102" s="172" t="n">
        <v>0</v>
      </c>
      <c r="M102" s="172" t="n">
        <v>0</v>
      </c>
      <c r="N102" s="172" t="n">
        <f aca="false">J102+L102+M102</f>
        <v>0</v>
      </c>
    </row>
    <row r="103" customFormat="false" ht="12" hidden="false" customHeight="true" outlineLevel="0" collapsed="false">
      <c r="A103" s="168"/>
      <c r="B103" s="168"/>
      <c r="C103" s="168"/>
      <c r="D103" s="169"/>
      <c r="E103" s="170"/>
      <c r="F103" s="170" t="s">
        <v>201</v>
      </c>
      <c r="G103" s="168" t="n">
        <v>512</v>
      </c>
      <c r="H103" s="174" t="s">
        <v>202</v>
      </c>
      <c r="I103" s="172" t="n">
        <v>0</v>
      </c>
      <c r="J103" s="172" t="n">
        <v>0</v>
      </c>
      <c r="K103" s="166" t="n">
        <v>0</v>
      </c>
      <c r="L103" s="175" t="n">
        <v>0</v>
      </c>
      <c r="M103" s="175" t="n">
        <v>0</v>
      </c>
      <c r="N103" s="172" t="n">
        <f aca="false">J103+L103+M103</f>
        <v>0</v>
      </c>
    </row>
    <row r="104" customFormat="false" ht="12" hidden="false" customHeight="true" outlineLevel="0" collapsed="false">
      <c r="A104" s="168"/>
      <c r="B104" s="168"/>
      <c r="C104" s="168"/>
      <c r="D104" s="169"/>
      <c r="E104" s="170"/>
      <c r="F104" s="170"/>
      <c r="G104" s="168"/>
      <c r="H104" s="165" t="s">
        <v>172</v>
      </c>
      <c r="I104" s="167"/>
      <c r="J104" s="167"/>
      <c r="K104" s="166"/>
      <c r="L104" s="167"/>
      <c r="M104" s="167"/>
      <c r="N104" s="172"/>
    </row>
    <row r="105" customFormat="false" ht="12" hidden="false" customHeight="true" outlineLevel="0" collapsed="false">
      <c r="A105" s="168"/>
      <c r="B105" s="168"/>
      <c r="C105" s="168"/>
      <c r="D105" s="169"/>
      <c r="E105" s="170"/>
      <c r="F105" s="170"/>
      <c r="G105" s="170" t="s">
        <v>170</v>
      </c>
      <c r="H105" s="174" t="s">
        <v>171</v>
      </c>
      <c r="I105" s="167" t="n">
        <f aca="false">I79</f>
        <v>6668400</v>
      </c>
      <c r="J105" s="167" t="n">
        <f aca="false">J79</f>
        <v>4713830</v>
      </c>
      <c r="K105" s="166" t="n">
        <f aca="false">(J105/I105)*100</f>
        <v>70.6890708415812</v>
      </c>
      <c r="L105" s="167" t="n">
        <f aca="false">L79</f>
        <v>0</v>
      </c>
      <c r="M105" s="167" t="n">
        <f aca="false">M79</f>
        <v>0</v>
      </c>
      <c r="N105" s="172" t="n">
        <f aca="false">J105+L105+M105</f>
        <v>4713830</v>
      </c>
    </row>
    <row r="106" customFormat="false" ht="12" hidden="false" customHeight="true" outlineLevel="0" collapsed="false">
      <c r="A106" s="157" t="n">
        <v>2</v>
      </c>
      <c r="B106" s="157" t="s">
        <v>184</v>
      </c>
      <c r="C106" s="168"/>
      <c r="D106" s="169"/>
      <c r="E106" s="170"/>
      <c r="F106" s="170"/>
      <c r="G106" s="168"/>
      <c r="H106" s="178" t="s">
        <v>203</v>
      </c>
      <c r="I106" s="167"/>
      <c r="J106" s="167"/>
      <c r="K106" s="166"/>
      <c r="L106" s="167"/>
      <c r="M106" s="167"/>
      <c r="N106" s="172"/>
    </row>
    <row r="107" customFormat="false" ht="12.75" hidden="false" customHeight="true" outlineLevel="0" collapsed="false">
      <c r="A107" s="157"/>
      <c r="B107" s="157"/>
      <c r="C107" s="157"/>
      <c r="D107" s="164" t="s">
        <v>119</v>
      </c>
      <c r="E107" s="164"/>
      <c r="F107" s="164"/>
      <c r="G107" s="157"/>
      <c r="H107" s="165" t="s">
        <v>120</v>
      </c>
      <c r="I107" s="166" t="n">
        <f aca="false">I108</f>
        <v>215000</v>
      </c>
      <c r="J107" s="166" t="n">
        <f aca="false">J108</f>
        <v>109620</v>
      </c>
      <c r="K107" s="166" t="n">
        <f aca="false">(J107/I107)*100</f>
        <v>50.9860465116279</v>
      </c>
      <c r="L107" s="166" t="n">
        <f aca="false">L108</f>
        <v>0</v>
      </c>
      <c r="M107" s="166" t="n">
        <f aca="false">M108</f>
        <v>0</v>
      </c>
      <c r="N107" s="172" t="n">
        <f aca="false">J107+L107+M107</f>
        <v>109620</v>
      </c>
    </row>
    <row r="108" customFormat="false" ht="38.25" hidden="false" customHeight="false" outlineLevel="0" collapsed="false">
      <c r="A108" s="157"/>
      <c r="B108" s="157"/>
      <c r="C108" s="157"/>
      <c r="D108" s="164" t="s">
        <v>121</v>
      </c>
      <c r="E108" s="164"/>
      <c r="F108" s="164"/>
      <c r="G108" s="157"/>
      <c r="H108" s="165" t="s">
        <v>122</v>
      </c>
      <c r="I108" s="166" t="n">
        <f aca="false">I109</f>
        <v>215000</v>
      </c>
      <c r="J108" s="166" t="n">
        <f aca="false">J109</f>
        <v>109620</v>
      </c>
      <c r="K108" s="166" t="n">
        <f aca="false">(J108/I108)*100</f>
        <v>50.9860465116279</v>
      </c>
      <c r="L108" s="166" t="n">
        <f aca="false">L109</f>
        <v>0</v>
      </c>
      <c r="M108" s="166" t="n">
        <f aca="false">M109</f>
        <v>0</v>
      </c>
      <c r="N108" s="172" t="n">
        <f aca="false">J108+L108+M108</f>
        <v>109620</v>
      </c>
    </row>
    <row r="109" customFormat="false" ht="12" hidden="false" customHeight="true" outlineLevel="0" collapsed="false">
      <c r="A109" s="168"/>
      <c r="B109" s="168"/>
      <c r="C109" s="157" t="n">
        <v>110</v>
      </c>
      <c r="D109" s="169"/>
      <c r="E109" s="170"/>
      <c r="F109" s="170"/>
      <c r="G109" s="168"/>
      <c r="H109" s="165" t="s">
        <v>123</v>
      </c>
      <c r="I109" s="167" t="n">
        <f aca="false">I110</f>
        <v>215000</v>
      </c>
      <c r="J109" s="167" t="n">
        <f aca="false">J110</f>
        <v>109620</v>
      </c>
      <c r="K109" s="166" t="n">
        <f aca="false">(J109/I109)*100</f>
        <v>50.9860465116279</v>
      </c>
      <c r="L109" s="167" t="n">
        <f aca="false">SUM(L110:L113)+L115+L116+L117+L120+L123+L125+L129+L132+L128</f>
        <v>0</v>
      </c>
      <c r="M109" s="167" t="n">
        <f aca="false">SUM(M110:M113)+M115+M116+M117+M120+M123+M125+M129+M132+M128</f>
        <v>0</v>
      </c>
      <c r="N109" s="167" t="n">
        <f aca="false">J109+L109+M109</f>
        <v>109620</v>
      </c>
    </row>
    <row r="110" customFormat="false" ht="12" hidden="false" customHeight="true" outlineLevel="0" collapsed="false">
      <c r="A110" s="168"/>
      <c r="B110" s="168"/>
      <c r="C110" s="168"/>
      <c r="D110" s="169"/>
      <c r="E110" s="170"/>
      <c r="F110" s="170" t="s">
        <v>204</v>
      </c>
      <c r="G110" s="168" t="n">
        <v>417</v>
      </c>
      <c r="H110" s="174" t="s">
        <v>133</v>
      </c>
      <c r="I110" s="175" t="n">
        <v>215000</v>
      </c>
      <c r="J110" s="175" t="n">
        <v>109620</v>
      </c>
      <c r="K110" s="166" t="n">
        <f aca="false">(J110/I110)*100</f>
        <v>50.9860465116279</v>
      </c>
      <c r="L110" s="175" t="n">
        <v>0</v>
      </c>
      <c r="M110" s="175" t="n">
        <v>0</v>
      </c>
      <c r="N110" s="172" t="n">
        <f aca="false">J110+L110+M110</f>
        <v>109620</v>
      </c>
    </row>
    <row r="111" customFormat="false" ht="12" hidden="false" customHeight="true" outlineLevel="0" collapsed="false">
      <c r="A111" s="168"/>
      <c r="B111" s="168"/>
      <c r="C111" s="168"/>
      <c r="D111" s="169"/>
      <c r="E111" s="170"/>
      <c r="F111" s="170"/>
      <c r="G111" s="170"/>
      <c r="H111" s="165" t="s">
        <v>205</v>
      </c>
      <c r="I111" s="167" t="s">
        <v>104</v>
      </c>
      <c r="J111" s="167" t="s">
        <v>104</v>
      </c>
      <c r="K111" s="166"/>
      <c r="L111" s="167"/>
      <c r="M111" s="167"/>
      <c r="N111" s="172"/>
    </row>
    <row r="112" customFormat="false" ht="25.5" hidden="false" customHeight="false" outlineLevel="0" collapsed="false">
      <c r="A112" s="168"/>
      <c r="B112" s="168"/>
      <c r="C112" s="168"/>
      <c r="D112" s="169"/>
      <c r="E112" s="170"/>
      <c r="F112" s="170"/>
      <c r="G112" s="168"/>
      <c r="H112" s="179" t="s">
        <v>183</v>
      </c>
      <c r="I112" s="166" t="n">
        <f aca="false">I78+I109</f>
        <v>6883400</v>
      </c>
      <c r="J112" s="166" t="n">
        <f aca="false">J78+J109</f>
        <v>4823450</v>
      </c>
      <c r="K112" s="166" t="n">
        <f aca="false">(J112/I112)*100</f>
        <v>70.0736554609641</v>
      </c>
      <c r="L112" s="166" t="n">
        <f aca="false">L78</f>
        <v>0</v>
      </c>
      <c r="M112" s="166" t="n">
        <f aca="false">M78</f>
        <v>0</v>
      </c>
      <c r="N112" s="166" t="n">
        <f aca="false">N78</f>
        <v>4713830</v>
      </c>
    </row>
    <row r="113" customFormat="false" ht="12" hidden="false" customHeight="true" outlineLevel="0" collapsed="false">
      <c r="A113" s="168"/>
      <c r="B113" s="168"/>
      <c r="C113" s="168"/>
      <c r="D113" s="169"/>
      <c r="E113" s="170"/>
      <c r="F113" s="170"/>
      <c r="G113" s="170" t="s">
        <v>170</v>
      </c>
      <c r="H113" s="174" t="s">
        <v>171</v>
      </c>
      <c r="I113" s="167" t="n">
        <f aca="false">I79+I109</f>
        <v>6883400</v>
      </c>
      <c r="J113" s="167" t="n">
        <f aca="false">J79+J109</f>
        <v>4823450</v>
      </c>
      <c r="K113" s="166" t="n">
        <f aca="false">(J113/I113)*100</f>
        <v>70.0736554609641</v>
      </c>
      <c r="L113" s="167" t="n">
        <f aca="false">L79</f>
        <v>0</v>
      </c>
      <c r="M113" s="167" t="n">
        <f aca="false">M79</f>
        <v>0</v>
      </c>
      <c r="N113" s="172" t="n">
        <f aca="false">J113+L113+M113</f>
        <v>4823450</v>
      </c>
    </row>
    <row r="114" customFormat="false" ht="12" hidden="false" customHeight="true" outlineLevel="0" collapsed="false">
      <c r="A114" s="168"/>
      <c r="B114" s="168"/>
      <c r="C114" s="168"/>
      <c r="D114" s="169"/>
      <c r="E114" s="170"/>
      <c r="F114" s="170"/>
      <c r="G114" s="170"/>
      <c r="H114" s="165" t="s">
        <v>206</v>
      </c>
      <c r="I114" s="167" t="n">
        <f aca="false">I79+I109</f>
        <v>6883400</v>
      </c>
      <c r="J114" s="167" t="n">
        <f aca="false">J79+J109</f>
        <v>4823450</v>
      </c>
      <c r="K114" s="166" t="n">
        <f aca="false">(J114/I114)*100</f>
        <v>70.0736554609641</v>
      </c>
      <c r="L114" s="167" t="n">
        <f aca="false">L79</f>
        <v>0</v>
      </c>
      <c r="M114" s="167" t="n">
        <f aca="false">M79</f>
        <v>0</v>
      </c>
      <c r="N114" s="172" t="n">
        <f aca="false">J114+L114+M114</f>
        <v>4823450</v>
      </c>
    </row>
    <row r="115" customFormat="false" ht="12.75" hidden="false" customHeight="false" outlineLevel="0" collapsed="false">
      <c r="A115" s="157" t="n">
        <v>3</v>
      </c>
      <c r="B115" s="157" t="s">
        <v>207</v>
      </c>
      <c r="C115" s="168"/>
      <c r="D115" s="169"/>
      <c r="E115" s="170"/>
      <c r="F115" s="170"/>
      <c r="G115" s="168"/>
      <c r="H115" s="178" t="s">
        <v>208</v>
      </c>
      <c r="I115" s="167" t="n">
        <f aca="false">I119+I121+I122+I125+I130+I133+I136+I147+I150+I156+I170+I202+I205+I179+I183+I184+I188+I191+I192+I193+I164+I211+I223+I213+I177+I218+I178+I209+I208+I194+I217+I225+I197+I187</f>
        <v>94104376</v>
      </c>
      <c r="J115" s="167" t="n">
        <f aca="false">J119+J121+J122+J125+J130+J133+J136+J147+J150+J156+J170+J202+J205+J179+J183+J184+J188+J191+J192+J193+J164+J211+J223+J213+J177+J218+J178+J209+J208+J194+J217+J225+J197+J187</f>
        <v>60995392</v>
      </c>
      <c r="K115" s="166" t="n">
        <f aca="false">(J115/I115)*100</f>
        <v>64.8167434849151</v>
      </c>
      <c r="L115" s="167" t="n">
        <f aca="false">L119+L121+L122+L125+L130+L133+L136+L147+L150+L156+L170+L195+L202+L205+L179+L183+L184+L188+L191+L192+L193+L164+L211+L223+L213+L177+L218+L178</f>
        <v>0</v>
      </c>
      <c r="M115" s="167" t="n">
        <f aca="false">M119+M121+M122+M125+M130+M133+M136+M147+M150+M156+M170+M195+M202+M205+M179+M183+M184+M188+M191+M192+M193+M164+M211+M223+M213+M177+M218+M178</f>
        <v>0</v>
      </c>
      <c r="N115" s="172" t="n">
        <f aca="false">J115+L115+M115</f>
        <v>60995392</v>
      </c>
    </row>
    <row r="116" customFormat="false" ht="12.75" hidden="false" customHeight="true" outlineLevel="0" collapsed="false">
      <c r="A116" s="157"/>
      <c r="B116" s="157"/>
      <c r="C116" s="157"/>
      <c r="D116" s="164" t="s">
        <v>119</v>
      </c>
      <c r="E116" s="164"/>
      <c r="F116" s="164"/>
      <c r="G116" s="157"/>
      <c r="H116" s="165" t="s">
        <v>120</v>
      </c>
      <c r="I116" s="166" t="n">
        <f aca="false">I230</f>
        <v>93104376</v>
      </c>
      <c r="J116" s="166" t="n">
        <f aca="false">J230</f>
        <v>60583310</v>
      </c>
      <c r="K116" s="166" t="n">
        <f aca="false">(J116/I116)*100</f>
        <v>65.0703142030617</v>
      </c>
      <c r="L116" s="166" t="n">
        <f aca="false">L230</f>
        <v>0</v>
      </c>
      <c r="M116" s="166" t="n">
        <f aca="false">M230</f>
        <v>0</v>
      </c>
      <c r="N116" s="166" t="n">
        <f aca="false">N115</f>
        <v>60995392</v>
      </c>
    </row>
    <row r="117" customFormat="false" ht="38.25" hidden="false" customHeight="false" outlineLevel="0" collapsed="false">
      <c r="A117" s="157"/>
      <c r="B117" s="157"/>
      <c r="C117" s="157"/>
      <c r="D117" s="164" t="s">
        <v>121</v>
      </c>
      <c r="E117" s="164"/>
      <c r="F117" s="164"/>
      <c r="G117" s="157"/>
      <c r="H117" s="165" t="s">
        <v>122</v>
      </c>
      <c r="I117" s="166" t="n">
        <f aca="false">I115-I197-I199-I201-I206-I210-I220-I212-I222-I203-I225</f>
        <v>84904376</v>
      </c>
      <c r="J117" s="166" t="n">
        <f aca="false">J115-J197-J199-J201-J206-J210-J220-J212-J222-J203-J225</f>
        <v>55956932</v>
      </c>
      <c r="K117" s="166" t="n">
        <f aca="false">(J117/I117)*100</f>
        <v>65.9058279870051</v>
      </c>
      <c r="L117" s="166" t="n">
        <f aca="false">L115-L197-L199-L201-L206-L210-L220-L212-L222-L203</f>
        <v>0</v>
      </c>
      <c r="M117" s="166" t="n">
        <f aca="false">M115-M197-M199-M201-M206-M210-M220-M212-M222-M203</f>
        <v>0</v>
      </c>
      <c r="N117" s="166" t="n">
        <f aca="false">N115-N206-N212</f>
        <v>56369014</v>
      </c>
    </row>
    <row r="118" customFormat="false" ht="12.75" hidden="false" customHeight="false" outlineLevel="0" collapsed="false">
      <c r="A118" s="168"/>
      <c r="B118" s="168"/>
      <c r="C118" s="157" t="n">
        <v>130</v>
      </c>
      <c r="D118" s="169"/>
      <c r="E118" s="170"/>
      <c r="F118" s="170"/>
      <c r="G118" s="168"/>
      <c r="H118" s="165" t="s">
        <v>209</v>
      </c>
      <c r="I118" s="181"/>
      <c r="J118" s="181"/>
      <c r="K118" s="166"/>
      <c r="L118" s="181"/>
      <c r="M118" s="181"/>
      <c r="N118" s="172"/>
    </row>
    <row r="119" customFormat="false" ht="12.75" hidden="false" customHeight="false" outlineLevel="0" collapsed="false">
      <c r="A119" s="168"/>
      <c r="B119" s="168"/>
      <c r="C119" s="168"/>
      <c r="D119" s="169"/>
      <c r="E119" s="170"/>
      <c r="F119" s="170" t="s">
        <v>210</v>
      </c>
      <c r="G119" s="168" t="n">
        <v>411</v>
      </c>
      <c r="H119" s="171" t="s">
        <v>211</v>
      </c>
      <c r="I119" s="182" t="n">
        <f aca="false">I120</f>
        <v>33369174</v>
      </c>
      <c r="J119" s="182" t="n">
        <f aca="false">J120</f>
        <v>24683155</v>
      </c>
      <c r="K119" s="166" t="n">
        <f aca="false">(J119/I119)*100</f>
        <v>73.9699310507356</v>
      </c>
      <c r="L119" s="182" t="n">
        <f aca="false">L120</f>
        <v>0</v>
      </c>
      <c r="M119" s="182" t="n">
        <f aca="false">M120</f>
        <v>0</v>
      </c>
      <c r="N119" s="172" t="n">
        <f aca="false">J119+L119+M119</f>
        <v>24683155</v>
      </c>
    </row>
    <row r="120" customFormat="false" ht="12.75" hidden="false" customHeight="false" outlineLevel="0" collapsed="false">
      <c r="A120" s="168"/>
      <c r="B120" s="168"/>
      <c r="C120" s="168"/>
      <c r="D120" s="169"/>
      <c r="E120" s="170"/>
      <c r="F120" s="170"/>
      <c r="G120" s="168"/>
      <c r="H120" s="171" t="s">
        <v>212</v>
      </c>
      <c r="I120" s="183" t="n">
        <v>33369174</v>
      </c>
      <c r="J120" s="183" t="n">
        <v>24683155</v>
      </c>
      <c r="K120" s="166" t="n">
        <f aca="false">(J120/I120)*100</f>
        <v>73.9699310507356</v>
      </c>
      <c r="L120" s="183" t="n">
        <v>0</v>
      </c>
      <c r="M120" s="183" t="n">
        <v>0</v>
      </c>
      <c r="N120" s="172" t="n">
        <f aca="false">J120+L120+M120</f>
        <v>24683155</v>
      </c>
    </row>
    <row r="121" customFormat="false" ht="12.75" hidden="false" customHeight="false" outlineLevel="0" collapsed="false">
      <c r="A121" s="168"/>
      <c r="B121" s="168"/>
      <c r="C121" s="168"/>
      <c r="D121" s="169"/>
      <c r="E121" s="170"/>
      <c r="F121" s="170" t="s">
        <v>213</v>
      </c>
      <c r="G121" s="168" t="n">
        <v>412</v>
      </c>
      <c r="H121" s="171" t="s">
        <v>125</v>
      </c>
      <c r="I121" s="183" t="n">
        <v>5972985</v>
      </c>
      <c r="J121" s="183" t="n">
        <v>4417627</v>
      </c>
      <c r="K121" s="166" t="n">
        <f aca="false">(J121/I121)*100</f>
        <v>73.9601221164962</v>
      </c>
      <c r="L121" s="183" t="n">
        <v>0</v>
      </c>
      <c r="M121" s="183" t="n">
        <v>0</v>
      </c>
      <c r="N121" s="172" t="n">
        <f aca="false">J121+L121+M121</f>
        <v>4417627</v>
      </c>
    </row>
    <row r="122" customFormat="false" ht="12.75" hidden="false" customHeight="false" outlineLevel="0" collapsed="false">
      <c r="A122" s="168"/>
      <c r="B122" s="168"/>
      <c r="C122" s="168"/>
      <c r="D122" s="169"/>
      <c r="E122" s="170"/>
      <c r="F122" s="170" t="s">
        <v>214</v>
      </c>
      <c r="G122" s="168" t="n">
        <v>413</v>
      </c>
      <c r="H122" s="171" t="s">
        <v>126</v>
      </c>
      <c r="I122" s="182" t="n">
        <f aca="false">I123+I124</f>
        <v>270000</v>
      </c>
      <c r="J122" s="182" t="n">
        <f aca="false">J123+J124</f>
        <v>157528</v>
      </c>
      <c r="K122" s="166" t="n">
        <f aca="false">(J122/I122)*100</f>
        <v>58.3437037037037</v>
      </c>
      <c r="L122" s="182" t="n">
        <f aca="false">L123</f>
        <v>0</v>
      </c>
      <c r="M122" s="182" t="n">
        <f aca="false">M123</f>
        <v>0</v>
      </c>
      <c r="N122" s="172" t="n">
        <f aca="false">J122+L122+M122</f>
        <v>157528</v>
      </c>
    </row>
    <row r="123" customFormat="false" ht="12.75" hidden="false" customHeight="false" outlineLevel="0" collapsed="false">
      <c r="A123" s="168"/>
      <c r="B123" s="168"/>
      <c r="C123" s="168"/>
      <c r="D123" s="169"/>
      <c r="E123" s="170"/>
      <c r="F123" s="170"/>
      <c r="G123" s="168"/>
      <c r="H123" s="173" t="s">
        <v>127</v>
      </c>
      <c r="I123" s="183" t="n">
        <v>70000</v>
      </c>
      <c r="J123" s="183" t="n">
        <v>70000</v>
      </c>
      <c r="K123" s="166" t="n">
        <f aca="false">(J123/I123)*100</f>
        <v>100</v>
      </c>
      <c r="L123" s="183" t="n">
        <v>0</v>
      </c>
      <c r="M123" s="183" t="n">
        <v>0</v>
      </c>
      <c r="N123" s="172" t="n">
        <f aca="false">J123+L123+M123</f>
        <v>70000</v>
      </c>
    </row>
    <row r="124" customFormat="false" ht="12.75" hidden="false" customHeight="false" outlineLevel="0" collapsed="false">
      <c r="A124" s="168"/>
      <c r="B124" s="168"/>
      <c r="C124" s="168"/>
      <c r="D124" s="169"/>
      <c r="E124" s="170"/>
      <c r="F124" s="170"/>
      <c r="G124" s="168"/>
      <c r="H124" s="173" t="s">
        <v>128</v>
      </c>
      <c r="I124" s="183" t="n">
        <v>200000</v>
      </c>
      <c r="J124" s="183" t="n">
        <v>87528</v>
      </c>
      <c r="K124" s="166" t="n">
        <f aca="false">(J124/I124)*100</f>
        <v>43.764</v>
      </c>
      <c r="L124" s="183" t="n">
        <v>0</v>
      </c>
      <c r="M124" s="183" t="n">
        <v>0</v>
      </c>
      <c r="N124" s="172" t="n">
        <f aca="false">J124+L124+M124</f>
        <v>87528</v>
      </c>
    </row>
    <row r="125" customFormat="false" ht="12.75" hidden="false" customHeight="false" outlineLevel="0" collapsed="false">
      <c r="A125" s="168"/>
      <c r="B125" s="168"/>
      <c r="C125" s="168"/>
      <c r="D125" s="169"/>
      <c r="E125" s="170"/>
      <c r="F125" s="170" t="s">
        <v>215</v>
      </c>
      <c r="G125" s="168" t="n">
        <v>414</v>
      </c>
      <c r="H125" s="171" t="s">
        <v>216</v>
      </c>
      <c r="I125" s="182" t="n">
        <f aca="false">SUM(I126:I129)</f>
        <v>3260000</v>
      </c>
      <c r="J125" s="182" t="n">
        <f aca="false">SUM(J126:J129)</f>
        <v>1284645</v>
      </c>
      <c r="K125" s="166" t="n">
        <f aca="false">(J125/I125)*100</f>
        <v>39.4062883435583</v>
      </c>
      <c r="L125" s="182" t="n">
        <f aca="false">SUM(L127:L129)</f>
        <v>0</v>
      </c>
      <c r="M125" s="182" t="n">
        <f aca="false">SUM(M127:M129)</f>
        <v>0</v>
      </c>
      <c r="N125" s="172" t="n">
        <f aca="false">J125+L125+M125</f>
        <v>1284645</v>
      </c>
    </row>
    <row r="126" customFormat="false" ht="12.75" hidden="false" customHeight="false" outlineLevel="0" collapsed="false">
      <c r="A126" s="168"/>
      <c r="B126" s="168"/>
      <c r="C126" s="168"/>
      <c r="D126" s="169"/>
      <c r="E126" s="170"/>
      <c r="F126" s="170"/>
      <c r="G126" s="168"/>
      <c r="H126" s="171" t="s">
        <v>217</v>
      </c>
      <c r="I126" s="183" t="n">
        <v>1600000</v>
      </c>
      <c r="J126" s="183" t="n">
        <v>1140782</v>
      </c>
      <c r="K126" s="166" t="n">
        <f aca="false">(J126/I126)*100</f>
        <v>71.298875</v>
      </c>
      <c r="L126" s="182" t="n">
        <v>0</v>
      </c>
      <c r="M126" s="182" t="n">
        <v>0</v>
      </c>
      <c r="N126" s="172" t="n">
        <f aca="false">J126+L126+M126</f>
        <v>1140782</v>
      </c>
    </row>
    <row r="127" customFormat="false" ht="12.75" hidden="false" customHeight="false" outlineLevel="0" collapsed="false">
      <c r="A127" s="168"/>
      <c r="B127" s="168"/>
      <c r="C127" s="168"/>
      <c r="D127" s="169"/>
      <c r="E127" s="170"/>
      <c r="F127" s="170"/>
      <c r="G127" s="168"/>
      <c r="H127" s="173" t="s">
        <v>218</v>
      </c>
      <c r="I127" s="183" t="n">
        <v>1400000</v>
      </c>
      <c r="J127" s="183" t="n">
        <v>0</v>
      </c>
      <c r="K127" s="166" t="n">
        <f aca="false">(J127/I127)*100</f>
        <v>0</v>
      </c>
      <c r="L127" s="183" t="n">
        <v>0</v>
      </c>
      <c r="M127" s="183" t="n">
        <v>0</v>
      </c>
      <c r="N127" s="172" t="n">
        <f aca="false">J127+L127+M127</f>
        <v>0</v>
      </c>
    </row>
    <row r="128" customFormat="false" ht="25.5" hidden="false" customHeight="false" outlineLevel="0" collapsed="false">
      <c r="A128" s="168"/>
      <c r="B128" s="168"/>
      <c r="C128" s="168"/>
      <c r="D128" s="169"/>
      <c r="E128" s="170"/>
      <c r="F128" s="170"/>
      <c r="G128" s="168"/>
      <c r="H128" s="173" t="s">
        <v>219</v>
      </c>
      <c r="I128" s="183" t="n">
        <v>140000</v>
      </c>
      <c r="J128" s="183" t="n">
        <v>68863</v>
      </c>
      <c r="K128" s="166" t="n">
        <f aca="false">(J128/I128)*100</f>
        <v>49.1878571428572</v>
      </c>
      <c r="L128" s="183" t="n">
        <v>0</v>
      </c>
      <c r="M128" s="183" t="n">
        <v>0</v>
      </c>
      <c r="N128" s="172" t="n">
        <f aca="false">J128+L128+M128</f>
        <v>68863</v>
      </c>
    </row>
    <row r="129" customFormat="false" ht="12.75" hidden="false" customHeight="false" outlineLevel="0" collapsed="false">
      <c r="A129" s="168"/>
      <c r="B129" s="168"/>
      <c r="C129" s="168"/>
      <c r="D129" s="169"/>
      <c r="E129" s="170"/>
      <c r="F129" s="170"/>
      <c r="G129" s="168"/>
      <c r="H129" s="171" t="s">
        <v>220</v>
      </c>
      <c r="I129" s="183" t="n">
        <v>120000</v>
      </c>
      <c r="J129" s="183" t="n">
        <v>75000</v>
      </c>
      <c r="K129" s="166" t="n">
        <f aca="false">(J129/I129)*100</f>
        <v>62.5</v>
      </c>
      <c r="L129" s="183" t="n">
        <v>0</v>
      </c>
      <c r="M129" s="183" t="n">
        <v>0</v>
      </c>
      <c r="N129" s="172" t="n">
        <f aca="false">J129+L129+M129</f>
        <v>75000</v>
      </c>
    </row>
    <row r="130" customFormat="false" ht="12.75" hidden="false" customHeight="false" outlineLevel="0" collapsed="false">
      <c r="A130" s="168"/>
      <c r="B130" s="168"/>
      <c r="C130" s="168"/>
      <c r="D130" s="169"/>
      <c r="E130" s="170"/>
      <c r="F130" s="170" t="s">
        <v>221</v>
      </c>
      <c r="G130" s="168" t="n">
        <v>415</v>
      </c>
      <c r="H130" s="171" t="s">
        <v>130</v>
      </c>
      <c r="I130" s="182" t="n">
        <f aca="false">I131+I132</f>
        <v>1500000</v>
      </c>
      <c r="J130" s="182" t="n">
        <f aca="false">J131+J132</f>
        <v>1000093</v>
      </c>
      <c r="K130" s="166" t="n">
        <f aca="false">(J130/I130)*100</f>
        <v>66.6728666666667</v>
      </c>
      <c r="L130" s="182" t="n">
        <f aca="false">L131</f>
        <v>0</v>
      </c>
      <c r="M130" s="182" t="n">
        <f aca="false">M131</f>
        <v>0</v>
      </c>
      <c r="N130" s="172" t="n">
        <f aca="false">J130+L130+M130</f>
        <v>1000093</v>
      </c>
    </row>
    <row r="131" customFormat="false" ht="12.75" hidden="false" customHeight="false" outlineLevel="0" collapsed="false">
      <c r="A131" s="168"/>
      <c r="B131" s="168"/>
      <c r="C131" s="168"/>
      <c r="D131" s="169"/>
      <c r="E131" s="170"/>
      <c r="F131" s="170"/>
      <c r="G131" s="168"/>
      <c r="H131" s="173" t="s">
        <v>131</v>
      </c>
      <c r="I131" s="183" t="n">
        <v>1500000</v>
      </c>
      <c r="J131" s="183" t="n">
        <v>1000093</v>
      </c>
      <c r="K131" s="166" t="n">
        <f aca="false">(J131/I131)*100</f>
        <v>66.6728666666667</v>
      </c>
      <c r="L131" s="183" t="n">
        <v>0</v>
      </c>
      <c r="M131" s="183" t="n">
        <v>0</v>
      </c>
      <c r="N131" s="172" t="n">
        <f aca="false">J131+L131+M131</f>
        <v>1000093</v>
      </c>
    </row>
    <row r="132" customFormat="false" ht="12.75" hidden="false" customHeight="false" outlineLevel="0" collapsed="false">
      <c r="A132" s="168"/>
      <c r="B132" s="168"/>
      <c r="C132" s="168"/>
      <c r="D132" s="169"/>
      <c r="E132" s="170"/>
      <c r="F132" s="170"/>
      <c r="G132" s="168"/>
      <c r="H132" s="171" t="s">
        <v>222</v>
      </c>
      <c r="I132" s="183" t="n">
        <v>0</v>
      </c>
      <c r="J132" s="183" t="n">
        <v>0</v>
      </c>
      <c r="K132" s="166" t="n">
        <v>0</v>
      </c>
      <c r="L132" s="183" t="n">
        <v>0</v>
      </c>
      <c r="M132" s="183" t="n">
        <v>0</v>
      </c>
      <c r="N132" s="172" t="n">
        <f aca="false">J132+L132+M132</f>
        <v>0</v>
      </c>
    </row>
    <row r="133" customFormat="false" ht="12.75" hidden="false" customHeight="false" outlineLevel="0" collapsed="false">
      <c r="A133" s="168"/>
      <c r="B133" s="168"/>
      <c r="C133" s="168"/>
      <c r="D133" s="169"/>
      <c r="E133" s="170"/>
      <c r="F133" s="170" t="s">
        <v>223</v>
      </c>
      <c r="G133" s="168" t="n">
        <v>416</v>
      </c>
      <c r="H133" s="171" t="s">
        <v>224</v>
      </c>
      <c r="I133" s="182" t="n">
        <f aca="false">I134+I135</f>
        <v>486000</v>
      </c>
      <c r="J133" s="182" t="n">
        <f aca="false">J134+J135</f>
        <v>327474</v>
      </c>
      <c r="K133" s="166" t="n">
        <f aca="false">(J133/I133)*100</f>
        <v>67.3814814814815</v>
      </c>
      <c r="L133" s="182" t="n">
        <f aca="false">L134+L135</f>
        <v>0</v>
      </c>
      <c r="M133" s="182" t="n">
        <f aca="false">M134+M135</f>
        <v>0</v>
      </c>
      <c r="N133" s="172" t="n">
        <f aca="false">J133+L133+M133</f>
        <v>327474</v>
      </c>
    </row>
    <row r="134" customFormat="false" ht="12.75" hidden="false" customHeight="false" outlineLevel="0" collapsed="false">
      <c r="A134" s="168"/>
      <c r="B134" s="168"/>
      <c r="C134" s="168"/>
      <c r="D134" s="169"/>
      <c r="E134" s="170"/>
      <c r="F134" s="170"/>
      <c r="G134" s="168"/>
      <c r="H134" s="171" t="s">
        <v>225</v>
      </c>
      <c r="I134" s="183" t="n">
        <v>315000</v>
      </c>
      <c r="J134" s="183" t="n">
        <v>202728</v>
      </c>
      <c r="K134" s="166" t="n">
        <f aca="false">(J134/I134)*100</f>
        <v>64.3580952380952</v>
      </c>
      <c r="L134" s="183" t="n">
        <v>0</v>
      </c>
      <c r="M134" s="183" t="n">
        <v>0</v>
      </c>
      <c r="N134" s="172" t="n">
        <f aca="false">J134+L134+M134</f>
        <v>202728</v>
      </c>
    </row>
    <row r="135" customFormat="false" ht="12.75" hidden="false" customHeight="false" outlineLevel="0" collapsed="false">
      <c r="A135" s="168"/>
      <c r="B135" s="168"/>
      <c r="C135" s="168"/>
      <c r="D135" s="169"/>
      <c r="E135" s="170"/>
      <c r="F135" s="170"/>
      <c r="G135" s="168"/>
      <c r="H135" s="171" t="s">
        <v>226</v>
      </c>
      <c r="I135" s="183" t="n">
        <v>171000</v>
      </c>
      <c r="J135" s="183" t="n">
        <v>124746</v>
      </c>
      <c r="K135" s="166" t="n">
        <f aca="false">(J135/I135)*100</f>
        <v>72.9508771929825</v>
      </c>
      <c r="L135" s="183" t="n">
        <v>0</v>
      </c>
      <c r="M135" s="183" t="n">
        <v>0</v>
      </c>
      <c r="N135" s="172" t="n">
        <f aca="false">J135+L135+M135</f>
        <v>124746</v>
      </c>
    </row>
    <row r="136" customFormat="false" ht="12.75" hidden="false" customHeight="false" outlineLevel="0" collapsed="false">
      <c r="A136" s="168"/>
      <c r="B136" s="168"/>
      <c r="C136" s="168"/>
      <c r="D136" s="169"/>
      <c r="E136" s="170"/>
      <c r="F136" s="170" t="s">
        <v>227</v>
      </c>
      <c r="G136" s="168" t="n">
        <v>421</v>
      </c>
      <c r="H136" s="171" t="s">
        <v>134</v>
      </c>
      <c r="I136" s="182" t="n">
        <f aca="false">SUM(I137:I146)</f>
        <v>17341000</v>
      </c>
      <c r="J136" s="182" t="n">
        <f aca="false">SUM(J137:J146)</f>
        <v>11468936</v>
      </c>
      <c r="K136" s="166" t="n">
        <f aca="false">(J136/I136)*100</f>
        <v>66.1376852545989</v>
      </c>
      <c r="L136" s="182" t="n">
        <f aca="false">SUM(L137:L145)</f>
        <v>0</v>
      </c>
      <c r="M136" s="182" t="n">
        <f aca="false">SUM(M137:M145)</f>
        <v>0</v>
      </c>
      <c r="N136" s="172" t="n">
        <f aca="false">J136+L136+M136</f>
        <v>11468936</v>
      </c>
    </row>
    <row r="137" customFormat="false" ht="12.75" hidden="false" customHeight="false" outlineLevel="0" collapsed="false">
      <c r="A137" s="168"/>
      <c r="B137" s="168"/>
      <c r="C137" s="168"/>
      <c r="D137" s="169"/>
      <c r="E137" s="170"/>
      <c r="F137" s="170"/>
      <c r="G137" s="168"/>
      <c r="H137" s="171" t="s">
        <v>228</v>
      </c>
      <c r="I137" s="183" t="n">
        <v>850000</v>
      </c>
      <c r="J137" s="183" t="n">
        <v>569926</v>
      </c>
      <c r="K137" s="166" t="n">
        <f aca="false">(J137/I137)*100</f>
        <v>67.0501176470588</v>
      </c>
      <c r="L137" s="183" t="n">
        <v>0</v>
      </c>
      <c r="M137" s="183" t="n">
        <v>0</v>
      </c>
      <c r="N137" s="172" t="n">
        <f aca="false">J137+L137+M137</f>
        <v>569926</v>
      </c>
    </row>
    <row r="138" customFormat="false" ht="12.75" hidden="false" customHeight="false" outlineLevel="0" collapsed="false">
      <c r="A138" s="168"/>
      <c r="B138" s="168"/>
      <c r="C138" s="168"/>
      <c r="D138" s="169"/>
      <c r="E138" s="170"/>
      <c r="F138" s="170"/>
      <c r="G138" s="168"/>
      <c r="H138" s="171" t="s">
        <v>229</v>
      </c>
      <c r="I138" s="183" t="n">
        <v>2600000</v>
      </c>
      <c r="J138" s="183" t="n">
        <v>1642644</v>
      </c>
      <c r="K138" s="166" t="n">
        <f aca="false">(J138/I138)*100</f>
        <v>63.1786153846154</v>
      </c>
      <c r="L138" s="183" t="n">
        <v>0</v>
      </c>
      <c r="M138" s="183" t="n">
        <v>0</v>
      </c>
      <c r="N138" s="172" t="n">
        <f aca="false">J138+L138+M138</f>
        <v>1642644</v>
      </c>
    </row>
    <row r="139" customFormat="false" ht="13.5" hidden="false" customHeight="true" outlineLevel="0" collapsed="false">
      <c r="A139" s="168"/>
      <c r="B139" s="168"/>
      <c r="C139" s="168"/>
      <c r="D139" s="169"/>
      <c r="E139" s="170"/>
      <c r="F139" s="170"/>
      <c r="G139" s="168"/>
      <c r="H139" s="171" t="s">
        <v>230</v>
      </c>
      <c r="I139" s="183" t="n">
        <v>7700000</v>
      </c>
      <c r="J139" s="183" t="n">
        <v>5166900</v>
      </c>
      <c r="K139" s="166" t="n">
        <f aca="false">(J139/I139)*100</f>
        <v>67.1025974025974</v>
      </c>
      <c r="L139" s="183" t="n">
        <v>0</v>
      </c>
      <c r="M139" s="183" t="n">
        <v>0</v>
      </c>
      <c r="N139" s="172" t="n">
        <f aca="false">J139+L139+M139</f>
        <v>5166900</v>
      </c>
    </row>
    <row r="140" customFormat="false" ht="12.75" hidden="false" customHeight="false" outlineLevel="0" collapsed="false">
      <c r="A140" s="168"/>
      <c r="B140" s="168"/>
      <c r="C140" s="168"/>
      <c r="D140" s="169"/>
      <c r="E140" s="170"/>
      <c r="F140" s="170"/>
      <c r="G140" s="168"/>
      <c r="H140" s="171" t="s">
        <v>231</v>
      </c>
      <c r="I140" s="183" t="n">
        <v>800000</v>
      </c>
      <c r="J140" s="183" t="n">
        <v>469989</v>
      </c>
      <c r="K140" s="166" t="n">
        <f aca="false">(J140/I140)*100</f>
        <v>58.748625</v>
      </c>
      <c r="L140" s="183" t="n">
        <v>0</v>
      </c>
      <c r="M140" s="183" t="n">
        <v>0</v>
      </c>
      <c r="N140" s="172" t="n">
        <f aca="false">J140+L140+M140</f>
        <v>469989</v>
      </c>
    </row>
    <row r="141" customFormat="false" ht="12.75" hidden="false" customHeight="false" outlineLevel="0" collapsed="false">
      <c r="A141" s="168"/>
      <c r="B141" s="168"/>
      <c r="C141" s="168"/>
      <c r="D141" s="169"/>
      <c r="E141" s="170"/>
      <c r="F141" s="170"/>
      <c r="G141" s="168"/>
      <c r="H141" s="173" t="s">
        <v>232</v>
      </c>
      <c r="I141" s="183" t="n">
        <v>1300000</v>
      </c>
      <c r="J141" s="183" t="n">
        <v>921443</v>
      </c>
      <c r="K141" s="166" t="n">
        <f aca="false">(J141/I141)*100</f>
        <v>70.8802307692308</v>
      </c>
      <c r="L141" s="183" t="n">
        <v>0</v>
      </c>
      <c r="M141" s="183" t="n">
        <v>0</v>
      </c>
      <c r="N141" s="172" t="n">
        <f aca="false">J141+L141+M141</f>
        <v>921443</v>
      </c>
    </row>
    <row r="142" customFormat="false" ht="12.75" hidden="false" customHeight="false" outlineLevel="0" collapsed="false">
      <c r="A142" s="168"/>
      <c r="B142" s="168"/>
      <c r="C142" s="168"/>
      <c r="D142" s="169"/>
      <c r="E142" s="170"/>
      <c r="F142" s="170"/>
      <c r="G142" s="168"/>
      <c r="H142" s="171" t="s">
        <v>135</v>
      </c>
      <c r="I142" s="183" t="n">
        <v>3750000</v>
      </c>
      <c r="J142" s="183" t="n">
        <v>2477546</v>
      </c>
      <c r="K142" s="166" t="n">
        <f aca="false">(J142/I142)*100</f>
        <v>66.0678933333333</v>
      </c>
      <c r="L142" s="183" t="n">
        <v>0</v>
      </c>
      <c r="M142" s="183" t="n">
        <v>0</v>
      </c>
      <c r="N142" s="172" t="n">
        <f aca="false">J142+L142+M142</f>
        <v>2477546</v>
      </c>
    </row>
    <row r="143" customFormat="false" ht="12.75" hidden="false" customHeight="false" outlineLevel="0" collapsed="false">
      <c r="A143" s="168"/>
      <c r="B143" s="168"/>
      <c r="C143" s="168"/>
      <c r="D143" s="169"/>
      <c r="E143" s="170"/>
      <c r="F143" s="170"/>
      <c r="G143" s="168"/>
      <c r="H143" s="173" t="s">
        <v>233</v>
      </c>
      <c r="I143" s="183" t="n">
        <v>190000</v>
      </c>
      <c r="J143" s="183" t="n">
        <v>127338</v>
      </c>
      <c r="K143" s="166" t="n">
        <f aca="false">(J143/I143)*100</f>
        <v>67.02</v>
      </c>
      <c r="L143" s="183" t="n">
        <v>0</v>
      </c>
      <c r="M143" s="183" t="n">
        <v>0</v>
      </c>
      <c r="N143" s="172" t="n">
        <f aca="false">J143+L143+M143</f>
        <v>127338</v>
      </c>
    </row>
    <row r="144" customFormat="false" ht="12.75" hidden="true" customHeight="false" outlineLevel="0" collapsed="false">
      <c r="A144" s="168"/>
      <c r="B144" s="168"/>
      <c r="C144" s="168"/>
      <c r="D144" s="169"/>
      <c r="E144" s="170"/>
      <c r="F144" s="170"/>
      <c r="G144" s="168"/>
      <c r="H144" s="173" t="s">
        <v>234</v>
      </c>
      <c r="I144" s="183" t="n">
        <v>0</v>
      </c>
      <c r="J144" s="183"/>
      <c r="K144" s="166" t="n">
        <v>0</v>
      </c>
      <c r="L144" s="183"/>
      <c r="M144" s="183"/>
      <c r="N144" s="172" t="n">
        <f aca="false">J144+L144+M144</f>
        <v>0</v>
      </c>
    </row>
    <row r="145" customFormat="false" ht="12.75" hidden="false" customHeight="true" outlineLevel="0" collapsed="false">
      <c r="A145" s="168"/>
      <c r="B145" s="168"/>
      <c r="C145" s="168"/>
      <c r="D145" s="169"/>
      <c r="E145" s="170"/>
      <c r="F145" s="170"/>
      <c r="G145" s="168"/>
      <c r="H145" s="173" t="s">
        <v>235</v>
      </c>
      <c r="I145" s="183" t="n">
        <v>91000</v>
      </c>
      <c r="J145" s="183" t="n">
        <v>63000</v>
      </c>
      <c r="K145" s="166" t="n">
        <f aca="false">(J145/I145)*100</f>
        <v>69.2307692307692</v>
      </c>
      <c r="L145" s="183" t="n">
        <v>0</v>
      </c>
      <c r="M145" s="183" t="n">
        <v>0</v>
      </c>
      <c r="N145" s="172" t="n">
        <f aca="false">J145+L145+M145</f>
        <v>63000</v>
      </c>
    </row>
    <row r="146" customFormat="false" ht="12.75" hidden="false" customHeight="true" outlineLevel="0" collapsed="false">
      <c r="A146" s="168"/>
      <c r="B146" s="168"/>
      <c r="C146" s="168"/>
      <c r="D146" s="169"/>
      <c r="E146" s="170"/>
      <c r="F146" s="170"/>
      <c r="G146" s="168"/>
      <c r="H146" s="173" t="s">
        <v>236</v>
      </c>
      <c r="I146" s="183" t="n">
        <v>60000</v>
      </c>
      <c r="J146" s="183" t="n">
        <v>30150</v>
      </c>
      <c r="K146" s="166" t="n">
        <f aca="false">(J146/I146)*100</f>
        <v>50.25</v>
      </c>
      <c r="L146" s="183" t="n">
        <v>0</v>
      </c>
      <c r="M146" s="183" t="n">
        <v>0</v>
      </c>
      <c r="N146" s="172" t="n">
        <f aca="false">J146+L146+M146</f>
        <v>30150</v>
      </c>
    </row>
    <row r="147" customFormat="false" ht="12.75" hidden="false" customHeight="true" outlineLevel="0" collapsed="false">
      <c r="A147" s="168"/>
      <c r="B147" s="168"/>
      <c r="C147" s="168"/>
      <c r="D147" s="169"/>
      <c r="E147" s="170"/>
      <c r="F147" s="170" t="s">
        <v>237</v>
      </c>
      <c r="G147" s="168" t="n">
        <v>422</v>
      </c>
      <c r="H147" s="171" t="s">
        <v>196</v>
      </c>
      <c r="I147" s="182" t="n">
        <f aca="false">SUM(I148:I149)</f>
        <v>350000</v>
      </c>
      <c r="J147" s="182" t="n">
        <f aca="false">SUM(J148:J149)</f>
        <v>105255</v>
      </c>
      <c r="K147" s="166" t="n">
        <f aca="false">(J147/I147)*100</f>
        <v>30.0728571428571</v>
      </c>
      <c r="L147" s="182" t="n">
        <f aca="false">SUM(L148:L149)</f>
        <v>0</v>
      </c>
      <c r="M147" s="182" t="n">
        <f aca="false">SUM(M148:M149)</f>
        <v>0</v>
      </c>
      <c r="N147" s="172" t="n">
        <f aca="false">J147+L147+M147</f>
        <v>105255</v>
      </c>
    </row>
    <row r="148" customFormat="false" ht="12.75" hidden="false" customHeight="true" outlineLevel="0" collapsed="false">
      <c r="A148" s="168"/>
      <c r="B148" s="168"/>
      <c r="C148" s="168"/>
      <c r="D148" s="169"/>
      <c r="E148" s="170"/>
      <c r="F148" s="170"/>
      <c r="G148" s="168"/>
      <c r="H148" s="171" t="s">
        <v>238</v>
      </c>
      <c r="I148" s="183" t="n">
        <v>350000</v>
      </c>
      <c r="J148" s="183" t="n">
        <v>105255</v>
      </c>
      <c r="K148" s="166" t="n">
        <f aca="false">(J148/I148)*100</f>
        <v>30.0728571428571</v>
      </c>
      <c r="L148" s="183" t="n">
        <v>0</v>
      </c>
      <c r="M148" s="183" t="n">
        <v>0</v>
      </c>
      <c r="N148" s="172" t="n">
        <f aca="false">J148+L148+M148</f>
        <v>105255</v>
      </c>
    </row>
    <row r="149" customFormat="false" ht="12.75" hidden="true" customHeight="true" outlineLevel="0" collapsed="false">
      <c r="A149" s="168"/>
      <c r="B149" s="168"/>
      <c r="C149" s="168"/>
      <c r="D149" s="169"/>
      <c r="E149" s="170"/>
      <c r="F149" s="170"/>
      <c r="G149" s="168"/>
      <c r="H149" s="171" t="s">
        <v>239</v>
      </c>
      <c r="I149" s="183" t="n">
        <v>0</v>
      </c>
      <c r="J149" s="183" t="n">
        <v>0</v>
      </c>
      <c r="K149" s="166" t="n">
        <v>0</v>
      </c>
      <c r="L149" s="183" t="n">
        <v>0</v>
      </c>
      <c r="M149" s="183" t="n">
        <v>0</v>
      </c>
      <c r="N149" s="172" t="n">
        <f aca="false">J149+L149+M149</f>
        <v>0</v>
      </c>
    </row>
    <row r="150" customFormat="false" ht="12.75" hidden="false" customHeight="true" outlineLevel="0" collapsed="false">
      <c r="A150" s="168"/>
      <c r="B150" s="168"/>
      <c r="C150" s="168"/>
      <c r="D150" s="169"/>
      <c r="E150" s="170"/>
      <c r="F150" s="170" t="s">
        <v>240</v>
      </c>
      <c r="G150" s="168" t="n">
        <v>423</v>
      </c>
      <c r="H150" s="171" t="s">
        <v>140</v>
      </c>
      <c r="I150" s="182" t="n">
        <f aca="false">SUM(I151:I155)</f>
        <v>2991200</v>
      </c>
      <c r="J150" s="182" t="n">
        <f aca="false">SUM(J151:J155)</f>
        <v>2155849</v>
      </c>
      <c r="K150" s="166" t="n">
        <f aca="false">(J150/I150)*100</f>
        <v>72.0730476063119</v>
      </c>
      <c r="L150" s="182" t="n">
        <f aca="false">SUM(L151:L155)</f>
        <v>0</v>
      </c>
      <c r="M150" s="182" t="n">
        <f aca="false">SUM(M151:M155)</f>
        <v>0</v>
      </c>
      <c r="N150" s="172" t="n">
        <f aca="false">J150+L150+M150</f>
        <v>2155849</v>
      </c>
    </row>
    <row r="151" customFormat="false" ht="12.75" hidden="false" customHeight="true" outlineLevel="0" collapsed="false">
      <c r="A151" s="168"/>
      <c r="B151" s="168"/>
      <c r="C151" s="168"/>
      <c r="D151" s="169"/>
      <c r="E151" s="170"/>
      <c r="F151" s="170"/>
      <c r="G151" s="168"/>
      <c r="H151" s="173" t="s">
        <v>241</v>
      </c>
      <c r="I151" s="183" t="n">
        <v>1380000</v>
      </c>
      <c r="J151" s="183" t="n">
        <v>710025</v>
      </c>
      <c r="K151" s="166" t="n">
        <f aca="false">(J151/I151)*100</f>
        <v>51.4510869565217</v>
      </c>
      <c r="L151" s="183" t="n">
        <v>0</v>
      </c>
      <c r="M151" s="183" t="n">
        <v>0</v>
      </c>
      <c r="N151" s="172" t="n">
        <f aca="false">J151+L151+M151</f>
        <v>710025</v>
      </c>
    </row>
    <row r="152" customFormat="false" ht="12.75" hidden="false" customHeight="true" outlineLevel="0" collapsed="false">
      <c r="A152" s="168"/>
      <c r="B152" s="168"/>
      <c r="C152" s="168"/>
      <c r="D152" s="169"/>
      <c r="E152" s="170"/>
      <c r="F152" s="170"/>
      <c r="G152" s="168"/>
      <c r="H152" s="171" t="s">
        <v>242</v>
      </c>
      <c r="I152" s="183" t="n">
        <v>161200</v>
      </c>
      <c r="J152" s="183" t="n">
        <v>96420</v>
      </c>
      <c r="K152" s="166" t="n">
        <f aca="false">(J152/I152)*100</f>
        <v>59.8138957816377</v>
      </c>
      <c r="L152" s="183" t="n">
        <v>0</v>
      </c>
      <c r="M152" s="183" t="n">
        <v>0</v>
      </c>
      <c r="N152" s="172" t="n">
        <f aca="false">J152+L152+M152</f>
        <v>96420</v>
      </c>
    </row>
    <row r="153" customFormat="false" ht="12.75" hidden="false" customHeight="false" outlineLevel="0" collapsed="false">
      <c r="A153" s="168"/>
      <c r="B153" s="168"/>
      <c r="C153" s="168"/>
      <c r="D153" s="169"/>
      <c r="E153" s="170"/>
      <c r="F153" s="170"/>
      <c r="G153" s="168"/>
      <c r="H153" s="171" t="s">
        <v>243</v>
      </c>
      <c r="I153" s="183" t="n">
        <v>200000</v>
      </c>
      <c r="J153" s="183" t="n">
        <v>110250</v>
      </c>
      <c r="K153" s="166" t="n">
        <f aca="false">(J153/I153)*100</f>
        <v>55.125</v>
      </c>
      <c r="L153" s="183" t="n">
        <v>0</v>
      </c>
      <c r="M153" s="183" t="n">
        <v>0</v>
      </c>
      <c r="N153" s="172" t="n">
        <f aca="false">J153+L153+M153</f>
        <v>110250</v>
      </c>
    </row>
    <row r="154" customFormat="false" ht="12.75" hidden="false" customHeight="false" outlineLevel="0" collapsed="false">
      <c r="A154" s="168"/>
      <c r="B154" s="168"/>
      <c r="C154" s="168"/>
      <c r="D154" s="169"/>
      <c r="E154" s="170"/>
      <c r="F154" s="170"/>
      <c r="G154" s="168"/>
      <c r="H154" s="171" t="s">
        <v>149</v>
      </c>
      <c r="I154" s="183" t="n">
        <v>1250000</v>
      </c>
      <c r="J154" s="183" t="n">
        <v>1239154</v>
      </c>
      <c r="K154" s="166" t="n">
        <f aca="false">(J154/I154)*100</f>
        <v>99.13232</v>
      </c>
      <c r="L154" s="183" t="n">
        <v>0</v>
      </c>
      <c r="M154" s="183" t="n">
        <v>0</v>
      </c>
      <c r="N154" s="172" t="n">
        <f aca="false">J154+L154+M154</f>
        <v>1239154</v>
      </c>
    </row>
    <row r="155" customFormat="false" ht="12.75" hidden="false" customHeight="false" outlineLevel="0" collapsed="false">
      <c r="A155" s="168"/>
      <c r="B155" s="168"/>
      <c r="C155" s="168"/>
      <c r="D155" s="169"/>
      <c r="E155" s="170"/>
      <c r="F155" s="170"/>
      <c r="G155" s="168"/>
      <c r="H155" s="171" t="s">
        <v>148</v>
      </c>
      <c r="I155" s="183" t="n">
        <v>0</v>
      </c>
      <c r="J155" s="183" t="n">
        <v>0</v>
      </c>
      <c r="K155" s="166" t="n">
        <v>0</v>
      </c>
      <c r="L155" s="183" t="n">
        <v>0</v>
      </c>
      <c r="M155" s="183" t="n">
        <v>0</v>
      </c>
      <c r="N155" s="172" t="n">
        <f aca="false">J155+L155+M155</f>
        <v>0</v>
      </c>
    </row>
    <row r="156" customFormat="false" ht="12.75" hidden="false" customHeight="false" outlineLevel="0" collapsed="false">
      <c r="A156" s="168"/>
      <c r="B156" s="168"/>
      <c r="C156" s="168"/>
      <c r="D156" s="169"/>
      <c r="E156" s="170"/>
      <c r="F156" s="170" t="s">
        <v>244</v>
      </c>
      <c r="G156" s="168" t="n">
        <v>424</v>
      </c>
      <c r="H156" s="171" t="s">
        <v>245</v>
      </c>
      <c r="I156" s="175" t="n">
        <f aca="false">SUM(I157:I163)</f>
        <v>2250000</v>
      </c>
      <c r="J156" s="175" t="n">
        <f aca="false">SUM(J157:J163)</f>
        <v>1700570</v>
      </c>
      <c r="K156" s="166" t="n">
        <f aca="false">(J156/I156)*100</f>
        <v>75.5808888888889</v>
      </c>
      <c r="L156" s="175" t="n">
        <f aca="false">SUM(L158:L163)</f>
        <v>0</v>
      </c>
      <c r="M156" s="175" t="n">
        <f aca="false">SUM(M158:M163)</f>
        <v>0</v>
      </c>
      <c r="N156" s="172" t="n">
        <f aca="false">J156+L156+M156</f>
        <v>1700570</v>
      </c>
    </row>
    <row r="157" customFormat="false" ht="12.75" hidden="false" customHeight="false" outlineLevel="0" collapsed="false">
      <c r="A157" s="168"/>
      <c r="B157" s="168"/>
      <c r="C157" s="168"/>
      <c r="D157" s="169"/>
      <c r="E157" s="170"/>
      <c r="F157" s="170"/>
      <c r="G157" s="168"/>
      <c r="H157" s="171" t="s">
        <v>246</v>
      </c>
      <c r="I157" s="172" t="n">
        <v>350000</v>
      </c>
      <c r="J157" s="172" t="n">
        <v>319070</v>
      </c>
      <c r="K157" s="166" t="n">
        <f aca="false">(J157/I157)*100</f>
        <v>91.1628571428572</v>
      </c>
      <c r="L157" s="175"/>
      <c r="M157" s="175"/>
      <c r="N157" s="172"/>
    </row>
    <row r="158" customFormat="false" ht="12.75" hidden="false" customHeight="false" outlineLevel="0" collapsed="false">
      <c r="A158" s="168"/>
      <c r="B158" s="168"/>
      <c r="C158" s="168"/>
      <c r="D158" s="169"/>
      <c r="E158" s="170"/>
      <c r="F158" s="170"/>
      <c r="G158" s="168"/>
      <c r="H158" s="173" t="s">
        <v>247</v>
      </c>
      <c r="I158" s="172" t="n">
        <v>150000</v>
      </c>
      <c r="J158" s="172" t="n">
        <v>76428</v>
      </c>
      <c r="K158" s="166" t="n">
        <f aca="false">(J158/I158)*100</f>
        <v>50.952</v>
      </c>
      <c r="L158" s="172" t="n">
        <v>0</v>
      </c>
      <c r="M158" s="172" t="n">
        <v>0</v>
      </c>
      <c r="N158" s="172" t="n">
        <f aca="false">J158+L158+M158</f>
        <v>76428</v>
      </c>
    </row>
    <row r="159" customFormat="false" ht="12.75" hidden="false" customHeight="false" outlineLevel="0" collapsed="false">
      <c r="A159" s="168"/>
      <c r="B159" s="168"/>
      <c r="C159" s="168"/>
      <c r="D159" s="169"/>
      <c r="E159" s="170"/>
      <c r="F159" s="170"/>
      <c r="G159" s="168"/>
      <c r="H159" s="171" t="s">
        <v>248</v>
      </c>
      <c r="I159" s="172" t="n">
        <v>200000</v>
      </c>
      <c r="J159" s="172" t="n">
        <v>13347</v>
      </c>
      <c r="K159" s="166" t="n">
        <f aca="false">(J159/I159)*100</f>
        <v>6.6735</v>
      </c>
      <c r="L159" s="172" t="n">
        <v>0</v>
      </c>
      <c r="M159" s="172" t="n">
        <v>0</v>
      </c>
      <c r="N159" s="172" t="n">
        <f aca="false">J159+L159+M159</f>
        <v>13347</v>
      </c>
    </row>
    <row r="160" customFormat="false" ht="12.75" hidden="false" customHeight="false" outlineLevel="0" collapsed="false">
      <c r="A160" s="168"/>
      <c r="B160" s="168"/>
      <c r="C160" s="168"/>
      <c r="D160" s="169"/>
      <c r="E160" s="170"/>
      <c r="F160" s="170"/>
      <c r="G160" s="168"/>
      <c r="H160" s="171" t="s">
        <v>249</v>
      </c>
      <c r="I160" s="172" t="n">
        <v>1000000</v>
      </c>
      <c r="J160" s="172" t="n">
        <v>759725</v>
      </c>
      <c r="K160" s="166" t="n">
        <f aca="false">(J160/I160)*100</f>
        <v>75.9725</v>
      </c>
      <c r="L160" s="172" t="n">
        <v>0</v>
      </c>
      <c r="M160" s="172" t="n">
        <v>0</v>
      </c>
      <c r="N160" s="172" t="n">
        <f aca="false">J160+L160+M160</f>
        <v>759725</v>
      </c>
    </row>
    <row r="161" customFormat="false" ht="12.75" hidden="false" customHeight="false" outlineLevel="0" collapsed="false">
      <c r="A161" s="168"/>
      <c r="B161" s="168"/>
      <c r="C161" s="168"/>
      <c r="D161" s="169"/>
      <c r="E161" s="170"/>
      <c r="F161" s="170"/>
      <c r="G161" s="168"/>
      <c r="H161" s="171" t="s">
        <v>250</v>
      </c>
      <c r="I161" s="184" t="n">
        <v>50000</v>
      </c>
      <c r="J161" s="184" t="n">
        <v>32000</v>
      </c>
      <c r="K161" s="166" t="n">
        <f aca="false">(J161/I161)*100</f>
        <v>64</v>
      </c>
      <c r="L161" s="172" t="n">
        <v>0</v>
      </c>
      <c r="M161" s="172" t="n">
        <v>0</v>
      </c>
      <c r="N161" s="172" t="n">
        <f aca="false">J161+L161+M161</f>
        <v>32000</v>
      </c>
    </row>
    <row r="162" customFormat="false" ht="12.75" hidden="true" customHeight="false" outlineLevel="0" collapsed="false">
      <c r="A162" s="168"/>
      <c r="B162" s="168"/>
      <c r="C162" s="168"/>
      <c r="D162" s="169"/>
      <c r="E162" s="170"/>
      <c r="F162" s="170"/>
      <c r="G162" s="168"/>
      <c r="H162" s="173" t="s">
        <v>251</v>
      </c>
      <c r="I162" s="172" t="n">
        <v>0</v>
      </c>
      <c r="J162" s="172"/>
      <c r="K162" s="166" t="n">
        <v>0</v>
      </c>
      <c r="L162" s="172" t="n">
        <v>0</v>
      </c>
      <c r="M162" s="172"/>
      <c r="N162" s="172" t="n">
        <f aca="false">J162+L162+M162</f>
        <v>0</v>
      </c>
    </row>
    <row r="163" customFormat="false" ht="12.75" hidden="false" customHeight="false" outlineLevel="0" collapsed="false">
      <c r="A163" s="168"/>
      <c r="B163" s="168"/>
      <c r="C163" s="168"/>
      <c r="D163" s="169"/>
      <c r="E163" s="170"/>
      <c r="F163" s="170"/>
      <c r="G163" s="168"/>
      <c r="H163" s="173" t="s">
        <v>252</v>
      </c>
      <c r="I163" s="172" t="n">
        <v>500000</v>
      </c>
      <c r="J163" s="172" t="n">
        <v>500000</v>
      </c>
      <c r="K163" s="166" t="n">
        <f aca="false">(J163/I163)*100</f>
        <v>100</v>
      </c>
      <c r="L163" s="172" t="n">
        <v>0</v>
      </c>
      <c r="M163" s="172" t="n">
        <v>0</v>
      </c>
      <c r="N163" s="172" t="n">
        <f aca="false">J163+L163+M163</f>
        <v>500000</v>
      </c>
    </row>
    <row r="164" customFormat="false" ht="12.75" hidden="false" customHeight="false" outlineLevel="0" collapsed="false">
      <c r="A164" s="168"/>
      <c r="B164" s="168"/>
      <c r="C164" s="168"/>
      <c r="D164" s="169"/>
      <c r="E164" s="170"/>
      <c r="F164" s="170" t="s">
        <v>253</v>
      </c>
      <c r="G164" s="168" t="n">
        <v>425</v>
      </c>
      <c r="H164" s="171" t="s">
        <v>150</v>
      </c>
      <c r="I164" s="175" t="n">
        <f aca="false">SUM(I165:I169)</f>
        <v>1711500</v>
      </c>
      <c r="J164" s="175" t="n">
        <f aca="false">SUM(J165:J169)</f>
        <v>1038325</v>
      </c>
      <c r="K164" s="166" t="n">
        <f aca="false">(J164/I164)*100</f>
        <v>60.667543090856</v>
      </c>
      <c r="L164" s="175" t="n">
        <f aca="false">SUM(L165:L169)</f>
        <v>0</v>
      </c>
      <c r="M164" s="175" t="n">
        <f aca="false">SUM(M165:M169)</f>
        <v>0</v>
      </c>
      <c r="N164" s="172" t="n">
        <f aca="false">J164+L164+M164</f>
        <v>1038325</v>
      </c>
    </row>
    <row r="165" customFormat="false" ht="12.75" hidden="false" customHeight="false" outlineLevel="0" collapsed="false">
      <c r="A165" s="168"/>
      <c r="B165" s="168"/>
      <c r="C165" s="168"/>
      <c r="D165" s="169"/>
      <c r="E165" s="170"/>
      <c r="F165" s="170"/>
      <c r="G165" s="168"/>
      <c r="H165" s="173" t="s">
        <v>254</v>
      </c>
      <c r="I165" s="172" t="n">
        <v>1071500</v>
      </c>
      <c r="J165" s="172" t="n">
        <v>598172</v>
      </c>
      <c r="K165" s="166" t="n">
        <f aca="false">(J165/I165)*100</f>
        <v>55.8256649556696</v>
      </c>
      <c r="L165" s="172" t="n">
        <v>0</v>
      </c>
      <c r="M165" s="172" t="n">
        <v>0</v>
      </c>
      <c r="N165" s="172" t="n">
        <f aca="false">J165+L165+M165</f>
        <v>598172</v>
      </c>
    </row>
    <row r="166" customFormat="false" ht="17.25" hidden="true" customHeight="true" outlineLevel="0" collapsed="false">
      <c r="A166" s="168"/>
      <c r="B166" s="168"/>
      <c r="C166" s="168"/>
      <c r="D166" s="169"/>
      <c r="E166" s="170"/>
      <c r="F166" s="170"/>
      <c r="G166" s="168"/>
      <c r="H166" s="173" t="s">
        <v>255</v>
      </c>
      <c r="I166" s="172"/>
      <c r="J166" s="172"/>
      <c r="K166" s="166" t="e">
        <f aca="false">(J166/I166)*100</f>
        <v>#DIV/0!</v>
      </c>
      <c r="L166" s="172"/>
      <c r="M166" s="172"/>
      <c r="N166" s="172" t="n">
        <f aca="false">J166+L166+M166</f>
        <v>0</v>
      </c>
    </row>
    <row r="167" customFormat="false" ht="12.75" hidden="false" customHeight="false" outlineLevel="0" collapsed="false">
      <c r="A167" s="168"/>
      <c r="B167" s="168"/>
      <c r="C167" s="168"/>
      <c r="D167" s="169"/>
      <c r="E167" s="170"/>
      <c r="F167" s="170"/>
      <c r="G167" s="168"/>
      <c r="H167" s="173" t="s">
        <v>256</v>
      </c>
      <c r="I167" s="172" t="n">
        <v>340000</v>
      </c>
      <c r="J167" s="172" t="n">
        <v>286750</v>
      </c>
      <c r="K167" s="166" t="n">
        <f aca="false">(J167/I167)*100</f>
        <v>84.3382352941177</v>
      </c>
      <c r="L167" s="172" t="n">
        <v>0</v>
      </c>
      <c r="M167" s="172" t="n">
        <v>0</v>
      </c>
      <c r="N167" s="172" t="n">
        <f aca="false">J167+L167+M167</f>
        <v>286750</v>
      </c>
    </row>
    <row r="168" customFormat="false" ht="12.75" hidden="true" customHeight="false" outlineLevel="0" collapsed="false">
      <c r="A168" s="168"/>
      <c r="B168" s="168"/>
      <c r="C168" s="168"/>
      <c r="D168" s="169"/>
      <c r="E168" s="170"/>
      <c r="F168" s="170"/>
      <c r="G168" s="168"/>
      <c r="H168" s="171" t="s">
        <v>257</v>
      </c>
      <c r="I168" s="172" t="n">
        <v>0</v>
      </c>
      <c r="J168" s="172"/>
      <c r="K168" s="166" t="n">
        <v>0</v>
      </c>
      <c r="L168" s="172" t="n">
        <v>0</v>
      </c>
      <c r="M168" s="172" t="n">
        <v>0</v>
      </c>
      <c r="N168" s="172" t="n">
        <f aca="false">J168+L168+M168</f>
        <v>0</v>
      </c>
    </row>
    <row r="169" customFormat="false" ht="12.75" hidden="false" customHeight="false" outlineLevel="0" collapsed="false">
      <c r="A169" s="168"/>
      <c r="B169" s="168"/>
      <c r="C169" s="168"/>
      <c r="D169" s="169"/>
      <c r="E169" s="170"/>
      <c r="F169" s="170"/>
      <c r="G169" s="168"/>
      <c r="H169" s="173" t="s">
        <v>258</v>
      </c>
      <c r="I169" s="172" t="n">
        <v>300000</v>
      </c>
      <c r="J169" s="172" t="n">
        <v>153403</v>
      </c>
      <c r="K169" s="166" t="n">
        <f aca="false">(J169/I169)*100</f>
        <v>51.1343333333333</v>
      </c>
      <c r="L169" s="172" t="n">
        <v>0</v>
      </c>
      <c r="M169" s="172" t="n">
        <v>0</v>
      </c>
      <c r="N169" s="172" t="n">
        <f aca="false">J169+L169+M169</f>
        <v>153403</v>
      </c>
    </row>
    <row r="170" customFormat="false" ht="12.75" hidden="false" customHeight="false" outlineLevel="0" collapsed="false">
      <c r="A170" s="168"/>
      <c r="B170" s="168"/>
      <c r="C170" s="168"/>
      <c r="D170" s="169"/>
      <c r="E170" s="170"/>
      <c r="F170" s="170" t="s">
        <v>259</v>
      </c>
      <c r="G170" s="168" t="n">
        <v>426</v>
      </c>
      <c r="H170" s="171" t="s">
        <v>152</v>
      </c>
      <c r="I170" s="175" t="n">
        <f aca="false">SUM(I171:I176)</f>
        <v>3682022</v>
      </c>
      <c r="J170" s="175" t="n">
        <f aca="false">SUM(J171:J176)</f>
        <v>2292135</v>
      </c>
      <c r="K170" s="166" t="n">
        <f aca="false">(J170/I170)*100</f>
        <v>62.2520723667594</v>
      </c>
      <c r="L170" s="175" t="n">
        <f aca="false">SUM(L171:L176)</f>
        <v>0</v>
      </c>
      <c r="M170" s="175" t="n">
        <f aca="false">SUM(M171:M176)</f>
        <v>0</v>
      </c>
      <c r="N170" s="172" t="n">
        <f aca="false">J170+L170+M170</f>
        <v>2292135</v>
      </c>
    </row>
    <row r="171" customFormat="false" ht="12.75" hidden="false" customHeight="false" outlineLevel="0" collapsed="false">
      <c r="A171" s="168"/>
      <c r="B171" s="168"/>
      <c r="C171" s="168"/>
      <c r="D171" s="169"/>
      <c r="E171" s="170"/>
      <c r="F171" s="170"/>
      <c r="G171" s="168"/>
      <c r="H171" s="171" t="s">
        <v>153</v>
      </c>
      <c r="I171" s="172" t="n">
        <v>1375000</v>
      </c>
      <c r="J171" s="172" t="n">
        <v>1116653</v>
      </c>
      <c r="K171" s="166" t="n">
        <f aca="false">(J171/I171)*100</f>
        <v>81.2111272727273</v>
      </c>
      <c r="L171" s="172" t="n">
        <v>0</v>
      </c>
      <c r="M171" s="172" t="n">
        <v>0</v>
      </c>
      <c r="N171" s="172" t="n">
        <f aca="false">J171+L171+M171</f>
        <v>1116653</v>
      </c>
    </row>
    <row r="172" customFormat="false" ht="12.75" hidden="false" customHeight="false" outlineLevel="0" collapsed="false">
      <c r="A172" s="168"/>
      <c r="B172" s="168"/>
      <c r="C172" s="168"/>
      <c r="D172" s="169"/>
      <c r="E172" s="170"/>
      <c r="F172" s="170"/>
      <c r="G172" s="168"/>
      <c r="H172" s="171" t="s">
        <v>260</v>
      </c>
      <c r="I172" s="172" t="n">
        <v>500000</v>
      </c>
      <c r="J172" s="172" t="n">
        <v>332834</v>
      </c>
      <c r="K172" s="166" t="n">
        <f aca="false">(J172/I172)*100</f>
        <v>66.5668</v>
      </c>
      <c r="L172" s="172" t="n">
        <v>0</v>
      </c>
      <c r="M172" s="172" t="n">
        <v>0</v>
      </c>
      <c r="N172" s="172" t="n">
        <f aca="false">J172+L172+M172</f>
        <v>332834</v>
      </c>
    </row>
    <row r="173" customFormat="false" ht="12.75" hidden="false" customHeight="false" outlineLevel="0" collapsed="false">
      <c r="A173" s="168"/>
      <c r="B173" s="168"/>
      <c r="C173" s="168"/>
      <c r="D173" s="169"/>
      <c r="E173" s="170"/>
      <c r="F173" s="170"/>
      <c r="G173" s="168"/>
      <c r="H173" s="173" t="s">
        <v>155</v>
      </c>
      <c r="I173" s="172" t="n">
        <v>1200000</v>
      </c>
      <c r="J173" s="172" t="n">
        <v>405876</v>
      </c>
      <c r="K173" s="166" t="n">
        <f aca="false">(J173/I173)*100</f>
        <v>33.823</v>
      </c>
      <c r="L173" s="172" t="n">
        <v>0</v>
      </c>
      <c r="M173" s="172" t="n">
        <v>0</v>
      </c>
      <c r="N173" s="172" t="n">
        <f aca="false">J173+L173+M173</f>
        <v>405876</v>
      </c>
    </row>
    <row r="174" customFormat="false" ht="12.75" hidden="false" customHeight="false" outlineLevel="0" collapsed="false">
      <c r="A174" s="168"/>
      <c r="B174" s="168"/>
      <c r="C174" s="168"/>
      <c r="D174" s="169"/>
      <c r="E174" s="170"/>
      <c r="F174" s="170"/>
      <c r="G174" s="168"/>
      <c r="H174" s="171" t="s">
        <v>261</v>
      </c>
      <c r="I174" s="172" t="n">
        <v>50000</v>
      </c>
      <c r="J174" s="172" t="n">
        <v>33000</v>
      </c>
      <c r="K174" s="166" t="n">
        <f aca="false">(J174/I174)*100</f>
        <v>66</v>
      </c>
      <c r="L174" s="172" t="n">
        <v>0</v>
      </c>
      <c r="M174" s="172" t="n">
        <v>0</v>
      </c>
      <c r="N174" s="172" t="n">
        <f aca="false">J174+L174+M174</f>
        <v>33000</v>
      </c>
    </row>
    <row r="175" customFormat="false" ht="12.75" hidden="true" customHeight="false" outlineLevel="0" collapsed="false">
      <c r="A175" s="168"/>
      <c r="B175" s="168"/>
      <c r="C175" s="168"/>
      <c r="D175" s="169"/>
      <c r="E175" s="170"/>
      <c r="F175" s="170"/>
      <c r="G175" s="168"/>
      <c r="H175" s="173" t="s">
        <v>262</v>
      </c>
      <c r="I175" s="172"/>
      <c r="J175" s="172"/>
      <c r="K175" s="166" t="e">
        <f aca="false">(J175/I175)*100</f>
        <v>#DIV/0!</v>
      </c>
      <c r="L175" s="172" t="n">
        <v>0</v>
      </c>
      <c r="M175" s="172" t="n">
        <v>0</v>
      </c>
      <c r="N175" s="172" t="n">
        <f aca="false">J175+L175+M175</f>
        <v>0</v>
      </c>
    </row>
    <row r="176" customFormat="false" ht="12.75" hidden="false" customHeight="false" outlineLevel="0" collapsed="false">
      <c r="A176" s="168"/>
      <c r="B176" s="168"/>
      <c r="C176" s="168"/>
      <c r="D176" s="169"/>
      <c r="E176" s="170"/>
      <c r="F176" s="170"/>
      <c r="G176" s="168"/>
      <c r="H176" s="171" t="s">
        <v>156</v>
      </c>
      <c r="I176" s="172" t="n">
        <v>557022</v>
      </c>
      <c r="J176" s="172" t="n">
        <v>403772</v>
      </c>
      <c r="K176" s="166" t="n">
        <f aca="false">(J176/I176)*100</f>
        <v>72.4876216738298</v>
      </c>
      <c r="L176" s="172" t="n">
        <v>0</v>
      </c>
      <c r="M176" s="172" t="n">
        <v>0</v>
      </c>
      <c r="N176" s="172" t="n">
        <f aca="false">J176+L176+M176</f>
        <v>403772</v>
      </c>
    </row>
    <row r="177" customFormat="false" ht="12.75" hidden="true" customHeight="false" outlineLevel="0" collapsed="false">
      <c r="A177" s="168"/>
      <c r="B177" s="168"/>
      <c r="C177" s="168"/>
      <c r="D177" s="169"/>
      <c r="E177" s="170"/>
      <c r="F177" s="170"/>
      <c r="G177" s="168"/>
      <c r="H177" s="171"/>
      <c r="I177" s="175" t="n">
        <v>0</v>
      </c>
      <c r="J177" s="175" t="n">
        <v>0</v>
      </c>
      <c r="K177" s="166" t="e">
        <f aca="false">(J177/I177)*100</f>
        <v>#DIV/0!</v>
      </c>
      <c r="L177" s="172"/>
      <c r="M177" s="172"/>
      <c r="N177" s="172" t="n">
        <f aca="false">J177+L177+M177</f>
        <v>0</v>
      </c>
    </row>
    <row r="178" customFormat="false" ht="12.75" hidden="false" customHeight="false" outlineLevel="0" collapsed="false">
      <c r="A178" s="168"/>
      <c r="B178" s="168"/>
      <c r="C178" s="168"/>
      <c r="D178" s="169"/>
      <c r="E178" s="170"/>
      <c r="F178" s="170" t="s">
        <v>263</v>
      </c>
      <c r="G178" s="168" t="n">
        <v>465</v>
      </c>
      <c r="H178" s="174" t="s">
        <v>157</v>
      </c>
      <c r="I178" s="175" t="n">
        <v>3721000</v>
      </c>
      <c r="J178" s="175" t="n">
        <v>2726288</v>
      </c>
      <c r="K178" s="166" t="n">
        <f aca="false">(J178/I178)*100</f>
        <v>73.2676162321957</v>
      </c>
      <c r="L178" s="172" t="n">
        <v>0</v>
      </c>
      <c r="M178" s="172" t="n">
        <v>0</v>
      </c>
      <c r="N178" s="172" t="n">
        <f aca="false">J178+L178+M178</f>
        <v>2726288</v>
      </c>
    </row>
    <row r="179" customFormat="false" ht="12.75" hidden="false" customHeight="false" outlineLevel="0" collapsed="false">
      <c r="A179" s="168"/>
      <c r="B179" s="168"/>
      <c r="C179" s="168"/>
      <c r="D179" s="169"/>
      <c r="E179" s="170"/>
      <c r="F179" s="170" t="s">
        <v>264</v>
      </c>
      <c r="G179" s="168" t="n">
        <v>482</v>
      </c>
      <c r="H179" s="171" t="s">
        <v>160</v>
      </c>
      <c r="I179" s="182" t="n">
        <f aca="false">I180+I181+I182</f>
        <v>700000</v>
      </c>
      <c r="J179" s="182" t="n">
        <f aca="false">J180+J181+J182</f>
        <v>422130</v>
      </c>
      <c r="K179" s="166" t="n">
        <f aca="false">(J179/I179)*100</f>
        <v>60.3042857142857</v>
      </c>
      <c r="L179" s="182" t="n">
        <v>0</v>
      </c>
      <c r="M179" s="182" t="n">
        <v>0</v>
      </c>
      <c r="N179" s="172" t="n">
        <f aca="false">J179+L179+M179</f>
        <v>422130</v>
      </c>
    </row>
    <row r="180" customFormat="false" ht="12.75" hidden="false" customHeight="false" outlineLevel="0" collapsed="false">
      <c r="A180" s="168"/>
      <c r="B180" s="168"/>
      <c r="C180" s="168"/>
      <c r="D180" s="169"/>
      <c r="E180" s="170"/>
      <c r="F180" s="170"/>
      <c r="G180" s="168"/>
      <c r="H180" s="173" t="s">
        <v>161</v>
      </c>
      <c r="I180" s="184" t="n">
        <v>100000</v>
      </c>
      <c r="J180" s="184" t="n">
        <v>49011</v>
      </c>
      <c r="K180" s="166" t="n">
        <f aca="false">(J180/I180)*100</f>
        <v>49.011</v>
      </c>
      <c r="L180" s="182" t="n">
        <v>0</v>
      </c>
      <c r="M180" s="182" t="n">
        <v>0</v>
      </c>
      <c r="N180" s="172" t="n">
        <f aca="false">J180+L180+M180</f>
        <v>49011</v>
      </c>
    </row>
    <row r="181" customFormat="false" ht="12.75" hidden="true" customHeight="false" outlineLevel="0" collapsed="false">
      <c r="A181" s="168"/>
      <c r="B181" s="168"/>
      <c r="C181" s="168"/>
      <c r="D181" s="169"/>
      <c r="E181" s="170"/>
      <c r="F181" s="170"/>
      <c r="G181" s="168"/>
      <c r="H181" s="173" t="s">
        <v>162</v>
      </c>
      <c r="I181" s="184" t="n">
        <v>0</v>
      </c>
      <c r="J181" s="184"/>
      <c r="K181" s="166" t="e">
        <f aca="false">(J181/I181)*100</f>
        <v>#DIV/0!</v>
      </c>
      <c r="L181" s="182" t="n">
        <v>0</v>
      </c>
      <c r="M181" s="182" t="n">
        <v>0</v>
      </c>
      <c r="N181" s="172" t="n">
        <f aca="false">J181+L181+M181</f>
        <v>0</v>
      </c>
    </row>
    <row r="182" customFormat="false" ht="12.75" hidden="false" customHeight="false" outlineLevel="0" collapsed="false">
      <c r="A182" s="168"/>
      <c r="B182" s="168"/>
      <c r="C182" s="168"/>
      <c r="D182" s="169"/>
      <c r="E182" s="170"/>
      <c r="F182" s="170"/>
      <c r="G182" s="168"/>
      <c r="H182" s="173" t="s">
        <v>265</v>
      </c>
      <c r="I182" s="184" t="n">
        <v>600000</v>
      </c>
      <c r="J182" s="184" t="n">
        <v>373119</v>
      </c>
      <c r="K182" s="166" t="n">
        <f aca="false">(J182/I182)*100</f>
        <v>62.1865</v>
      </c>
      <c r="L182" s="182" t="n">
        <v>0</v>
      </c>
      <c r="M182" s="182" t="n">
        <v>0</v>
      </c>
      <c r="N182" s="172" t="n">
        <f aca="false">J182+L182+M182</f>
        <v>373119</v>
      </c>
    </row>
    <row r="183" customFormat="false" ht="12.75" hidden="false" customHeight="false" outlineLevel="0" collapsed="false">
      <c r="A183" s="168"/>
      <c r="B183" s="168"/>
      <c r="C183" s="168"/>
      <c r="D183" s="169"/>
      <c r="E183" s="170"/>
      <c r="F183" s="170" t="s">
        <v>266</v>
      </c>
      <c r="G183" s="168" t="n">
        <v>483</v>
      </c>
      <c r="H183" s="173" t="s">
        <v>267</v>
      </c>
      <c r="I183" s="182" t="n">
        <v>482750</v>
      </c>
      <c r="J183" s="182" t="n">
        <v>400430</v>
      </c>
      <c r="K183" s="166" t="n">
        <f aca="false">(J183/I183)*100</f>
        <v>82.9476954945624</v>
      </c>
      <c r="L183" s="182" t="n">
        <v>0</v>
      </c>
      <c r="M183" s="182" t="n">
        <v>0</v>
      </c>
      <c r="N183" s="172" t="n">
        <f aca="false">J183+L183+M183</f>
        <v>400430</v>
      </c>
    </row>
    <row r="184" customFormat="false" ht="25.5" hidden="false" customHeight="false" outlineLevel="0" collapsed="false">
      <c r="A184" s="168"/>
      <c r="B184" s="168"/>
      <c r="C184" s="168"/>
      <c r="D184" s="169"/>
      <c r="E184" s="170"/>
      <c r="F184" s="170" t="s">
        <v>268</v>
      </c>
      <c r="G184" s="168" t="n">
        <v>484</v>
      </c>
      <c r="H184" s="173" t="s">
        <v>269</v>
      </c>
      <c r="I184" s="182" t="n">
        <f aca="false">I185+I186</f>
        <v>600000</v>
      </c>
      <c r="J184" s="182" t="n">
        <f aca="false">J185+J186</f>
        <v>562882</v>
      </c>
      <c r="K184" s="166" t="n">
        <f aca="false">(J184/I184)*100</f>
        <v>93.8136666666667</v>
      </c>
      <c r="L184" s="182" t="n">
        <v>0</v>
      </c>
      <c r="M184" s="182" t="n">
        <v>0</v>
      </c>
      <c r="N184" s="172" t="n">
        <f aca="false">J184+L184+M184</f>
        <v>562882</v>
      </c>
    </row>
    <row r="185" customFormat="false" ht="12.75" hidden="false" customHeight="false" outlineLevel="0" collapsed="false">
      <c r="A185" s="168"/>
      <c r="B185" s="168"/>
      <c r="C185" s="168"/>
      <c r="D185" s="169"/>
      <c r="E185" s="170"/>
      <c r="F185" s="170"/>
      <c r="G185" s="168"/>
      <c r="H185" s="171" t="s">
        <v>270</v>
      </c>
      <c r="I185" s="184" t="n">
        <v>550000</v>
      </c>
      <c r="J185" s="184" t="n">
        <v>523597</v>
      </c>
      <c r="K185" s="166" t="n">
        <f aca="false">(J185/I185)*100</f>
        <v>95.1994545454545</v>
      </c>
      <c r="L185" s="182" t="n">
        <v>0</v>
      </c>
      <c r="M185" s="182" t="n">
        <v>0</v>
      </c>
      <c r="N185" s="172" t="n">
        <f aca="false">J185+L185+M185</f>
        <v>523597</v>
      </c>
    </row>
    <row r="186" customFormat="false" ht="12.75" hidden="false" customHeight="false" outlineLevel="0" collapsed="false">
      <c r="A186" s="168"/>
      <c r="B186" s="168"/>
      <c r="C186" s="168"/>
      <c r="D186" s="169"/>
      <c r="E186" s="170"/>
      <c r="F186" s="170"/>
      <c r="G186" s="168"/>
      <c r="H186" s="173" t="s">
        <v>271</v>
      </c>
      <c r="I186" s="184" t="n">
        <v>50000</v>
      </c>
      <c r="J186" s="184" t="n">
        <v>39285</v>
      </c>
      <c r="K186" s="166" t="n">
        <f aca="false">(J186/I186)*100</f>
        <v>78.57</v>
      </c>
      <c r="L186" s="182" t="n">
        <v>0</v>
      </c>
      <c r="M186" s="182" t="n">
        <v>0</v>
      </c>
      <c r="N186" s="172" t="n">
        <f aca="false">J186+L186+M186</f>
        <v>39285</v>
      </c>
    </row>
    <row r="187" customFormat="false" ht="25.5" hidden="false" customHeight="false" outlineLevel="0" collapsed="false">
      <c r="A187" s="168"/>
      <c r="B187" s="168"/>
      <c r="C187" s="168"/>
      <c r="D187" s="169"/>
      <c r="E187" s="170"/>
      <c r="F187" s="170" t="s">
        <v>272</v>
      </c>
      <c r="G187" s="168" t="n">
        <v>485</v>
      </c>
      <c r="H187" s="171" t="s">
        <v>273</v>
      </c>
      <c r="I187" s="185" t="n">
        <v>40545</v>
      </c>
      <c r="J187" s="185" t="n">
        <v>40546</v>
      </c>
      <c r="K187" s="166" t="n">
        <f aca="false">(J187/I187)*100</f>
        <v>100.002466395363</v>
      </c>
      <c r="L187" s="182"/>
      <c r="M187" s="182"/>
      <c r="N187" s="172" t="n">
        <f aca="false">J187+L187+M187</f>
        <v>40546</v>
      </c>
    </row>
    <row r="188" customFormat="false" ht="12.75" hidden="false" customHeight="false" outlineLevel="0" collapsed="false">
      <c r="A188" s="168"/>
      <c r="B188" s="168"/>
      <c r="C188" s="168"/>
      <c r="D188" s="169"/>
      <c r="E188" s="170"/>
      <c r="F188" s="170" t="s">
        <v>274</v>
      </c>
      <c r="G188" s="168" t="n">
        <v>499</v>
      </c>
      <c r="H188" s="171" t="s">
        <v>275</v>
      </c>
      <c r="I188" s="182" t="n">
        <f aca="false">SUM(I189+I190)</f>
        <v>1625700</v>
      </c>
      <c r="J188" s="182" t="n">
        <f aca="false">SUM(J189+J190)</f>
        <v>0</v>
      </c>
      <c r="K188" s="166" t="n">
        <f aca="false">(J188/I188)*100</f>
        <v>0</v>
      </c>
      <c r="L188" s="182" t="n">
        <f aca="false">SUM(L189+L190)</f>
        <v>0</v>
      </c>
      <c r="M188" s="182" t="n">
        <f aca="false">SUM(M189+M190)</f>
        <v>0</v>
      </c>
      <c r="N188" s="172" t="n">
        <f aca="false">J188+L188+M188</f>
        <v>0</v>
      </c>
    </row>
    <row r="189" customFormat="false" ht="12.75" hidden="false" customHeight="false" outlineLevel="0" collapsed="false">
      <c r="A189" s="168"/>
      <c r="B189" s="168"/>
      <c r="C189" s="168"/>
      <c r="D189" s="169"/>
      <c r="E189" s="170"/>
      <c r="F189" s="170"/>
      <c r="G189" s="168"/>
      <c r="H189" s="171" t="s">
        <v>276</v>
      </c>
      <c r="I189" s="183" t="n">
        <v>300000</v>
      </c>
      <c r="J189" s="183" t="n">
        <v>0</v>
      </c>
      <c r="K189" s="166" t="n">
        <f aca="false">(J189/I189)*100</f>
        <v>0</v>
      </c>
      <c r="L189" s="183" t="n">
        <v>0</v>
      </c>
      <c r="M189" s="183" t="n">
        <v>0</v>
      </c>
      <c r="N189" s="172" t="n">
        <f aca="false">J189+L189+M189</f>
        <v>0</v>
      </c>
    </row>
    <row r="190" customFormat="false" ht="12.75" hidden="false" customHeight="false" outlineLevel="0" collapsed="false">
      <c r="A190" s="168"/>
      <c r="B190" s="168"/>
      <c r="C190" s="168"/>
      <c r="D190" s="169"/>
      <c r="E190" s="170"/>
      <c r="F190" s="170"/>
      <c r="G190" s="168"/>
      <c r="H190" s="171" t="s">
        <v>277</v>
      </c>
      <c r="I190" s="183" t="n">
        <v>1325700</v>
      </c>
      <c r="J190" s="183" t="n">
        <v>0</v>
      </c>
      <c r="K190" s="166" t="n">
        <f aca="false">(J190/I190)*100</f>
        <v>0</v>
      </c>
      <c r="L190" s="183" t="n">
        <v>0</v>
      </c>
      <c r="M190" s="183" t="n">
        <v>0</v>
      </c>
      <c r="N190" s="172" t="n">
        <f aca="false">J190+L190+M190</f>
        <v>0</v>
      </c>
    </row>
    <row r="191" customFormat="false" ht="12.75" hidden="false" customHeight="false" outlineLevel="0" collapsed="false">
      <c r="A191" s="168"/>
      <c r="B191" s="168"/>
      <c r="C191" s="168"/>
      <c r="D191" s="169"/>
      <c r="E191" s="170"/>
      <c r="F191" s="170" t="s">
        <v>278</v>
      </c>
      <c r="G191" s="168" t="n">
        <v>511</v>
      </c>
      <c r="H191" s="171" t="s">
        <v>279</v>
      </c>
      <c r="I191" s="183" t="n">
        <v>2438000</v>
      </c>
      <c r="J191" s="183" t="n">
        <v>150000</v>
      </c>
      <c r="K191" s="166" t="n">
        <f aca="false">(J191/I191)*100</f>
        <v>6.15258408531583</v>
      </c>
      <c r="L191" s="183" t="n">
        <v>0</v>
      </c>
      <c r="M191" s="183" t="n">
        <v>0</v>
      </c>
      <c r="N191" s="172" t="n">
        <f aca="false">J191+L191+M191</f>
        <v>150000</v>
      </c>
    </row>
    <row r="192" customFormat="false" ht="12.75" hidden="false" customHeight="false" outlineLevel="0" collapsed="false">
      <c r="A192" s="168"/>
      <c r="B192" s="168"/>
      <c r="C192" s="168"/>
      <c r="D192" s="169"/>
      <c r="E192" s="170"/>
      <c r="F192" s="170" t="s">
        <v>280</v>
      </c>
      <c r="G192" s="168" t="n">
        <v>512</v>
      </c>
      <c r="H192" s="171" t="s">
        <v>202</v>
      </c>
      <c r="I192" s="183" t="n">
        <v>587000</v>
      </c>
      <c r="J192" s="183" t="n">
        <v>497608</v>
      </c>
      <c r="K192" s="166" t="n">
        <f aca="false">(J192/I192)*100</f>
        <v>84.7713798977854</v>
      </c>
      <c r="L192" s="183" t="n">
        <v>0</v>
      </c>
      <c r="M192" s="183" t="n">
        <v>0</v>
      </c>
      <c r="N192" s="172" t="n">
        <f aca="false">J192+L192+M192</f>
        <v>497608</v>
      </c>
    </row>
    <row r="193" customFormat="false" ht="12.75" hidden="false" customHeight="false" outlineLevel="0" collapsed="false">
      <c r="A193" s="168"/>
      <c r="B193" s="168"/>
      <c r="C193" s="168"/>
      <c r="D193" s="169"/>
      <c r="E193" s="170"/>
      <c r="F193" s="170" t="s">
        <v>281</v>
      </c>
      <c r="G193" s="168" t="n">
        <v>515</v>
      </c>
      <c r="H193" s="171" t="s">
        <v>282</v>
      </c>
      <c r="I193" s="183" t="n">
        <v>0</v>
      </c>
      <c r="J193" s="183" t="n">
        <v>0</v>
      </c>
      <c r="K193" s="166" t="n">
        <v>0</v>
      </c>
      <c r="L193" s="183" t="n">
        <v>0</v>
      </c>
      <c r="M193" s="183" t="n">
        <v>0</v>
      </c>
      <c r="N193" s="172" t="n">
        <f aca="false">J193+L193+M193</f>
        <v>0</v>
      </c>
    </row>
    <row r="194" customFormat="false" ht="12.75" hidden="false" customHeight="false" outlineLevel="0" collapsed="false">
      <c r="A194" s="168"/>
      <c r="B194" s="168"/>
      <c r="C194" s="168"/>
      <c r="D194" s="169"/>
      <c r="E194" s="170"/>
      <c r="F194" s="170" t="s">
        <v>283</v>
      </c>
      <c r="G194" s="168" t="n">
        <v>541</v>
      </c>
      <c r="H194" s="173" t="s">
        <v>284</v>
      </c>
      <c r="I194" s="183" t="n">
        <v>1525500</v>
      </c>
      <c r="J194" s="183" t="n">
        <v>525456</v>
      </c>
      <c r="K194" s="166" t="n">
        <f aca="false">(J194/I194)*100</f>
        <v>34.4448377581121</v>
      </c>
      <c r="L194" s="183" t="n">
        <v>0</v>
      </c>
      <c r="M194" s="183" t="n">
        <v>0</v>
      </c>
      <c r="N194" s="172" t="n">
        <f aca="false">J194+L194+M194</f>
        <v>525456</v>
      </c>
    </row>
    <row r="195" customFormat="false" ht="12.75" hidden="true" customHeight="false" outlineLevel="0" collapsed="false">
      <c r="A195" s="168"/>
      <c r="B195" s="168"/>
      <c r="C195" s="168" t="n">
        <v>130</v>
      </c>
      <c r="D195" s="169"/>
      <c r="E195" s="170"/>
      <c r="F195" s="170"/>
      <c r="G195" s="168"/>
      <c r="H195" s="171"/>
      <c r="I195" s="182"/>
      <c r="J195" s="182"/>
      <c r="K195" s="182" t="e">
        <f aca="false">K198</f>
        <v>#DIV/0!</v>
      </c>
      <c r="L195" s="182" t="n">
        <f aca="false">L198</f>
        <v>0</v>
      </c>
      <c r="M195" s="182" t="n">
        <f aca="false">M198</f>
        <v>0</v>
      </c>
      <c r="N195" s="172" t="n">
        <f aca="false">J195+L195+M195</f>
        <v>0</v>
      </c>
    </row>
    <row r="196" customFormat="false" ht="12.75" hidden="true" customHeight="false" outlineLevel="0" collapsed="false">
      <c r="A196" s="168"/>
      <c r="B196" s="168"/>
      <c r="C196" s="168"/>
      <c r="D196" s="164"/>
      <c r="E196" s="164"/>
      <c r="F196" s="164"/>
      <c r="G196" s="157"/>
      <c r="H196" s="165"/>
      <c r="I196" s="183" t="n">
        <f aca="false">I233</f>
        <v>0</v>
      </c>
      <c r="J196" s="183" t="n">
        <f aca="false">J233</f>
        <v>0</v>
      </c>
      <c r="K196" s="166" t="e">
        <f aca="false">(J196/I196)*100</f>
        <v>#DIV/0!</v>
      </c>
      <c r="L196" s="183" t="n">
        <f aca="false">L233</f>
        <v>0</v>
      </c>
      <c r="M196" s="183" t="n">
        <f aca="false">M233</f>
        <v>0</v>
      </c>
      <c r="N196" s="172" t="n">
        <f aca="false">J196+L196+M196</f>
        <v>0</v>
      </c>
    </row>
    <row r="197" customFormat="false" ht="12.75" hidden="true" customHeight="false" outlineLevel="0" collapsed="false">
      <c r="A197" s="168"/>
      <c r="B197" s="168"/>
      <c r="C197" s="168"/>
      <c r="D197" s="164"/>
      <c r="E197" s="164"/>
      <c r="F197" s="164"/>
      <c r="G197" s="157"/>
      <c r="H197" s="165"/>
      <c r="I197" s="183" t="n">
        <f aca="false">I198</f>
        <v>0</v>
      </c>
      <c r="J197" s="183" t="n">
        <f aca="false">J198</f>
        <v>0</v>
      </c>
      <c r="K197" s="166" t="e">
        <f aca="false">(J197/I197)*100</f>
        <v>#DIV/0!</v>
      </c>
      <c r="L197" s="183" t="n">
        <f aca="false">L198</f>
        <v>0</v>
      </c>
      <c r="M197" s="183" t="n">
        <f aca="false">M198</f>
        <v>0</v>
      </c>
      <c r="N197" s="172" t="n">
        <f aca="false">J197+L197+M197</f>
        <v>0</v>
      </c>
    </row>
    <row r="198" customFormat="false" ht="12.75" hidden="true" customHeight="false" outlineLevel="0" collapsed="false">
      <c r="A198" s="168"/>
      <c r="B198" s="168"/>
      <c r="C198" s="170" t="s">
        <v>285</v>
      </c>
      <c r="D198" s="169"/>
      <c r="E198" s="170"/>
      <c r="F198" s="170"/>
      <c r="G198" s="168" t="n">
        <v>481</v>
      </c>
      <c r="H198" s="171" t="s">
        <v>286</v>
      </c>
      <c r="I198" s="183"/>
      <c r="J198" s="183"/>
      <c r="K198" s="166" t="e">
        <f aca="false">(J198/I198)*100</f>
        <v>#DIV/0!</v>
      </c>
      <c r="L198" s="183" t="n">
        <v>0</v>
      </c>
      <c r="M198" s="183" t="n">
        <v>0</v>
      </c>
      <c r="N198" s="172" t="n">
        <f aca="false">J198+L198+M198</f>
        <v>0</v>
      </c>
    </row>
    <row r="199" customFormat="false" ht="38.25" hidden="true" customHeight="false" outlineLevel="0" collapsed="false">
      <c r="A199" s="168"/>
      <c r="B199" s="168"/>
      <c r="C199" s="168"/>
      <c r="D199" s="164" t="s">
        <v>121</v>
      </c>
      <c r="E199" s="164"/>
      <c r="F199" s="164"/>
      <c r="G199" s="157"/>
      <c r="H199" s="165" t="s">
        <v>287</v>
      </c>
      <c r="I199" s="183" t="n">
        <f aca="false">I200</f>
        <v>0</v>
      </c>
      <c r="J199" s="183" t="n">
        <f aca="false">J200</f>
        <v>0</v>
      </c>
      <c r="K199" s="166" t="e">
        <f aca="false">(J199/I199)*100</f>
        <v>#DIV/0!</v>
      </c>
      <c r="L199" s="183" t="n">
        <f aca="false">L200</f>
        <v>0</v>
      </c>
      <c r="M199" s="183" t="n">
        <f aca="false">M200</f>
        <v>0</v>
      </c>
      <c r="N199" s="183" t="n">
        <f aca="false">N200</f>
        <v>0</v>
      </c>
    </row>
    <row r="200" customFormat="false" ht="12.75" hidden="true" customHeight="false" outlineLevel="0" collapsed="false">
      <c r="A200" s="168"/>
      <c r="B200" s="168"/>
      <c r="C200" s="168"/>
      <c r="D200" s="169"/>
      <c r="E200" s="170"/>
      <c r="F200" s="170"/>
      <c r="G200" s="168"/>
      <c r="H200" s="173" t="s">
        <v>288</v>
      </c>
      <c r="I200" s="183"/>
      <c r="J200" s="183"/>
      <c r="K200" s="166" t="e">
        <f aca="false">(J200/I200)*100</f>
        <v>#DIV/0!</v>
      </c>
      <c r="L200" s="183" t="n">
        <v>0</v>
      </c>
      <c r="M200" s="183" t="n">
        <v>0</v>
      </c>
      <c r="N200" s="172" t="n">
        <f aca="false">J200+L200+M200</f>
        <v>0</v>
      </c>
    </row>
    <row r="201" customFormat="false" ht="12.75" hidden="true" customHeight="false" outlineLevel="0" collapsed="false">
      <c r="A201" s="168"/>
      <c r="B201" s="168"/>
      <c r="C201" s="168"/>
      <c r="D201" s="164"/>
      <c r="E201" s="164"/>
      <c r="F201" s="164"/>
      <c r="G201" s="157"/>
      <c r="H201" s="165"/>
      <c r="I201" s="183" t="n">
        <f aca="false">I202</f>
        <v>0</v>
      </c>
      <c r="J201" s="183" t="n">
        <f aca="false">J202</f>
        <v>0</v>
      </c>
      <c r="K201" s="166" t="e">
        <f aca="false">(J201/I201)*100</f>
        <v>#DIV/0!</v>
      </c>
      <c r="L201" s="183" t="n">
        <f aca="false">L202</f>
        <v>0</v>
      </c>
      <c r="M201" s="183" t="n">
        <f aca="false">M202</f>
        <v>0</v>
      </c>
      <c r="N201" s="183" t="n">
        <f aca="false">N202</f>
        <v>0</v>
      </c>
    </row>
    <row r="202" customFormat="false" ht="12.75" hidden="true" customHeight="false" outlineLevel="0" collapsed="false">
      <c r="A202" s="168"/>
      <c r="B202" s="168"/>
      <c r="C202" s="170" t="s">
        <v>285</v>
      </c>
      <c r="D202" s="169"/>
      <c r="E202" s="170"/>
      <c r="F202" s="170" t="n">
        <v>52</v>
      </c>
      <c r="G202" s="168" t="n">
        <v>481</v>
      </c>
      <c r="H202" s="173" t="s">
        <v>289</v>
      </c>
      <c r="I202" s="183"/>
      <c r="J202" s="183"/>
      <c r="K202" s="166" t="e">
        <f aca="false">(J202/I202)*100</f>
        <v>#DIV/0!</v>
      </c>
      <c r="L202" s="183" t="n">
        <v>0</v>
      </c>
      <c r="M202" s="183" t="n">
        <v>0</v>
      </c>
      <c r="N202" s="172" t="n">
        <f aca="false">J202+L202+M202</f>
        <v>0</v>
      </c>
    </row>
    <row r="203" customFormat="false" ht="12.75" hidden="true" customHeight="false" outlineLevel="0" collapsed="false">
      <c r="A203" s="168"/>
      <c r="B203" s="168"/>
      <c r="C203" s="170"/>
      <c r="D203" s="164"/>
      <c r="E203" s="164"/>
      <c r="F203" s="164"/>
      <c r="G203" s="157"/>
      <c r="H203" s="165"/>
      <c r="I203" s="183" t="n">
        <f aca="false">I235</f>
        <v>0</v>
      </c>
      <c r="J203" s="183" t="n">
        <f aca="false">J235</f>
        <v>0</v>
      </c>
      <c r="K203" s="166" t="e">
        <f aca="false">(J203/I203)*100</f>
        <v>#DIV/0!</v>
      </c>
      <c r="L203" s="183" t="n">
        <f aca="false">L235</f>
        <v>0</v>
      </c>
      <c r="M203" s="183" t="n">
        <f aca="false">M235</f>
        <v>0</v>
      </c>
      <c r="N203" s="183" t="n">
        <f aca="false">N204</f>
        <v>0</v>
      </c>
    </row>
    <row r="204" customFormat="false" ht="38.25" hidden="true" customHeight="false" outlineLevel="0" collapsed="false">
      <c r="A204" s="168"/>
      <c r="B204" s="168"/>
      <c r="C204" s="170"/>
      <c r="D204" s="164"/>
      <c r="E204" s="164"/>
      <c r="F204" s="164"/>
      <c r="G204" s="157"/>
      <c r="H204" s="165" t="s">
        <v>290</v>
      </c>
      <c r="I204" s="183" t="n">
        <f aca="false">I205</f>
        <v>0</v>
      </c>
      <c r="J204" s="183" t="n">
        <f aca="false">J205</f>
        <v>0</v>
      </c>
      <c r="K204" s="166" t="e">
        <f aca="false">(J204/I204)*100</f>
        <v>#DIV/0!</v>
      </c>
      <c r="L204" s="183" t="n">
        <f aca="false">L205</f>
        <v>0</v>
      </c>
      <c r="M204" s="183" t="n">
        <f aca="false">M205</f>
        <v>0</v>
      </c>
      <c r="N204" s="183" t="n">
        <f aca="false">N205</f>
        <v>0</v>
      </c>
    </row>
    <row r="205" customFormat="false" ht="12.75" hidden="true" customHeight="false" outlineLevel="0" collapsed="false">
      <c r="A205" s="168"/>
      <c r="B205" s="168"/>
      <c r="C205" s="168" t="n">
        <v>810</v>
      </c>
      <c r="D205" s="169"/>
      <c r="E205" s="170"/>
      <c r="F205" s="170" t="n">
        <v>53</v>
      </c>
      <c r="G205" s="168" t="n">
        <v>481</v>
      </c>
      <c r="H205" s="173" t="s">
        <v>291</v>
      </c>
      <c r="I205" s="183"/>
      <c r="J205" s="183"/>
      <c r="K205" s="166" t="e">
        <f aca="false">(J205/I205)*100</f>
        <v>#DIV/0!</v>
      </c>
      <c r="L205" s="183" t="n">
        <v>0</v>
      </c>
      <c r="M205" s="183" t="n">
        <v>0</v>
      </c>
      <c r="N205" s="172" t="n">
        <f aca="false">J205+L205+M205</f>
        <v>0</v>
      </c>
    </row>
    <row r="206" customFormat="false" ht="25.5" hidden="false" customHeight="false" outlineLevel="0" collapsed="false">
      <c r="A206" s="168"/>
      <c r="B206" s="168"/>
      <c r="C206" s="168"/>
      <c r="D206" s="164" t="s">
        <v>292</v>
      </c>
      <c r="E206" s="164"/>
      <c r="F206" s="170"/>
      <c r="G206" s="168"/>
      <c r="H206" s="165" t="s">
        <v>293</v>
      </c>
      <c r="I206" s="183" t="n">
        <f aca="false">I208+I209</f>
        <v>7700000</v>
      </c>
      <c r="J206" s="183" t="n">
        <f aca="false">J208+J209</f>
        <v>4364850</v>
      </c>
      <c r="K206" s="166" t="n">
        <f aca="false">(J206/I206)*100</f>
        <v>56.6863636363636</v>
      </c>
      <c r="L206" s="183" t="n">
        <f aca="false">L208+L209</f>
        <v>0</v>
      </c>
      <c r="M206" s="183" t="n">
        <f aca="false">M208+M209</f>
        <v>0</v>
      </c>
      <c r="N206" s="183" t="n">
        <f aca="false">N208+N209</f>
        <v>4364850</v>
      </c>
    </row>
    <row r="207" customFormat="false" ht="12.75" hidden="false" customHeight="false" outlineLevel="0" collapsed="false">
      <c r="A207" s="168"/>
      <c r="B207" s="168"/>
      <c r="C207" s="157" t="n">
        <v>170</v>
      </c>
      <c r="D207" s="169"/>
      <c r="E207" s="170"/>
      <c r="F207" s="170"/>
      <c r="G207" s="168"/>
      <c r="H207" s="165" t="s">
        <v>294</v>
      </c>
      <c r="I207" s="183" t="n">
        <f aca="false">I208+I209</f>
        <v>7700000</v>
      </c>
      <c r="J207" s="183" t="n">
        <f aca="false">J208+J209</f>
        <v>4364850</v>
      </c>
      <c r="K207" s="166" t="n">
        <f aca="false">(J207/I207)*100</f>
        <v>56.6863636363636</v>
      </c>
      <c r="L207" s="183" t="n">
        <f aca="false">L208+L209</f>
        <v>0</v>
      </c>
      <c r="M207" s="183" t="n">
        <f aca="false">M208+M209</f>
        <v>0</v>
      </c>
      <c r="N207" s="183" t="n">
        <f aca="false">N208+N209</f>
        <v>4364850</v>
      </c>
    </row>
    <row r="208" customFormat="false" ht="12.75" hidden="false" customHeight="false" outlineLevel="0" collapsed="false">
      <c r="A208" s="168"/>
      <c r="B208" s="168"/>
      <c r="C208" s="168"/>
      <c r="D208" s="169"/>
      <c r="E208" s="170"/>
      <c r="F208" s="170" t="s">
        <v>295</v>
      </c>
      <c r="G208" s="168" t="n">
        <v>441</v>
      </c>
      <c r="H208" s="171" t="s">
        <v>296</v>
      </c>
      <c r="I208" s="183" t="n">
        <v>1700000</v>
      </c>
      <c r="J208" s="183" t="n">
        <v>1219888</v>
      </c>
      <c r="K208" s="166" t="n">
        <f aca="false">(J208/I208)*100</f>
        <v>71.7581176470588</v>
      </c>
      <c r="L208" s="183" t="n">
        <v>0</v>
      </c>
      <c r="M208" s="183" t="n">
        <v>0</v>
      </c>
      <c r="N208" s="172" t="n">
        <f aca="false">J208+L208+M208</f>
        <v>1219888</v>
      </c>
    </row>
    <row r="209" customFormat="false" ht="13.5" hidden="false" customHeight="true" outlineLevel="0" collapsed="false">
      <c r="A209" s="168"/>
      <c r="B209" s="168"/>
      <c r="C209" s="168"/>
      <c r="D209" s="169"/>
      <c r="E209" s="170"/>
      <c r="F209" s="170" t="s">
        <v>297</v>
      </c>
      <c r="G209" s="168" t="n">
        <v>611</v>
      </c>
      <c r="H209" s="171" t="s">
        <v>298</v>
      </c>
      <c r="I209" s="183" t="n">
        <v>6000000</v>
      </c>
      <c r="J209" s="183" t="n">
        <v>3144962</v>
      </c>
      <c r="K209" s="166" t="n">
        <f aca="false">(J209/I209)*100</f>
        <v>52.4160333333333</v>
      </c>
      <c r="L209" s="183" t="n">
        <v>0</v>
      </c>
      <c r="M209" s="183" t="n">
        <v>0</v>
      </c>
      <c r="N209" s="172" t="n">
        <f aca="false">J209+L209+M209</f>
        <v>3144962</v>
      </c>
    </row>
    <row r="210" customFormat="false" ht="12.75" hidden="true" customHeight="false" outlineLevel="0" collapsed="false">
      <c r="A210" s="168"/>
      <c r="B210" s="168"/>
      <c r="C210" s="168"/>
      <c r="D210" s="164"/>
      <c r="E210" s="164"/>
      <c r="F210" s="164"/>
      <c r="G210" s="157"/>
      <c r="H210" s="165"/>
      <c r="I210" s="183" t="n">
        <f aca="false">I211</f>
        <v>0</v>
      </c>
      <c r="J210" s="183" t="n">
        <f aca="false">J211</f>
        <v>0</v>
      </c>
      <c r="K210" s="183" t="e">
        <f aca="false">K211</f>
        <v>#DIV/0!</v>
      </c>
      <c r="L210" s="183" t="n">
        <f aca="false">L211</f>
        <v>0</v>
      </c>
      <c r="M210" s="183" t="n">
        <f aca="false">M211</f>
        <v>0</v>
      </c>
      <c r="N210" s="172" t="n">
        <f aca="false">J210+L210+M210</f>
        <v>0</v>
      </c>
    </row>
    <row r="211" customFormat="false" ht="25.5" hidden="true" customHeight="false" outlineLevel="0" collapsed="false">
      <c r="A211" s="168"/>
      <c r="B211" s="168"/>
      <c r="C211" s="168" t="n">
        <v>660</v>
      </c>
      <c r="D211" s="169"/>
      <c r="E211" s="170"/>
      <c r="F211" s="170" t="n">
        <v>57</v>
      </c>
      <c r="G211" s="168" t="n">
        <v>424</v>
      </c>
      <c r="H211" s="171" t="s">
        <v>299</v>
      </c>
      <c r="I211" s="183"/>
      <c r="J211" s="183"/>
      <c r="K211" s="166" t="e">
        <f aca="false">(J211/I211)*100</f>
        <v>#DIV/0!</v>
      </c>
      <c r="L211" s="183" t="n">
        <v>0</v>
      </c>
      <c r="M211" s="183" t="n">
        <v>0</v>
      </c>
      <c r="N211" s="172" t="n">
        <f aca="false">J211+L211+M211</f>
        <v>0</v>
      </c>
    </row>
    <row r="212" customFormat="false" ht="25.5" hidden="false" customHeight="false" outlineLevel="0" collapsed="false">
      <c r="A212" s="168"/>
      <c r="B212" s="168"/>
      <c r="C212" s="168"/>
      <c r="D212" s="164" t="s">
        <v>300</v>
      </c>
      <c r="E212" s="164"/>
      <c r="F212" s="164"/>
      <c r="G212" s="157"/>
      <c r="H212" s="165" t="s">
        <v>301</v>
      </c>
      <c r="I212" s="183" t="n">
        <f aca="false">I213</f>
        <v>500000</v>
      </c>
      <c r="J212" s="183" t="n">
        <f aca="false">J213</f>
        <v>261528</v>
      </c>
      <c r="K212" s="166" t="n">
        <f aca="false">(J212/I212)*100</f>
        <v>52.3056</v>
      </c>
      <c r="L212" s="183" t="n">
        <f aca="false">L213</f>
        <v>0</v>
      </c>
      <c r="M212" s="183" t="n">
        <f aca="false">M213</f>
        <v>0</v>
      </c>
      <c r="N212" s="183" t="n">
        <f aca="false">N213</f>
        <v>261528</v>
      </c>
    </row>
    <row r="213" customFormat="false" ht="12.75" hidden="false" customHeight="false" outlineLevel="0" collapsed="false">
      <c r="A213" s="168"/>
      <c r="B213" s="168"/>
      <c r="C213" s="168"/>
      <c r="D213" s="169"/>
      <c r="E213" s="170"/>
      <c r="F213" s="170"/>
      <c r="G213" s="168"/>
      <c r="H213" s="186" t="s">
        <v>302</v>
      </c>
      <c r="I213" s="187" t="n">
        <f aca="false">I214</f>
        <v>500000</v>
      </c>
      <c r="J213" s="187" t="n">
        <f aca="false">J214</f>
        <v>261528</v>
      </c>
      <c r="K213" s="166" t="n">
        <f aca="false">(J213/I213)*100</f>
        <v>52.3056</v>
      </c>
      <c r="L213" s="183" t="n">
        <v>0</v>
      </c>
      <c r="M213" s="183" t="n">
        <v>0</v>
      </c>
      <c r="N213" s="172" t="n">
        <f aca="false">J213+L213+M213</f>
        <v>261528</v>
      </c>
    </row>
    <row r="214" customFormat="false" ht="12.75" hidden="false" customHeight="false" outlineLevel="0" collapsed="false">
      <c r="A214" s="168"/>
      <c r="B214" s="168"/>
      <c r="C214" s="157" t="n">
        <v>820</v>
      </c>
      <c r="D214" s="169"/>
      <c r="E214" s="170"/>
      <c r="F214" s="170" t="s">
        <v>303</v>
      </c>
      <c r="G214" s="168" t="n">
        <v>424</v>
      </c>
      <c r="H214" s="173" t="s">
        <v>245</v>
      </c>
      <c r="I214" s="183" t="n">
        <v>500000</v>
      </c>
      <c r="J214" s="183" t="n">
        <v>261528</v>
      </c>
      <c r="K214" s="166" t="n">
        <f aca="false">(J214/I214)*100</f>
        <v>52.3056</v>
      </c>
      <c r="L214" s="183" t="n">
        <v>0</v>
      </c>
      <c r="M214" s="183" t="n">
        <v>0</v>
      </c>
      <c r="N214" s="172" t="n">
        <f aca="false">J214+L214+M214</f>
        <v>261528</v>
      </c>
    </row>
    <row r="215" customFormat="false" ht="27.75" hidden="true" customHeight="true" outlineLevel="0" collapsed="false">
      <c r="A215" s="168"/>
      <c r="B215" s="168"/>
      <c r="C215" s="168"/>
      <c r="D215" s="164"/>
      <c r="E215" s="170"/>
      <c r="F215" s="170"/>
      <c r="G215" s="168"/>
      <c r="H215" s="165"/>
      <c r="I215" s="183" t="n">
        <f aca="false">I216</f>
        <v>0</v>
      </c>
      <c r="J215" s="183" t="n">
        <f aca="false">J216</f>
        <v>0</v>
      </c>
      <c r="K215" s="166" t="n">
        <v>0</v>
      </c>
      <c r="L215" s="183"/>
      <c r="M215" s="183"/>
      <c r="N215" s="172" t="n">
        <f aca="false">J215+L215+M215</f>
        <v>0</v>
      </c>
    </row>
    <row r="216" customFormat="false" ht="12.75" hidden="true" customHeight="false" outlineLevel="0" collapsed="false">
      <c r="A216" s="168"/>
      <c r="B216" s="168"/>
      <c r="C216" s="168"/>
      <c r="D216" s="164"/>
      <c r="E216" s="170"/>
      <c r="F216" s="170"/>
      <c r="G216" s="168"/>
      <c r="H216" s="186" t="s">
        <v>250</v>
      </c>
      <c r="I216" s="183" t="n">
        <f aca="false">I217</f>
        <v>0</v>
      </c>
      <c r="J216" s="183" t="n">
        <f aca="false">J217</f>
        <v>0</v>
      </c>
      <c r="K216" s="166" t="n">
        <v>0</v>
      </c>
      <c r="L216" s="183" t="n">
        <v>0</v>
      </c>
      <c r="M216" s="183" t="n">
        <v>0</v>
      </c>
      <c r="N216" s="172" t="n">
        <f aca="false">J216+L216+M216</f>
        <v>0</v>
      </c>
    </row>
    <row r="217" customFormat="false" ht="12.75" hidden="true" customHeight="false" outlineLevel="0" collapsed="false">
      <c r="A217" s="168"/>
      <c r="B217" s="168"/>
      <c r="C217" s="168" t="n">
        <v>360</v>
      </c>
      <c r="D217" s="169"/>
      <c r="E217" s="170" t="s">
        <v>304</v>
      </c>
      <c r="F217" s="170" t="s">
        <v>305</v>
      </c>
      <c r="G217" s="168" t="n">
        <v>424</v>
      </c>
      <c r="H217" s="173" t="s">
        <v>245</v>
      </c>
      <c r="I217" s="183" t="n">
        <v>0</v>
      </c>
      <c r="J217" s="183" t="n">
        <v>0</v>
      </c>
      <c r="K217" s="166" t="n">
        <v>0</v>
      </c>
      <c r="L217" s="183" t="n">
        <v>0</v>
      </c>
      <c r="M217" s="183" t="n">
        <v>0</v>
      </c>
      <c r="N217" s="172" t="n">
        <f aca="false">J217+L217+M217</f>
        <v>0</v>
      </c>
    </row>
    <row r="218" customFormat="false" ht="12.75" hidden="false" customHeight="false" outlineLevel="0" collapsed="false">
      <c r="A218" s="168"/>
      <c r="B218" s="168"/>
      <c r="C218" s="168"/>
      <c r="D218" s="169"/>
      <c r="E218" s="170"/>
      <c r="F218" s="170"/>
      <c r="G218" s="168"/>
      <c r="H218" s="165" t="s">
        <v>306</v>
      </c>
      <c r="I218" s="182" t="n">
        <f aca="false">I221</f>
        <v>500000</v>
      </c>
      <c r="J218" s="182" t="n">
        <f aca="false">J221</f>
        <v>0</v>
      </c>
      <c r="K218" s="166" t="n">
        <f aca="false">(J218/I218)*100</f>
        <v>0</v>
      </c>
      <c r="L218" s="183"/>
      <c r="M218" s="183"/>
      <c r="N218" s="172" t="n">
        <f aca="false">J218+L218+M218</f>
        <v>0</v>
      </c>
    </row>
    <row r="219" customFormat="false" ht="12.75" hidden="false" customHeight="false" outlineLevel="0" collapsed="false">
      <c r="A219" s="168"/>
      <c r="B219" s="168"/>
      <c r="C219" s="168"/>
      <c r="D219" s="164" t="s">
        <v>307</v>
      </c>
      <c r="E219" s="164"/>
      <c r="F219" s="164"/>
      <c r="G219" s="157"/>
      <c r="H219" s="165" t="s">
        <v>308</v>
      </c>
      <c r="I219" s="183" t="n">
        <f aca="false">I237</f>
        <v>1000000</v>
      </c>
      <c r="J219" s="183" t="n">
        <f aca="false">J237</f>
        <v>412082</v>
      </c>
      <c r="K219" s="166" t="n">
        <f aca="false">(J219/I219)*100</f>
        <v>41.2082</v>
      </c>
      <c r="L219" s="183" t="n">
        <f aca="false">L237</f>
        <v>0</v>
      </c>
      <c r="M219" s="183" t="n">
        <f aca="false">M237</f>
        <v>0</v>
      </c>
      <c r="N219" s="172" t="n">
        <f aca="false">J219+L219+M219</f>
        <v>412082</v>
      </c>
    </row>
    <row r="220" customFormat="false" ht="25.5" hidden="false" customHeight="false" outlineLevel="0" collapsed="false">
      <c r="A220" s="168"/>
      <c r="B220" s="168"/>
      <c r="C220" s="168"/>
      <c r="D220" s="164" t="s">
        <v>309</v>
      </c>
      <c r="E220" s="170"/>
      <c r="F220" s="170"/>
      <c r="G220" s="168"/>
      <c r="H220" s="165" t="s">
        <v>310</v>
      </c>
      <c r="I220" s="182" t="n">
        <f aca="false">I221</f>
        <v>500000</v>
      </c>
      <c r="J220" s="182" t="n">
        <f aca="false">J221</f>
        <v>0</v>
      </c>
      <c r="K220" s="166" t="n">
        <f aca="false">(J220/I220)*100</f>
        <v>0</v>
      </c>
      <c r="L220" s="182" t="n">
        <f aca="false">L221</f>
        <v>0</v>
      </c>
      <c r="M220" s="182" t="n">
        <f aca="false">M221</f>
        <v>0</v>
      </c>
      <c r="N220" s="182" t="n">
        <f aca="false">N221</f>
        <v>0</v>
      </c>
    </row>
    <row r="221" customFormat="false" ht="12.75" hidden="false" customHeight="false" outlineLevel="0" collapsed="false">
      <c r="A221" s="168"/>
      <c r="B221" s="168"/>
      <c r="C221" s="157" t="n">
        <v>620</v>
      </c>
      <c r="D221" s="169"/>
      <c r="E221" s="170"/>
      <c r="F221" s="170" t="s">
        <v>311</v>
      </c>
      <c r="G221" s="168" t="n">
        <v>424</v>
      </c>
      <c r="H221" s="171" t="s">
        <v>306</v>
      </c>
      <c r="I221" s="183" t="n">
        <v>500000</v>
      </c>
      <c r="J221" s="183" t="n">
        <v>0</v>
      </c>
      <c r="K221" s="166" t="n">
        <f aca="false">(J221/I221)*100</f>
        <v>0</v>
      </c>
      <c r="L221" s="183" t="n">
        <v>0</v>
      </c>
      <c r="M221" s="183" t="n">
        <v>0</v>
      </c>
      <c r="N221" s="172" t="n">
        <f aca="false">J221+L221+M221</f>
        <v>0</v>
      </c>
    </row>
    <row r="222" customFormat="false" ht="25.5" hidden="true" customHeight="false" outlineLevel="0" collapsed="false">
      <c r="A222" s="168"/>
      <c r="B222" s="168"/>
      <c r="C222" s="168"/>
      <c r="D222" s="169" t="s">
        <v>312</v>
      </c>
      <c r="E222" s="170"/>
      <c r="F222" s="170"/>
      <c r="G222" s="168"/>
      <c r="H222" s="165" t="s">
        <v>313</v>
      </c>
      <c r="I222" s="183" t="n">
        <f aca="false">I223</f>
        <v>0</v>
      </c>
      <c r="J222" s="183" t="n">
        <f aca="false">J223</f>
        <v>0</v>
      </c>
      <c r="K222" s="166" t="e">
        <f aca="false">(J222/I222)*100</f>
        <v>#DIV/0!</v>
      </c>
      <c r="L222" s="183" t="n">
        <f aca="false">L223</f>
        <v>0</v>
      </c>
      <c r="M222" s="183" t="n">
        <f aca="false">M223</f>
        <v>0</v>
      </c>
      <c r="N222" s="172" t="n">
        <f aca="false">J222+L222+M222</f>
        <v>0</v>
      </c>
    </row>
    <row r="223" customFormat="false" ht="12.75" hidden="true" customHeight="false" outlineLevel="0" collapsed="false">
      <c r="A223" s="168"/>
      <c r="B223" s="168"/>
      <c r="C223" s="168"/>
      <c r="D223" s="169"/>
      <c r="E223" s="170"/>
      <c r="F223" s="170" t="n">
        <v>54</v>
      </c>
      <c r="G223" s="168" t="n">
        <v>515</v>
      </c>
      <c r="H223" s="171" t="s">
        <v>314</v>
      </c>
      <c r="I223" s="184" t="n">
        <v>0</v>
      </c>
      <c r="J223" s="184" t="n">
        <v>0</v>
      </c>
      <c r="K223" s="166" t="e">
        <f aca="false">(J223/I223)*100</f>
        <v>#DIV/0!</v>
      </c>
      <c r="L223" s="183" t="n">
        <v>0</v>
      </c>
      <c r="M223" s="183" t="n">
        <v>0</v>
      </c>
      <c r="N223" s="172" t="n">
        <f aca="false">J223+L223+M223</f>
        <v>0</v>
      </c>
    </row>
    <row r="224" customFormat="false" ht="38.25" hidden="false" customHeight="false" outlineLevel="0" collapsed="false">
      <c r="A224" s="168"/>
      <c r="B224" s="168"/>
      <c r="C224" s="168"/>
      <c r="D224" s="169" t="s">
        <v>315</v>
      </c>
      <c r="E224" s="170"/>
      <c r="F224" s="170"/>
      <c r="G224" s="168"/>
      <c r="H224" s="165" t="s">
        <v>316</v>
      </c>
      <c r="I224" s="183" t="n">
        <f aca="false">I225</f>
        <v>500000</v>
      </c>
      <c r="J224" s="183" t="n">
        <f aca="false">J225</f>
        <v>412082</v>
      </c>
      <c r="K224" s="166" t="n">
        <f aca="false">(J224/I224)*100</f>
        <v>82.4164</v>
      </c>
      <c r="L224" s="183" t="n">
        <f aca="false">L225</f>
        <v>0</v>
      </c>
      <c r="M224" s="183" t="n">
        <f aca="false">M225</f>
        <v>0</v>
      </c>
      <c r="N224" s="172" t="n">
        <f aca="false">J224+L224+M224</f>
        <v>412082</v>
      </c>
    </row>
    <row r="225" customFormat="false" ht="12.75" hidden="false" customHeight="false" outlineLevel="0" collapsed="false">
      <c r="A225" s="168"/>
      <c r="B225" s="168"/>
      <c r="C225" s="157" t="n">
        <v>620</v>
      </c>
      <c r="D225" s="169"/>
      <c r="E225" s="170"/>
      <c r="F225" s="170" t="s">
        <v>317</v>
      </c>
      <c r="G225" s="168" t="n">
        <v>424</v>
      </c>
      <c r="H225" s="171" t="s">
        <v>245</v>
      </c>
      <c r="I225" s="183" t="n">
        <v>500000</v>
      </c>
      <c r="J225" s="183" t="n">
        <v>412082</v>
      </c>
      <c r="K225" s="166" t="n">
        <f aca="false">(J225/I225)*100</f>
        <v>82.4164</v>
      </c>
      <c r="L225" s="183" t="n">
        <v>0</v>
      </c>
      <c r="M225" s="183" t="n">
        <v>0</v>
      </c>
      <c r="N225" s="172" t="n">
        <f aca="false">J225+L225+M225</f>
        <v>412082</v>
      </c>
    </row>
    <row r="226" customFormat="false" ht="25.5" hidden="false" customHeight="false" outlineLevel="0" collapsed="false">
      <c r="A226" s="168"/>
      <c r="B226" s="168"/>
      <c r="C226" s="168"/>
      <c r="D226" s="169"/>
      <c r="E226" s="170"/>
      <c r="F226" s="170"/>
      <c r="G226" s="168"/>
      <c r="H226" s="165" t="s">
        <v>318</v>
      </c>
      <c r="I226" s="182"/>
      <c r="J226" s="182"/>
      <c r="K226" s="166"/>
      <c r="L226" s="182"/>
      <c r="M226" s="182"/>
      <c r="N226" s="172"/>
    </row>
    <row r="227" customFormat="false" ht="12.75" hidden="false" customHeight="false" outlineLevel="0" collapsed="false">
      <c r="A227" s="168"/>
      <c r="B227" s="168"/>
      <c r="C227" s="168"/>
      <c r="D227" s="169"/>
      <c r="E227" s="170"/>
      <c r="F227" s="170"/>
      <c r="G227" s="170" t="s">
        <v>170</v>
      </c>
      <c r="H227" s="171" t="s">
        <v>171</v>
      </c>
      <c r="I227" s="182" t="n">
        <f aca="false">I115</f>
        <v>94104376</v>
      </c>
      <c r="J227" s="182" t="n">
        <f aca="false">J115</f>
        <v>60995392</v>
      </c>
      <c r="K227" s="166" t="n">
        <f aca="false">(J227/I227)*100</f>
        <v>64.8167434849151</v>
      </c>
      <c r="L227" s="182" t="n">
        <v>0</v>
      </c>
      <c r="M227" s="182" t="n">
        <v>0</v>
      </c>
      <c r="N227" s="172" t="n">
        <f aca="false">J227+L227+M227</f>
        <v>60995392</v>
      </c>
    </row>
    <row r="228" customFormat="false" ht="12.75" hidden="true" customHeight="false" outlineLevel="0" collapsed="false">
      <c r="A228" s="168"/>
      <c r="B228" s="168"/>
      <c r="C228" s="168"/>
      <c r="D228" s="169"/>
      <c r="E228" s="170"/>
      <c r="F228" s="170"/>
      <c r="G228" s="170" t="s">
        <v>319</v>
      </c>
      <c r="H228" s="171" t="s">
        <v>320</v>
      </c>
      <c r="I228" s="182" t="n">
        <v>0</v>
      </c>
      <c r="J228" s="182" t="n">
        <v>0</v>
      </c>
      <c r="K228" s="166" t="n">
        <v>0</v>
      </c>
      <c r="L228" s="182"/>
      <c r="M228" s="182" t="n">
        <f aca="false">M115</f>
        <v>0</v>
      </c>
      <c r="N228" s="172" t="n">
        <f aca="false">J228+L228+M228</f>
        <v>0</v>
      </c>
    </row>
    <row r="229" customFormat="false" ht="12.75" hidden="false" customHeight="false" outlineLevel="0" collapsed="false">
      <c r="A229" s="168"/>
      <c r="B229" s="168"/>
      <c r="C229" s="168"/>
      <c r="D229" s="169"/>
      <c r="E229" s="170"/>
      <c r="F229" s="170"/>
      <c r="G229" s="168"/>
      <c r="H229" s="165" t="s">
        <v>321</v>
      </c>
      <c r="I229" s="188" t="n">
        <f aca="false">I227</f>
        <v>94104376</v>
      </c>
      <c r="J229" s="188" t="n">
        <f aca="false">J227</f>
        <v>60995392</v>
      </c>
      <c r="K229" s="166" t="n">
        <f aca="false">(J229/I229)*100</f>
        <v>64.8167434849151</v>
      </c>
      <c r="L229" s="188" t="n">
        <f aca="false">L227</f>
        <v>0</v>
      </c>
      <c r="M229" s="188" t="n">
        <f aca="false">M227</f>
        <v>0</v>
      </c>
      <c r="N229" s="172" t="n">
        <f aca="false">J229+L229+M229</f>
        <v>60995392</v>
      </c>
    </row>
    <row r="230" customFormat="false" ht="25.5" hidden="false" customHeight="false" outlineLevel="0" collapsed="false">
      <c r="A230" s="168"/>
      <c r="B230" s="168"/>
      <c r="C230" s="168"/>
      <c r="D230" s="169"/>
      <c r="E230" s="170"/>
      <c r="F230" s="170"/>
      <c r="G230" s="168"/>
      <c r="H230" s="179" t="s">
        <v>322</v>
      </c>
      <c r="I230" s="188" t="n">
        <f aca="false">I231</f>
        <v>93104376</v>
      </c>
      <c r="J230" s="188" t="n">
        <f aca="false">J231</f>
        <v>60583310</v>
      </c>
      <c r="K230" s="166" t="n">
        <f aca="false">(J230/I230)*100</f>
        <v>65.0703142030617</v>
      </c>
      <c r="L230" s="188" t="n">
        <f aca="false">L231</f>
        <v>0</v>
      </c>
      <c r="M230" s="188" t="n">
        <f aca="false">M232</f>
        <v>0</v>
      </c>
      <c r="N230" s="172" t="n">
        <f aca="false">J230+L230+M230</f>
        <v>60583310</v>
      </c>
    </row>
    <row r="231" customFormat="false" ht="12.75" hidden="false" customHeight="false" outlineLevel="0" collapsed="false">
      <c r="A231" s="168"/>
      <c r="B231" s="168"/>
      <c r="C231" s="168"/>
      <c r="D231" s="169"/>
      <c r="E231" s="170" t="s">
        <v>304</v>
      </c>
      <c r="F231" s="170"/>
      <c r="G231" s="170" t="s">
        <v>170</v>
      </c>
      <c r="H231" s="174" t="s">
        <v>171</v>
      </c>
      <c r="I231" s="188" t="n">
        <f aca="false">I199+I117+I206+I212</f>
        <v>93104376</v>
      </c>
      <c r="J231" s="188" t="n">
        <f aca="false">J199+J117+J206+J212</f>
        <v>60583310</v>
      </c>
      <c r="K231" s="166" t="n">
        <f aca="false">(J231/I231)*100</f>
        <v>65.0703142030617</v>
      </c>
      <c r="L231" s="188" t="n">
        <f aca="false">L199+L117+L206+L212</f>
        <v>0</v>
      </c>
      <c r="M231" s="188"/>
      <c r="N231" s="172" t="n">
        <f aca="false">J231+L231+M231</f>
        <v>60583310</v>
      </c>
    </row>
    <row r="232" customFormat="false" ht="12.75" hidden="true" customHeight="false" outlineLevel="0" collapsed="false">
      <c r="A232" s="168"/>
      <c r="B232" s="168"/>
      <c r="C232" s="168"/>
      <c r="D232" s="169"/>
      <c r="E232" s="170" t="s">
        <v>323</v>
      </c>
      <c r="F232" s="170"/>
      <c r="G232" s="170" t="s">
        <v>319</v>
      </c>
      <c r="H232" s="171" t="s">
        <v>320</v>
      </c>
      <c r="I232" s="188"/>
      <c r="J232" s="188"/>
      <c r="K232" s="166"/>
      <c r="L232" s="188"/>
      <c r="M232" s="188" t="n">
        <f aca="false">M199+M117+M206+M212</f>
        <v>0</v>
      </c>
      <c r="N232" s="172"/>
    </row>
    <row r="233" customFormat="false" ht="25.5" hidden="true" customHeight="false" outlineLevel="0" collapsed="false">
      <c r="A233" s="168"/>
      <c r="B233" s="168"/>
      <c r="C233" s="168"/>
      <c r="D233" s="169"/>
      <c r="E233" s="170"/>
      <c r="F233" s="170"/>
      <c r="G233" s="168"/>
      <c r="H233" s="179" t="s">
        <v>324</v>
      </c>
      <c r="I233" s="188" t="n">
        <f aca="false">I234</f>
        <v>0</v>
      </c>
      <c r="J233" s="188" t="n">
        <f aca="false">J234</f>
        <v>0</v>
      </c>
      <c r="K233" s="166" t="e">
        <f aca="false">(J233/I233)*100</f>
        <v>#DIV/0!</v>
      </c>
      <c r="L233" s="188" t="n">
        <f aca="false">L234</f>
        <v>0</v>
      </c>
      <c r="M233" s="188" t="n">
        <f aca="false">M234</f>
        <v>0</v>
      </c>
      <c r="N233" s="172" t="n">
        <f aca="false">J233+L233+M233</f>
        <v>0</v>
      </c>
    </row>
    <row r="234" customFormat="false" ht="12.75" hidden="true" customHeight="false" outlineLevel="0" collapsed="false">
      <c r="A234" s="168"/>
      <c r="B234" s="168"/>
      <c r="C234" s="168"/>
      <c r="D234" s="169"/>
      <c r="E234" s="170" t="s">
        <v>325</v>
      </c>
      <c r="F234" s="170"/>
      <c r="G234" s="170" t="s">
        <v>170</v>
      </c>
      <c r="H234" s="174" t="s">
        <v>171</v>
      </c>
      <c r="I234" s="188" t="n">
        <f aca="false">I201+I210+I197</f>
        <v>0</v>
      </c>
      <c r="J234" s="188" t="n">
        <f aca="false">J201+J210+J197</f>
        <v>0</v>
      </c>
      <c r="K234" s="166" t="e">
        <f aca="false">(J234/I234)*100</f>
        <v>#DIV/0!</v>
      </c>
      <c r="L234" s="188" t="n">
        <f aca="false">L201+L210+L197</f>
        <v>0</v>
      </c>
      <c r="M234" s="188" t="n">
        <f aca="false">M201+M210+M197</f>
        <v>0</v>
      </c>
      <c r="N234" s="172" t="n">
        <f aca="false">J234+L234+M234</f>
        <v>0</v>
      </c>
    </row>
    <row r="235" customFormat="false" ht="25.5" hidden="true" customHeight="false" outlineLevel="0" collapsed="false">
      <c r="A235" s="168"/>
      <c r="B235" s="168"/>
      <c r="C235" s="168"/>
      <c r="D235" s="169"/>
      <c r="E235" s="170"/>
      <c r="F235" s="170"/>
      <c r="G235" s="168"/>
      <c r="H235" s="179" t="s">
        <v>326</v>
      </c>
      <c r="I235" s="188" t="n">
        <f aca="false">I236</f>
        <v>0</v>
      </c>
      <c r="J235" s="188" t="n">
        <f aca="false">J236</f>
        <v>0</v>
      </c>
      <c r="K235" s="166" t="e">
        <f aca="false">(J235/I235)*100</f>
        <v>#DIV/0!</v>
      </c>
      <c r="L235" s="188" t="n">
        <f aca="false">L236</f>
        <v>0</v>
      </c>
      <c r="M235" s="188" t="n">
        <f aca="false">M236</f>
        <v>0</v>
      </c>
      <c r="N235" s="172" t="n">
        <f aca="false">J235+L235+M235</f>
        <v>0</v>
      </c>
    </row>
    <row r="236" customFormat="false" ht="12.75" hidden="true" customHeight="false" outlineLevel="0" collapsed="false">
      <c r="A236" s="168"/>
      <c r="B236" s="168"/>
      <c r="C236" s="168"/>
      <c r="D236" s="169"/>
      <c r="E236" s="170" t="s">
        <v>327</v>
      </c>
      <c r="F236" s="170"/>
      <c r="G236" s="170" t="s">
        <v>170</v>
      </c>
      <c r="H236" s="174" t="s">
        <v>171</v>
      </c>
      <c r="I236" s="188" t="n">
        <f aca="false">I204</f>
        <v>0</v>
      </c>
      <c r="J236" s="188" t="n">
        <f aca="false">J204</f>
        <v>0</v>
      </c>
      <c r="K236" s="166" t="e">
        <f aca="false">(J236/I236)*100</f>
        <v>#DIV/0!</v>
      </c>
      <c r="L236" s="188" t="n">
        <f aca="false">L204</f>
        <v>0</v>
      </c>
      <c r="M236" s="188" t="n">
        <f aca="false">M204</f>
        <v>0</v>
      </c>
      <c r="N236" s="172" t="n">
        <f aca="false">J236+L236+M236</f>
        <v>0</v>
      </c>
    </row>
    <row r="237" customFormat="false" ht="25.5" hidden="false" customHeight="false" outlineLevel="0" collapsed="false">
      <c r="A237" s="168"/>
      <c r="B237" s="168"/>
      <c r="C237" s="168"/>
      <c r="D237" s="169"/>
      <c r="E237" s="170"/>
      <c r="F237" s="170"/>
      <c r="G237" s="168"/>
      <c r="H237" s="179" t="s">
        <v>328</v>
      </c>
      <c r="I237" s="188" t="n">
        <f aca="false">I238</f>
        <v>1000000</v>
      </c>
      <c r="J237" s="188" t="n">
        <f aca="false">J238</f>
        <v>412082</v>
      </c>
      <c r="K237" s="166" t="n">
        <f aca="false">(J237/I237)*100</f>
        <v>41.2082</v>
      </c>
      <c r="L237" s="188" t="n">
        <f aca="false">L238</f>
        <v>0</v>
      </c>
      <c r="M237" s="188" t="n">
        <f aca="false">M238</f>
        <v>0</v>
      </c>
      <c r="N237" s="172" t="n">
        <f aca="false">J237+L237+M237</f>
        <v>412082</v>
      </c>
    </row>
    <row r="238" customFormat="false" ht="12.75" hidden="false" customHeight="false" outlineLevel="0" collapsed="false">
      <c r="A238" s="168"/>
      <c r="B238" s="168"/>
      <c r="C238" s="168"/>
      <c r="D238" s="169"/>
      <c r="E238" s="170" t="s">
        <v>329</v>
      </c>
      <c r="F238" s="170"/>
      <c r="G238" s="170" t="s">
        <v>170</v>
      </c>
      <c r="H238" s="174" t="s">
        <v>171</v>
      </c>
      <c r="I238" s="188" t="n">
        <f aca="false">I220+I222+I225</f>
        <v>1000000</v>
      </c>
      <c r="J238" s="188" t="n">
        <f aca="false">J220+J222+J225</f>
        <v>412082</v>
      </c>
      <c r="K238" s="166" t="n">
        <f aca="false">(J238/I238)*100</f>
        <v>41.2082</v>
      </c>
      <c r="L238" s="188" t="n">
        <f aca="false">L220+L222</f>
        <v>0</v>
      </c>
      <c r="M238" s="188" t="n">
        <f aca="false">M220+M222</f>
        <v>0</v>
      </c>
      <c r="N238" s="172" t="n">
        <f aca="false">J238+L238+M238</f>
        <v>412082</v>
      </c>
    </row>
    <row r="239" customFormat="false" ht="25.5" hidden="false" customHeight="false" outlineLevel="0" collapsed="false">
      <c r="A239" s="168"/>
      <c r="B239" s="157" t="s">
        <v>330</v>
      </c>
      <c r="C239" s="189"/>
      <c r="D239" s="189"/>
      <c r="E239" s="189"/>
      <c r="F239" s="170"/>
      <c r="G239" s="168"/>
      <c r="H239" s="178" t="s">
        <v>331</v>
      </c>
      <c r="I239" s="167" t="n">
        <f aca="false">I241+I258+I248+I285+I287+I280+I293+I243+I255+I271</f>
        <v>17200980</v>
      </c>
      <c r="J239" s="167" t="n">
        <f aca="false">J241+J258+J248+J285+J287+J280+J293+J243+J255+J271</f>
        <v>12750624</v>
      </c>
      <c r="K239" s="166" t="n">
        <f aca="false">(J239/I239)*100</f>
        <v>74.1273113508649</v>
      </c>
      <c r="L239" s="167" t="n">
        <f aca="false">L241+L258+L248+L285+L287+L280+L293+L243+L255</f>
        <v>0</v>
      </c>
      <c r="M239" s="167" t="n">
        <f aca="false">M241+M258+M248+M285+M287+M280+M293+M243+M255</f>
        <v>0</v>
      </c>
      <c r="N239" s="172" t="n">
        <f aca="false">J239+L239+M239</f>
        <v>12750624</v>
      </c>
    </row>
    <row r="240" customFormat="false" ht="12.75" hidden="false" customHeight="false" outlineLevel="0" collapsed="false">
      <c r="A240" s="168"/>
      <c r="B240" s="168"/>
      <c r="C240" s="189"/>
      <c r="D240" s="164" t="s">
        <v>332</v>
      </c>
      <c r="E240" s="164"/>
      <c r="F240" s="164"/>
      <c r="G240" s="157"/>
      <c r="H240" s="165" t="s">
        <v>333</v>
      </c>
      <c r="I240" s="167" t="n">
        <f aca="false">I306</f>
        <v>17200980</v>
      </c>
      <c r="J240" s="167" t="n">
        <f aca="false">J306</f>
        <v>12750624</v>
      </c>
      <c r="K240" s="166" t="n">
        <f aca="false">(J240/I240)*100</f>
        <v>74.1273113508649</v>
      </c>
      <c r="L240" s="167" t="n">
        <f aca="false">L306</f>
        <v>0</v>
      </c>
      <c r="M240" s="167" t="n">
        <f aca="false">M306</f>
        <v>0</v>
      </c>
      <c r="N240" s="172" t="n">
        <f aca="false">J240+L240+M240</f>
        <v>12750624</v>
      </c>
    </row>
    <row r="241" customFormat="false" ht="12.75" hidden="true" customHeight="true" outlineLevel="0" collapsed="false">
      <c r="A241" s="168"/>
      <c r="B241" s="168"/>
      <c r="C241" s="189" t="s">
        <v>285</v>
      </c>
      <c r="D241" s="189"/>
      <c r="E241" s="189"/>
      <c r="F241" s="170" t="n">
        <v>60</v>
      </c>
      <c r="G241" s="168"/>
      <c r="H241" s="171" t="s">
        <v>334</v>
      </c>
      <c r="I241" s="182"/>
      <c r="J241" s="182"/>
      <c r="K241" s="166" t="e">
        <f aca="false">(J241/I241)*100</f>
        <v>#DIV/0!</v>
      </c>
      <c r="L241" s="182" t="n">
        <f aca="false">L256+SUM(L244:L247)</f>
        <v>0</v>
      </c>
      <c r="M241" s="182" t="n">
        <f aca="false">M256+SUM(M244:M247)</f>
        <v>0</v>
      </c>
      <c r="N241" s="172" t="n">
        <f aca="false">J241+L241+M241</f>
        <v>0</v>
      </c>
    </row>
    <row r="242" customFormat="false" ht="25.5" hidden="false" customHeight="false" outlineLevel="0" collapsed="false">
      <c r="A242" s="168"/>
      <c r="B242" s="168"/>
      <c r="C242" s="168"/>
      <c r="D242" s="164" t="s">
        <v>335</v>
      </c>
      <c r="E242" s="164"/>
      <c r="F242" s="164"/>
      <c r="G242" s="157"/>
      <c r="H242" s="165" t="s">
        <v>336</v>
      </c>
      <c r="I242" s="183" t="n">
        <f aca="false">I243+I248</f>
        <v>9080000</v>
      </c>
      <c r="J242" s="183" t="n">
        <f aca="false">J243+J248</f>
        <v>7611692</v>
      </c>
      <c r="K242" s="166" t="n">
        <f aca="false">(J242/I242)*100</f>
        <v>83.8292070484582</v>
      </c>
      <c r="L242" s="183" t="n">
        <f aca="false">L243+L248</f>
        <v>0</v>
      </c>
      <c r="M242" s="183" t="n">
        <f aca="false">M243+M248</f>
        <v>0</v>
      </c>
      <c r="N242" s="172" t="n">
        <f aca="false">J242+L242+M242</f>
        <v>7611692</v>
      </c>
    </row>
    <row r="243" customFormat="false" ht="12.75" hidden="false" customHeight="false" outlineLevel="0" collapsed="false">
      <c r="A243" s="168"/>
      <c r="B243" s="168"/>
      <c r="C243" s="189" t="s">
        <v>285</v>
      </c>
      <c r="D243" s="164"/>
      <c r="E243" s="164"/>
      <c r="F243" s="190" t="s">
        <v>337</v>
      </c>
      <c r="G243" s="191" t="n">
        <v>465</v>
      </c>
      <c r="H243" s="165" t="s">
        <v>334</v>
      </c>
      <c r="I243" s="183" t="n">
        <f aca="false">SUM(I244:I247)</f>
        <v>2930000</v>
      </c>
      <c r="J243" s="183" t="n">
        <f aca="false">SUM(J244:J247)</f>
        <v>2592494</v>
      </c>
      <c r="K243" s="166" t="n">
        <f aca="false">(J243/I243)*100</f>
        <v>88.481023890785</v>
      </c>
      <c r="L243" s="183" t="n">
        <f aca="false">SUM(L244:L247)</f>
        <v>0</v>
      </c>
      <c r="M243" s="183" t="n">
        <f aca="false">SUM(M244:M247)</f>
        <v>0</v>
      </c>
      <c r="N243" s="172" t="n">
        <f aca="false">J243+L243+M243</f>
        <v>2592494</v>
      </c>
    </row>
    <row r="244" customFormat="false" ht="12.75" hidden="false" customHeight="true" outlineLevel="0" collapsed="false">
      <c r="A244" s="168"/>
      <c r="B244" s="168"/>
      <c r="C244" s="168"/>
      <c r="D244" s="169"/>
      <c r="E244" s="170"/>
      <c r="F244" s="170"/>
      <c r="G244" s="168"/>
      <c r="H244" s="171" t="s">
        <v>338</v>
      </c>
      <c r="I244" s="183" t="n">
        <v>180000</v>
      </c>
      <c r="J244" s="183" t="n">
        <v>91714</v>
      </c>
      <c r="K244" s="166" t="n">
        <f aca="false">(J244/I244)*100</f>
        <v>50.9522222222222</v>
      </c>
      <c r="L244" s="183" t="n">
        <v>0</v>
      </c>
      <c r="M244" s="183" t="n">
        <v>0</v>
      </c>
      <c r="N244" s="172" t="n">
        <f aca="false">J244+L244+M244</f>
        <v>91714</v>
      </c>
    </row>
    <row r="245" customFormat="false" ht="12.75" hidden="false" customHeight="true" outlineLevel="0" collapsed="false">
      <c r="A245" s="168"/>
      <c r="B245" s="168"/>
      <c r="C245" s="168"/>
      <c r="D245" s="169"/>
      <c r="E245" s="170"/>
      <c r="F245" s="170"/>
      <c r="G245" s="168"/>
      <c r="H245" s="173" t="s">
        <v>339</v>
      </c>
      <c r="I245" s="183" t="n">
        <v>850000</v>
      </c>
      <c r="J245" s="183" t="n">
        <v>690000</v>
      </c>
      <c r="K245" s="166" t="n">
        <f aca="false">(J245/I245)*100</f>
        <v>81.1764705882353</v>
      </c>
      <c r="L245" s="183" t="n">
        <v>0</v>
      </c>
      <c r="M245" s="183" t="n">
        <v>0</v>
      </c>
      <c r="N245" s="172" t="n">
        <f aca="false">J245+L245+M245</f>
        <v>690000</v>
      </c>
    </row>
    <row r="246" customFormat="false" ht="12.75" hidden="false" customHeight="true" outlineLevel="0" collapsed="false">
      <c r="A246" s="168"/>
      <c r="B246" s="168"/>
      <c r="C246" s="168"/>
      <c r="D246" s="169"/>
      <c r="E246" s="170"/>
      <c r="F246" s="170"/>
      <c r="G246" s="168"/>
      <c r="H246" s="173" t="s">
        <v>340</v>
      </c>
      <c r="I246" s="184" t="n">
        <v>1900000</v>
      </c>
      <c r="J246" s="184" t="n">
        <v>1810780</v>
      </c>
      <c r="K246" s="166" t="n">
        <f aca="false">(J246/I246)*100</f>
        <v>95.3042105263158</v>
      </c>
      <c r="L246" s="183" t="n">
        <v>0</v>
      </c>
      <c r="M246" s="183" t="n">
        <v>0</v>
      </c>
      <c r="N246" s="172" t="n">
        <f aca="false">J246+L246+M246</f>
        <v>1810780</v>
      </c>
    </row>
    <row r="247" customFormat="false" ht="12.75" hidden="true" customHeight="true" outlineLevel="0" collapsed="false">
      <c r="A247" s="168"/>
      <c r="B247" s="168"/>
      <c r="C247" s="168"/>
      <c r="D247" s="169"/>
      <c r="E247" s="170"/>
      <c r="F247" s="170"/>
      <c r="G247" s="168"/>
      <c r="H247" s="173" t="s">
        <v>341</v>
      </c>
      <c r="I247" s="184" t="n">
        <v>0</v>
      </c>
      <c r="J247" s="184" t="n">
        <v>0</v>
      </c>
      <c r="K247" s="166" t="e">
        <f aca="false">(J247/I247)*100</f>
        <v>#DIV/0!</v>
      </c>
      <c r="L247" s="183" t="n">
        <v>0</v>
      </c>
      <c r="M247" s="183" t="n">
        <v>0</v>
      </c>
      <c r="N247" s="172" t="n">
        <f aca="false">J247+L247+M247</f>
        <v>0</v>
      </c>
    </row>
    <row r="248" customFormat="false" ht="12.75" hidden="false" customHeight="true" outlineLevel="0" collapsed="false">
      <c r="A248" s="168"/>
      <c r="B248" s="168"/>
      <c r="C248" s="189"/>
      <c r="D248" s="189"/>
      <c r="E248" s="189"/>
      <c r="F248" s="190" t="s">
        <v>342</v>
      </c>
      <c r="G248" s="191" t="n">
        <v>472</v>
      </c>
      <c r="H248" s="186" t="s">
        <v>343</v>
      </c>
      <c r="I248" s="182" t="n">
        <f aca="false">SUM(I249:I253)</f>
        <v>6150000</v>
      </c>
      <c r="J248" s="182" t="n">
        <f aca="false">SUM(J249:J253)</f>
        <v>5019198</v>
      </c>
      <c r="K248" s="166" t="n">
        <f aca="false">(J248/I248)*100</f>
        <v>81.6129756097561</v>
      </c>
      <c r="L248" s="182" t="n">
        <f aca="false">SUM(L249:L253)</f>
        <v>0</v>
      </c>
      <c r="M248" s="182" t="n">
        <f aca="false">SUM(M249:M253)</f>
        <v>0</v>
      </c>
      <c r="N248" s="172" t="n">
        <f aca="false">J248+L248+M248</f>
        <v>5019198</v>
      </c>
    </row>
    <row r="249" customFormat="false" ht="12.75" hidden="false" customHeight="true" outlineLevel="0" collapsed="false">
      <c r="A249" s="168"/>
      <c r="B249" s="168"/>
      <c r="C249" s="168"/>
      <c r="D249" s="169"/>
      <c r="E249" s="170"/>
      <c r="F249" s="170"/>
      <c r="G249" s="168"/>
      <c r="H249" s="171" t="s">
        <v>344</v>
      </c>
      <c r="I249" s="184" t="n">
        <v>900000</v>
      </c>
      <c r="J249" s="184" t="n">
        <v>635010</v>
      </c>
      <c r="K249" s="166" t="n">
        <f aca="false">(J249/I249)*100</f>
        <v>70.5566666666667</v>
      </c>
      <c r="L249" s="182" t="n">
        <v>0</v>
      </c>
      <c r="M249" s="182" t="n">
        <v>0</v>
      </c>
      <c r="N249" s="172" t="n">
        <f aca="false">J249+L249+M249</f>
        <v>635010</v>
      </c>
    </row>
    <row r="250" customFormat="false" ht="12.75" hidden="false" customHeight="false" outlineLevel="0" collapsed="false">
      <c r="A250" s="168"/>
      <c r="B250" s="168"/>
      <c r="C250" s="168"/>
      <c r="D250" s="169"/>
      <c r="E250" s="170"/>
      <c r="F250" s="170"/>
      <c r="G250" s="168"/>
      <c r="H250" s="171" t="s">
        <v>345</v>
      </c>
      <c r="I250" s="183" t="n">
        <v>1200000</v>
      </c>
      <c r="J250" s="183" t="n">
        <v>785100</v>
      </c>
      <c r="K250" s="166" t="n">
        <f aca="false">(J250/I250)*100</f>
        <v>65.425</v>
      </c>
      <c r="L250" s="183" t="n">
        <v>0</v>
      </c>
      <c r="M250" s="183" t="n">
        <v>0</v>
      </c>
      <c r="N250" s="172" t="n">
        <f aca="false">J250+L250+M250</f>
        <v>785100</v>
      </c>
    </row>
    <row r="251" customFormat="false" ht="12.75" hidden="false" customHeight="false" outlineLevel="0" collapsed="false">
      <c r="A251" s="168"/>
      <c r="B251" s="168"/>
      <c r="C251" s="168"/>
      <c r="D251" s="169"/>
      <c r="E251" s="170"/>
      <c r="F251" s="170"/>
      <c r="G251" s="168"/>
      <c r="H251" s="171" t="s">
        <v>346</v>
      </c>
      <c r="I251" s="183" t="n">
        <v>600000</v>
      </c>
      <c r="J251" s="183" t="n">
        <v>599088</v>
      </c>
      <c r="K251" s="166" t="n">
        <f aca="false">(J251/I251)*100</f>
        <v>99.848</v>
      </c>
      <c r="L251" s="183" t="n">
        <v>0</v>
      </c>
      <c r="M251" s="183" t="n">
        <v>0</v>
      </c>
      <c r="N251" s="172" t="n">
        <f aca="false">J251+L251+M251</f>
        <v>599088</v>
      </c>
    </row>
    <row r="252" customFormat="false" ht="12.75" hidden="false" customHeight="false" outlineLevel="0" collapsed="false">
      <c r="A252" s="168"/>
      <c r="B252" s="168"/>
      <c r="C252" s="168"/>
      <c r="D252" s="169"/>
      <c r="E252" s="170"/>
      <c r="F252" s="170"/>
      <c r="G252" s="168"/>
      <c r="H252" s="171" t="s">
        <v>347</v>
      </c>
      <c r="I252" s="183" t="n">
        <v>2550000</v>
      </c>
      <c r="J252" s="183" t="n">
        <v>2550000</v>
      </c>
      <c r="K252" s="166" t="n">
        <f aca="false">(J252/I252)*100</f>
        <v>100</v>
      </c>
      <c r="L252" s="183" t="n">
        <v>0</v>
      </c>
      <c r="M252" s="183" t="n">
        <v>0</v>
      </c>
      <c r="N252" s="172" t="n">
        <f aca="false">J252+L252+M252</f>
        <v>2550000</v>
      </c>
    </row>
    <row r="253" customFormat="false" ht="25.5" hidden="false" customHeight="false" outlineLevel="0" collapsed="false">
      <c r="A253" s="168"/>
      <c r="B253" s="168"/>
      <c r="C253" s="168"/>
      <c r="D253" s="169"/>
      <c r="E253" s="170"/>
      <c r="F253" s="170"/>
      <c r="G253" s="168"/>
      <c r="H253" s="165" t="s">
        <v>348</v>
      </c>
      <c r="I253" s="182" t="n">
        <f aca="false">I254</f>
        <v>900000</v>
      </c>
      <c r="J253" s="182" t="n">
        <f aca="false">J254</f>
        <v>450000</v>
      </c>
      <c r="K253" s="182" t="n">
        <f aca="false">K254</f>
        <v>50</v>
      </c>
      <c r="L253" s="182" t="n">
        <f aca="false">L254</f>
        <v>0</v>
      </c>
      <c r="M253" s="182" t="n">
        <f aca="false">M254</f>
        <v>0</v>
      </c>
      <c r="N253" s="175" t="n">
        <f aca="false">J253+L253+M253</f>
        <v>450000</v>
      </c>
    </row>
    <row r="254" customFormat="false" ht="12.75" hidden="false" customHeight="false" outlineLevel="0" collapsed="false">
      <c r="A254" s="168"/>
      <c r="B254" s="168"/>
      <c r="C254" s="168"/>
      <c r="D254" s="169"/>
      <c r="E254" s="170"/>
      <c r="F254" s="170"/>
      <c r="G254" s="168"/>
      <c r="H254" s="171" t="s">
        <v>349</v>
      </c>
      <c r="I254" s="183" t="n">
        <v>900000</v>
      </c>
      <c r="J254" s="183" t="n">
        <v>450000</v>
      </c>
      <c r="K254" s="166" t="n">
        <f aca="false">(J254/I254)*100</f>
        <v>50</v>
      </c>
      <c r="L254" s="183" t="n">
        <v>0</v>
      </c>
      <c r="M254" s="183" t="n">
        <v>0</v>
      </c>
      <c r="N254" s="172" t="n">
        <f aca="false">J254+L254+M254</f>
        <v>450000</v>
      </c>
    </row>
    <row r="255" customFormat="false" ht="38.25" hidden="false" customHeight="false" outlineLevel="0" collapsed="false">
      <c r="A255" s="168"/>
      <c r="B255" s="168"/>
      <c r="C255" s="168"/>
      <c r="D255" s="164" t="s">
        <v>350</v>
      </c>
      <c r="E255" s="164"/>
      <c r="F255" s="164"/>
      <c r="G255" s="157"/>
      <c r="H255" s="165" t="s">
        <v>351</v>
      </c>
      <c r="I255" s="183" t="n">
        <f aca="false">I256</f>
        <v>1600000</v>
      </c>
      <c r="J255" s="183" t="n">
        <f aca="false">J256</f>
        <v>859504</v>
      </c>
      <c r="K255" s="166" t="n">
        <f aca="false">(J255/I255)*100</f>
        <v>53.719</v>
      </c>
      <c r="L255" s="183" t="n">
        <f aca="false">L256</f>
        <v>0</v>
      </c>
      <c r="M255" s="183" t="n">
        <f aca="false">M256</f>
        <v>0</v>
      </c>
      <c r="N255" s="183" t="n">
        <f aca="false">N256</f>
        <v>859504</v>
      </c>
    </row>
    <row r="256" customFormat="false" ht="12.75" hidden="false" customHeight="true" outlineLevel="0" collapsed="false">
      <c r="A256" s="168"/>
      <c r="B256" s="168"/>
      <c r="C256" s="189"/>
      <c r="D256" s="169"/>
      <c r="E256" s="170"/>
      <c r="F256" s="170" t="s">
        <v>352</v>
      </c>
      <c r="G256" s="191" t="n">
        <v>465</v>
      </c>
      <c r="H256" s="171" t="s">
        <v>353</v>
      </c>
      <c r="I256" s="183" t="n">
        <v>1600000</v>
      </c>
      <c r="J256" s="183" t="n">
        <v>859504</v>
      </c>
      <c r="K256" s="166" t="n">
        <f aca="false">(J256/I256)*100</f>
        <v>53.719</v>
      </c>
      <c r="L256" s="183" t="n">
        <v>0</v>
      </c>
      <c r="M256" s="183" t="n">
        <v>0</v>
      </c>
      <c r="N256" s="172" t="n">
        <f aca="false">J256+L256+M256</f>
        <v>859504</v>
      </c>
    </row>
    <row r="257" customFormat="false" ht="25.5" hidden="false" customHeight="false" outlineLevel="0" collapsed="false">
      <c r="A257" s="168"/>
      <c r="B257" s="168"/>
      <c r="C257" s="168"/>
      <c r="D257" s="164" t="s">
        <v>354</v>
      </c>
      <c r="E257" s="164"/>
      <c r="F257" s="164"/>
      <c r="G257" s="157"/>
      <c r="H257" s="165" t="s">
        <v>355</v>
      </c>
      <c r="I257" s="184" t="n">
        <f aca="false">SUM(I259:I269)</f>
        <v>1203000</v>
      </c>
      <c r="J257" s="184" t="n">
        <f aca="false">SUM(J259:J269)</f>
        <v>927657</v>
      </c>
      <c r="K257" s="166" t="n">
        <f aca="false">(J257/I257)*100</f>
        <v>77.111970074813</v>
      </c>
      <c r="L257" s="184" t="n">
        <f aca="false">SUM(L259:L268)</f>
        <v>0</v>
      </c>
      <c r="M257" s="184" t="n">
        <f aca="false">SUM(M259:M268)</f>
        <v>0</v>
      </c>
      <c r="N257" s="184" t="n">
        <f aca="false">SUM(N259:N268)</f>
        <v>863842</v>
      </c>
    </row>
    <row r="258" customFormat="false" ht="12.75" hidden="false" customHeight="true" outlineLevel="0" collapsed="false">
      <c r="A258" s="168"/>
      <c r="B258" s="168"/>
      <c r="C258" s="168"/>
      <c r="D258" s="169"/>
      <c r="E258" s="170"/>
      <c r="F258" s="170"/>
      <c r="G258" s="168"/>
      <c r="H258" s="165" t="s">
        <v>356</v>
      </c>
      <c r="I258" s="192" t="n">
        <f aca="false">I259+I260+I261+I262+I263+I264+I265+I266+I267+I268+I270</f>
        <v>1203000</v>
      </c>
      <c r="J258" s="192" t="n">
        <f aca="false">J259+J260+J261+J262+J263+J264+J265+J266+J267+J268+J270</f>
        <v>927657</v>
      </c>
      <c r="K258" s="166" t="n">
        <f aca="false">(J258/I258)*100</f>
        <v>77.111970074813</v>
      </c>
      <c r="L258" s="192" t="n">
        <f aca="false">L259+L260+L261+L262+L263+L264+L265+L266+L267+L268</f>
        <v>0</v>
      </c>
      <c r="M258" s="192" t="n">
        <f aca="false">M259+M260+M261+M262+M263+M264+M265+M266+M267+M268</f>
        <v>0</v>
      </c>
      <c r="N258" s="172" t="n">
        <f aca="false">J258+L258+M258</f>
        <v>927657</v>
      </c>
    </row>
    <row r="259" customFormat="false" ht="12.75" hidden="true" customHeight="true" outlineLevel="0" collapsed="false">
      <c r="A259" s="168"/>
      <c r="B259" s="168"/>
      <c r="C259" s="168"/>
      <c r="D259" s="169"/>
      <c r="E259" s="170"/>
      <c r="F259" s="170" t="n">
        <v>61</v>
      </c>
      <c r="G259" s="168" t="n">
        <v>411</v>
      </c>
      <c r="H259" s="171" t="s">
        <v>357</v>
      </c>
      <c r="I259" s="193" t="n">
        <v>0</v>
      </c>
      <c r="J259" s="193" t="n">
        <v>0</v>
      </c>
      <c r="K259" s="166" t="n">
        <v>0</v>
      </c>
      <c r="L259" s="183" t="n">
        <v>0</v>
      </c>
      <c r="M259" s="183" t="n">
        <v>0</v>
      </c>
      <c r="N259" s="172" t="n">
        <f aca="false">J259+L259+M259</f>
        <v>0</v>
      </c>
    </row>
    <row r="260" customFormat="false" ht="12.75" hidden="true" customHeight="true" outlineLevel="0" collapsed="false">
      <c r="A260" s="168"/>
      <c r="B260" s="168"/>
      <c r="C260" s="168"/>
      <c r="D260" s="169"/>
      <c r="E260" s="170"/>
      <c r="F260" s="170" t="n">
        <v>62</v>
      </c>
      <c r="G260" s="168" t="n">
        <v>412</v>
      </c>
      <c r="H260" s="171" t="s">
        <v>125</v>
      </c>
      <c r="I260" s="193" t="n">
        <v>0</v>
      </c>
      <c r="J260" s="193" t="n">
        <v>0</v>
      </c>
      <c r="K260" s="166" t="n">
        <v>0</v>
      </c>
      <c r="L260" s="183" t="n">
        <v>0</v>
      </c>
      <c r="M260" s="183" t="n">
        <v>0</v>
      </c>
      <c r="N260" s="172" t="n">
        <f aca="false">J260+L260+M260</f>
        <v>0</v>
      </c>
    </row>
    <row r="261" customFormat="false" ht="12.75" hidden="true" customHeight="true" outlineLevel="0" collapsed="false">
      <c r="A261" s="168"/>
      <c r="B261" s="168"/>
      <c r="C261" s="168"/>
      <c r="D261" s="169"/>
      <c r="E261" s="170"/>
      <c r="F261" s="170" t="n">
        <v>63</v>
      </c>
      <c r="G261" s="168" t="n">
        <v>421</v>
      </c>
      <c r="H261" s="171" t="s">
        <v>134</v>
      </c>
      <c r="I261" s="193" t="n">
        <v>0</v>
      </c>
      <c r="J261" s="193" t="n">
        <v>0</v>
      </c>
      <c r="K261" s="166" t="n">
        <v>0</v>
      </c>
      <c r="L261" s="183" t="n">
        <v>0</v>
      </c>
      <c r="M261" s="183" t="n">
        <v>0</v>
      </c>
      <c r="N261" s="172" t="n">
        <f aca="false">J261+L261+M261</f>
        <v>0</v>
      </c>
    </row>
    <row r="262" customFormat="false" ht="12.75" hidden="true" customHeight="true" outlineLevel="0" collapsed="false">
      <c r="A262" s="168"/>
      <c r="B262" s="168"/>
      <c r="C262" s="168"/>
      <c r="D262" s="169"/>
      <c r="E262" s="170"/>
      <c r="F262" s="170" t="n">
        <v>64</v>
      </c>
      <c r="G262" s="168" t="n">
        <v>422</v>
      </c>
      <c r="H262" s="171" t="s">
        <v>196</v>
      </c>
      <c r="I262" s="193" t="n">
        <v>0</v>
      </c>
      <c r="J262" s="193" t="n">
        <v>0</v>
      </c>
      <c r="K262" s="166" t="n">
        <v>0</v>
      </c>
      <c r="L262" s="183" t="n">
        <v>0</v>
      </c>
      <c r="M262" s="183" t="n">
        <v>0</v>
      </c>
      <c r="N262" s="172" t="n">
        <f aca="false">J262+L262+M262</f>
        <v>0</v>
      </c>
    </row>
    <row r="263" customFormat="false" ht="12.75" hidden="false" customHeight="true" outlineLevel="0" collapsed="false">
      <c r="A263" s="168"/>
      <c r="B263" s="168"/>
      <c r="C263" s="168"/>
      <c r="D263" s="169"/>
      <c r="E263" s="170"/>
      <c r="F263" s="170" t="s">
        <v>358</v>
      </c>
      <c r="G263" s="168" t="n">
        <v>423</v>
      </c>
      <c r="H263" s="171" t="s">
        <v>140</v>
      </c>
      <c r="I263" s="193" t="n">
        <v>753000</v>
      </c>
      <c r="J263" s="193" t="n">
        <v>623000</v>
      </c>
      <c r="K263" s="166" t="n">
        <f aca="false">(J263/I263)*100</f>
        <v>82.7357237715804</v>
      </c>
      <c r="L263" s="183" t="n">
        <v>0</v>
      </c>
      <c r="M263" s="183" t="n">
        <v>0</v>
      </c>
      <c r="N263" s="172" t="n">
        <f aca="false">J263+L263+M263</f>
        <v>623000</v>
      </c>
    </row>
    <row r="264" customFormat="false" ht="12.75" hidden="true" customHeight="true" outlineLevel="0" collapsed="false">
      <c r="A264" s="168"/>
      <c r="B264" s="168"/>
      <c r="C264" s="168"/>
      <c r="D264" s="169"/>
      <c r="E264" s="170"/>
      <c r="F264" s="170" t="n">
        <v>66</v>
      </c>
      <c r="G264" s="168" t="n">
        <v>424</v>
      </c>
      <c r="H264" s="171" t="s">
        <v>245</v>
      </c>
      <c r="I264" s="193" t="n">
        <v>0</v>
      </c>
      <c r="J264" s="193" t="n">
        <v>0</v>
      </c>
      <c r="K264" s="166" t="n">
        <v>0</v>
      </c>
      <c r="L264" s="183" t="n">
        <v>0</v>
      </c>
      <c r="M264" s="183" t="n">
        <v>0</v>
      </c>
      <c r="N264" s="172" t="n">
        <f aca="false">J264+L264+M264</f>
        <v>0</v>
      </c>
    </row>
    <row r="265" customFormat="false" ht="12.75" hidden="true" customHeight="true" outlineLevel="0" collapsed="false">
      <c r="A265" s="168"/>
      <c r="B265" s="168"/>
      <c r="C265" s="168"/>
      <c r="D265" s="169"/>
      <c r="E265" s="170"/>
      <c r="F265" s="170" t="n">
        <v>67</v>
      </c>
      <c r="G265" s="168" t="n">
        <v>425</v>
      </c>
      <c r="H265" s="171" t="s">
        <v>150</v>
      </c>
      <c r="I265" s="193" t="n">
        <v>0</v>
      </c>
      <c r="J265" s="193" t="n">
        <v>0</v>
      </c>
      <c r="K265" s="166" t="n">
        <v>0</v>
      </c>
      <c r="L265" s="183" t="n">
        <v>0</v>
      </c>
      <c r="M265" s="183" t="n">
        <v>0</v>
      </c>
      <c r="N265" s="172" t="n">
        <f aca="false">J265+L265+M265</f>
        <v>0</v>
      </c>
    </row>
    <row r="266" customFormat="false" ht="12.75" hidden="false" customHeight="true" outlineLevel="0" collapsed="false">
      <c r="A266" s="168"/>
      <c r="B266" s="168"/>
      <c r="C266" s="168"/>
      <c r="D266" s="169"/>
      <c r="E266" s="170"/>
      <c r="F266" s="170" t="s">
        <v>359</v>
      </c>
      <c r="G266" s="168" t="n">
        <v>426</v>
      </c>
      <c r="H266" s="171" t="s">
        <v>152</v>
      </c>
      <c r="I266" s="193" t="n">
        <v>250000</v>
      </c>
      <c r="J266" s="193" t="n">
        <v>240842</v>
      </c>
      <c r="K266" s="166" t="n">
        <f aca="false">(J266/I266)*100</f>
        <v>96.3368</v>
      </c>
      <c r="L266" s="183" t="n">
        <v>0</v>
      </c>
      <c r="M266" s="183" t="n">
        <v>0</v>
      </c>
      <c r="N266" s="172" t="n">
        <f aca="false">J266+L266+M266</f>
        <v>240842</v>
      </c>
    </row>
    <row r="267" customFormat="false" ht="12.75" hidden="true" customHeight="true" outlineLevel="0" collapsed="false">
      <c r="A267" s="168"/>
      <c r="B267" s="168"/>
      <c r="C267" s="168"/>
      <c r="D267" s="169"/>
      <c r="E267" s="170"/>
      <c r="F267" s="170" t="n">
        <v>69</v>
      </c>
      <c r="G267" s="168" t="n">
        <v>463</v>
      </c>
      <c r="H267" s="174" t="s">
        <v>360</v>
      </c>
      <c r="I267" s="193" t="n">
        <v>0</v>
      </c>
      <c r="J267" s="193" t="n">
        <v>0</v>
      </c>
      <c r="K267" s="166" t="n">
        <v>0</v>
      </c>
      <c r="L267" s="183" t="n">
        <v>0</v>
      </c>
      <c r="M267" s="183" t="n">
        <v>0</v>
      </c>
      <c r="N267" s="172" t="n">
        <f aca="false">J267+L267+M267</f>
        <v>0</v>
      </c>
    </row>
    <row r="268" customFormat="false" ht="12.75" hidden="true" customHeight="true" outlineLevel="0" collapsed="false">
      <c r="A268" s="168"/>
      <c r="B268" s="168"/>
      <c r="C268" s="168"/>
      <c r="D268" s="169"/>
      <c r="E268" s="170"/>
      <c r="F268" s="170" t="n">
        <v>70</v>
      </c>
      <c r="G268" s="168" t="n">
        <v>512</v>
      </c>
      <c r="H268" s="171" t="s">
        <v>202</v>
      </c>
      <c r="I268" s="193" t="n">
        <v>0</v>
      </c>
      <c r="J268" s="193" t="n">
        <v>0</v>
      </c>
      <c r="K268" s="166" t="n">
        <v>0</v>
      </c>
      <c r="L268" s="183" t="n">
        <v>0</v>
      </c>
      <c r="M268" s="183" t="n">
        <v>0</v>
      </c>
      <c r="N268" s="172" t="n">
        <f aca="false">J268+L268+M268</f>
        <v>0</v>
      </c>
    </row>
    <row r="269" customFormat="false" ht="12.75" hidden="false" customHeight="true" outlineLevel="0" collapsed="false">
      <c r="A269" s="168"/>
      <c r="B269" s="168"/>
      <c r="C269" s="168"/>
      <c r="D269" s="169"/>
      <c r="E269" s="170"/>
      <c r="F269" s="170"/>
      <c r="G269" s="168"/>
      <c r="H269" s="165" t="s">
        <v>158</v>
      </c>
      <c r="I269" s="175" t="n">
        <f aca="false">I270</f>
        <v>200000</v>
      </c>
      <c r="J269" s="175" t="n">
        <f aca="false">J270</f>
        <v>63815</v>
      </c>
      <c r="K269" s="194" t="n">
        <f aca="false">K270</f>
        <v>31.9075</v>
      </c>
      <c r="L269" s="194" t="n">
        <f aca="false">L270</f>
        <v>0</v>
      </c>
      <c r="M269" s="194" t="n">
        <f aca="false">M270</f>
        <v>0</v>
      </c>
      <c r="N269" s="172" t="n">
        <f aca="false">J269+L269+M269</f>
        <v>63815</v>
      </c>
    </row>
    <row r="270" customFormat="false" ht="12.75" hidden="false" customHeight="true" outlineLevel="0" collapsed="false">
      <c r="A270" s="168"/>
      <c r="B270" s="168"/>
      <c r="C270" s="168"/>
      <c r="D270" s="169"/>
      <c r="E270" s="170"/>
      <c r="F270" s="170" t="s">
        <v>361</v>
      </c>
      <c r="G270" s="168" t="n">
        <v>481</v>
      </c>
      <c r="H270" s="174" t="s">
        <v>289</v>
      </c>
      <c r="I270" s="195" t="n">
        <v>200000</v>
      </c>
      <c r="J270" s="195" t="n">
        <v>63815</v>
      </c>
      <c r="K270" s="166" t="n">
        <f aca="false">(J270/I270)*100</f>
        <v>31.9075</v>
      </c>
      <c r="L270" s="166"/>
      <c r="M270" s="166"/>
      <c r="N270" s="172" t="n">
        <f aca="false">J270+L270+M270</f>
        <v>63815</v>
      </c>
    </row>
    <row r="271" customFormat="false" ht="38.25" hidden="false" customHeight="false" outlineLevel="0" collapsed="false">
      <c r="A271" s="168"/>
      <c r="B271" s="168"/>
      <c r="C271" s="168"/>
      <c r="D271" s="164" t="s">
        <v>362</v>
      </c>
      <c r="E271" s="164"/>
      <c r="F271" s="164"/>
      <c r="G271" s="157"/>
      <c r="H271" s="165" t="s">
        <v>363</v>
      </c>
      <c r="I271" s="193" t="n">
        <f aca="false">I272+I273+I274</f>
        <v>2517980</v>
      </c>
      <c r="J271" s="193" t="n">
        <f aca="false">J272+J273+J274</f>
        <v>1489311</v>
      </c>
      <c r="K271" s="166" t="n">
        <f aca="false">(J271/I271)*100</f>
        <v>59.1470543848641</v>
      </c>
      <c r="L271" s="193" t="n">
        <f aca="false">L280</f>
        <v>0</v>
      </c>
      <c r="M271" s="193" t="n">
        <f aca="false">M280</f>
        <v>0</v>
      </c>
      <c r="N271" s="172" t="n">
        <f aca="false">J271+L271+M271</f>
        <v>1489311</v>
      </c>
    </row>
    <row r="272" customFormat="false" ht="12.75" hidden="false" customHeight="true" outlineLevel="0" collapsed="false">
      <c r="A272" s="168"/>
      <c r="B272" s="168"/>
      <c r="C272" s="168"/>
      <c r="D272" s="169"/>
      <c r="E272" s="170"/>
      <c r="F272" s="170" t="s">
        <v>364</v>
      </c>
      <c r="G272" s="168" t="n">
        <v>423</v>
      </c>
      <c r="H272" s="171" t="s">
        <v>140</v>
      </c>
      <c r="I272" s="193" t="n">
        <v>100000</v>
      </c>
      <c r="J272" s="193" t="n">
        <v>85000</v>
      </c>
      <c r="K272" s="166" t="n">
        <f aca="false">(J272/I272)*100</f>
        <v>85</v>
      </c>
      <c r="L272" s="183" t="n">
        <v>0</v>
      </c>
      <c r="M272" s="183" t="n">
        <v>0</v>
      </c>
      <c r="N272" s="172" t="n">
        <f aca="false">J272+L272+M272</f>
        <v>85000</v>
      </c>
    </row>
    <row r="273" customFormat="false" ht="12.75" hidden="false" customHeight="true" outlineLevel="0" collapsed="false">
      <c r="A273" s="168"/>
      <c r="B273" s="168"/>
      <c r="C273" s="168"/>
      <c r="D273" s="169"/>
      <c r="E273" s="170"/>
      <c r="F273" s="170" t="s">
        <v>365</v>
      </c>
      <c r="G273" s="168" t="n">
        <v>424</v>
      </c>
      <c r="H273" s="171" t="s">
        <v>299</v>
      </c>
      <c r="I273" s="193" t="n">
        <v>50000</v>
      </c>
      <c r="J273" s="193" t="n">
        <v>0</v>
      </c>
      <c r="K273" s="166" t="n">
        <f aca="false">(J273/I273)*100</f>
        <v>0</v>
      </c>
      <c r="L273" s="183" t="n">
        <v>0</v>
      </c>
      <c r="M273" s="183" t="n">
        <v>0</v>
      </c>
      <c r="N273" s="172" t="n">
        <f aca="false">J273+L273+M273</f>
        <v>0</v>
      </c>
    </row>
    <row r="274" s="197" customFormat="true" ht="25.5" hidden="false" customHeight="false" outlineLevel="0" collapsed="false">
      <c r="A274" s="157"/>
      <c r="B274" s="157"/>
      <c r="C274" s="157"/>
      <c r="D274" s="164"/>
      <c r="E274" s="164"/>
      <c r="F274" s="164"/>
      <c r="G274" s="157"/>
      <c r="H274" s="165" t="s">
        <v>366</v>
      </c>
      <c r="I274" s="196" t="n">
        <f aca="false">I276+I277+I278+I279</f>
        <v>2367980</v>
      </c>
      <c r="J274" s="196" t="n">
        <f aca="false">J276+J277+J278+J279</f>
        <v>1404311</v>
      </c>
      <c r="K274" s="166" t="n">
        <f aca="false">(J274/I274)*100</f>
        <v>59.3041748663418</v>
      </c>
      <c r="L274" s="196" t="n">
        <f aca="false">L276+L277+L278+L279</f>
        <v>0</v>
      </c>
      <c r="M274" s="196" t="n">
        <f aca="false">M276+M277+M278+M279</f>
        <v>0</v>
      </c>
      <c r="N274" s="172" t="n">
        <f aca="false">J274+L274+M274</f>
        <v>1404311</v>
      </c>
    </row>
    <row r="275" s="197" customFormat="true" ht="12.75" hidden="false" customHeight="false" outlineLevel="0" collapsed="false">
      <c r="A275" s="157"/>
      <c r="B275" s="157"/>
      <c r="C275" s="157"/>
      <c r="D275" s="164"/>
      <c r="E275" s="164"/>
      <c r="F275" s="190" t="s">
        <v>367</v>
      </c>
      <c r="G275" s="191" t="n">
        <v>465</v>
      </c>
      <c r="H275" s="165" t="s">
        <v>334</v>
      </c>
      <c r="I275" s="196" t="n">
        <f aca="false">I274</f>
        <v>2367980</v>
      </c>
      <c r="J275" s="196" t="n">
        <f aca="false">J274</f>
        <v>1404311</v>
      </c>
      <c r="K275" s="166" t="n">
        <f aca="false">(J275/I275)*100</f>
        <v>59.3041748663418</v>
      </c>
      <c r="L275" s="196" t="n">
        <v>0</v>
      </c>
      <c r="M275" s="196" t="n">
        <v>0</v>
      </c>
      <c r="N275" s="172" t="n">
        <f aca="false">J275+L275+M275</f>
        <v>1404311</v>
      </c>
    </row>
    <row r="276" customFormat="false" ht="25.5" hidden="false" customHeight="false" outlineLevel="0" collapsed="false">
      <c r="A276" s="168"/>
      <c r="B276" s="168"/>
      <c r="C276" s="168"/>
      <c r="D276" s="169"/>
      <c r="E276" s="170"/>
      <c r="F276" s="190"/>
      <c r="G276" s="168"/>
      <c r="H276" s="174" t="s">
        <v>368</v>
      </c>
      <c r="I276" s="193" t="n">
        <v>35980</v>
      </c>
      <c r="J276" s="193"/>
      <c r="K276" s="166" t="n">
        <f aca="false">(J276/I276)*100</f>
        <v>0</v>
      </c>
      <c r="L276" s="183" t="n">
        <v>0</v>
      </c>
      <c r="M276" s="183" t="n">
        <v>0</v>
      </c>
      <c r="N276" s="172" t="n">
        <f aca="false">J276+L276+M276</f>
        <v>0</v>
      </c>
    </row>
    <row r="277" customFormat="false" ht="25.5" hidden="false" customHeight="false" outlineLevel="0" collapsed="false">
      <c r="A277" s="168"/>
      <c r="B277" s="168"/>
      <c r="C277" s="168"/>
      <c r="D277" s="169"/>
      <c r="E277" s="170"/>
      <c r="F277" s="190"/>
      <c r="G277" s="168"/>
      <c r="H277" s="174" t="s">
        <v>369</v>
      </c>
      <c r="I277" s="193" t="n">
        <v>1190000</v>
      </c>
      <c r="J277" s="193" t="n">
        <v>648200</v>
      </c>
      <c r="K277" s="166" t="n">
        <f aca="false">(J277/I277)*100</f>
        <v>54.4705882352941</v>
      </c>
      <c r="L277" s="183" t="n">
        <v>0</v>
      </c>
      <c r="M277" s="183" t="n">
        <v>0</v>
      </c>
      <c r="N277" s="172" t="n">
        <f aca="false">J277+L277+M277</f>
        <v>648200</v>
      </c>
    </row>
    <row r="278" customFormat="false" ht="12.75" hidden="false" customHeight="false" outlineLevel="0" collapsed="false">
      <c r="A278" s="168"/>
      <c r="B278" s="168"/>
      <c r="C278" s="168"/>
      <c r="D278" s="169"/>
      <c r="E278" s="170"/>
      <c r="F278" s="190"/>
      <c r="G278" s="168"/>
      <c r="H278" s="174" t="s">
        <v>370</v>
      </c>
      <c r="I278" s="193" t="n">
        <v>875000</v>
      </c>
      <c r="J278" s="193" t="n">
        <v>491410</v>
      </c>
      <c r="K278" s="166" t="n">
        <f aca="false">(J278/I278)*100</f>
        <v>56.1611428571429</v>
      </c>
      <c r="L278" s="183" t="n">
        <v>0</v>
      </c>
      <c r="M278" s="183" t="n">
        <v>0</v>
      </c>
      <c r="N278" s="172" t="n">
        <f aca="false">J278+L278+M278</f>
        <v>491410</v>
      </c>
    </row>
    <row r="279" customFormat="false" ht="12.75" hidden="false" customHeight="false" outlineLevel="0" collapsed="false">
      <c r="A279" s="168"/>
      <c r="B279" s="168"/>
      <c r="C279" s="168"/>
      <c r="D279" s="169"/>
      <c r="E279" s="170"/>
      <c r="F279" s="190"/>
      <c r="G279" s="168"/>
      <c r="H279" s="174" t="s">
        <v>371</v>
      </c>
      <c r="I279" s="193" t="n">
        <v>267000</v>
      </c>
      <c r="J279" s="193" t="n">
        <v>264701</v>
      </c>
      <c r="K279" s="166" t="n">
        <f aca="false">(J279/I279)*100</f>
        <v>99.1389513108614</v>
      </c>
      <c r="L279" s="183" t="n">
        <v>0</v>
      </c>
      <c r="M279" s="183" t="n">
        <v>0</v>
      </c>
      <c r="N279" s="172" t="n">
        <f aca="false">J279+L279+M279</f>
        <v>264701</v>
      </c>
    </row>
    <row r="280" customFormat="false" ht="38.25" hidden="false" customHeight="false" outlineLevel="0" collapsed="false">
      <c r="A280" s="168"/>
      <c r="B280" s="168"/>
      <c r="C280" s="168"/>
      <c r="D280" s="169"/>
      <c r="E280" s="170"/>
      <c r="F280" s="170"/>
      <c r="G280" s="168"/>
      <c r="H280" s="165" t="s">
        <v>372</v>
      </c>
      <c r="I280" s="193" t="n">
        <f aca="false">I281</f>
        <v>0</v>
      </c>
      <c r="J280" s="193" t="n">
        <f aca="false">J281</f>
        <v>0</v>
      </c>
      <c r="K280" s="193" t="n">
        <f aca="false">K281</f>
        <v>0</v>
      </c>
      <c r="L280" s="193" t="n">
        <f aca="false">L281</f>
        <v>0</v>
      </c>
      <c r="M280" s="193" t="n">
        <f aca="false">M281</f>
        <v>0</v>
      </c>
      <c r="N280" s="172" t="n">
        <f aca="false">J280+L280+M280</f>
        <v>0</v>
      </c>
    </row>
    <row r="281" customFormat="false" ht="12.75" hidden="false" customHeight="true" outlineLevel="0" collapsed="false">
      <c r="A281" s="168"/>
      <c r="B281" s="168"/>
      <c r="C281" s="168"/>
      <c r="D281" s="169"/>
      <c r="E281" s="170"/>
      <c r="F281" s="170" t="s">
        <v>373</v>
      </c>
      <c r="G281" s="168" t="n">
        <v>424</v>
      </c>
      <c r="H281" s="171" t="s">
        <v>245</v>
      </c>
      <c r="I281" s="193" t="n">
        <v>0</v>
      </c>
      <c r="J281" s="193" t="n">
        <v>0</v>
      </c>
      <c r="K281" s="166" t="n">
        <v>0</v>
      </c>
      <c r="L281" s="183" t="n">
        <v>0</v>
      </c>
      <c r="M281" s="183" t="n">
        <v>0</v>
      </c>
      <c r="N281" s="172" t="n">
        <f aca="false">J281+L281+M281</f>
        <v>0</v>
      </c>
    </row>
    <row r="282" customFormat="false" ht="12.75" hidden="true" customHeight="false" outlineLevel="0" collapsed="false">
      <c r="A282" s="168"/>
      <c r="B282" s="168"/>
      <c r="C282" s="168"/>
      <c r="D282" s="164"/>
      <c r="E282" s="164"/>
      <c r="F282" s="164"/>
      <c r="G282" s="157"/>
      <c r="H282" s="165"/>
      <c r="I282" s="193"/>
      <c r="J282" s="193"/>
      <c r="K282" s="166" t="e">
        <f aca="false">(J282/I282)*100</f>
        <v>#DIV/0!</v>
      </c>
      <c r="L282" s="193" t="n">
        <f aca="false">L248</f>
        <v>0</v>
      </c>
      <c r="M282" s="193" t="n">
        <f aca="false">M248</f>
        <v>0</v>
      </c>
      <c r="N282" s="193" t="n">
        <f aca="false">N248</f>
        <v>5019198</v>
      </c>
    </row>
    <row r="283" customFormat="false" ht="12.75" hidden="true" customHeight="false" outlineLevel="0" collapsed="false">
      <c r="A283" s="168"/>
      <c r="B283" s="168"/>
      <c r="C283" s="168"/>
      <c r="D283" s="164"/>
      <c r="E283" s="164"/>
      <c r="F283" s="164"/>
      <c r="G283" s="157"/>
      <c r="H283" s="165" t="s">
        <v>120</v>
      </c>
      <c r="I283" s="183" t="n">
        <f aca="false">I308</f>
        <v>0</v>
      </c>
      <c r="J283" s="183" t="n">
        <f aca="false">J308</f>
        <v>0</v>
      </c>
      <c r="K283" s="166" t="e">
        <f aca="false">(J283/I283)*100</f>
        <v>#DIV/0!</v>
      </c>
      <c r="L283" s="183" t="n">
        <f aca="false">L308</f>
        <v>0</v>
      </c>
      <c r="M283" s="183" t="n">
        <f aca="false">M308</f>
        <v>0</v>
      </c>
      <c r="N283" s="183" t="n">
        <f aca="false">N284</f>
        <v>0</v>
      </c>
    </row>
    <row r="284" customFormat="false" ht="38.25" hidden="true" customHeight="false" outlineLevel="0" collapsed="false">
      <c r="A284" s="168"/>
      <c r="B284" s="168"/>
      <c r="C284" s="168"/>
      <c r="D284" s="164"/>
      <c r="E284" s="164"/>
      <c r="F284" s="164"/>
      <c r="G284" s="157"/>
      <c r="H284" s="165" t="s">
        <v>122</v>
      </c>
      <c r="I284" s="183" t="n">
        <f aca="false">I285</f>
        <v>0</v>
      </c>
      <c r="J284" s="183" t="n">
        <f aca="false">J285</f>
        <v>0</v>
      </c>
      <c r="K284" s="166" t="e">
        <f aca="false">(J284/I284)*100</f>
        <v>#DIV/0!</v>
      </c>
      <c r="L284" s="183" t="n">
        <f aca="false">L285</f>
        <v>0</v>
      </c>
      <c r="M284" s="183" t="n">
        <f aca="false">M285</f>
        <v>0</v>
      </c>
      <c r="N284" s="183" t="n">
        <f aca="false">N285</f>
        <v>0</v>
      </c>
    </row>
    <row r="285" customFormat="false" ht="12.75" hidden="true" customHeight="false" outlineLevel="0" collapsed="false">
      <c r="A285" s="168"/>
      <c r="B285" s="168"/>
      <c r="C285" s="157" t="n">
        <v>940</v>
      </c>
      <c r="D285" s="164"/>
      <c r="E285" s="164"/>
      <c r="F285" s="170" t="n">
        <v>72</v>
      </c>
      <c r="G285" s="168" t="n">
        <v>472</v>
      </c>
      <c r="H285" s="171" t="s">
        <v>347</v>
      </c>
      <c r="I285" s="183"/>
      <c r="J285" s="183"/>
      <c r="K285" s="166" t="e">
        <f aca="false">(J285/I285)*100</f>
        <v>#DIV/0!</v>
      </c>
      <c r="L285" s="183" t="n">
        <v>0</v>
      </c>
      <c r="M285" s="183" t="n">
        <v>0</v>
      </c>
      <c r="N285" s="172" t="n">
        <f aca="false">J285+L285+M285</f>
        <v>0</v>
      </c>
    </row>
    <row r="286" customFormat="false" ht="12.75" hidden="true" customHeight="false" outlineLevel="0" collapsed="false">
      <c r="A286" s="168"/>
      <c r="B286" s="168"/>
      <c r="C286" s="157"/>
      <c r="D286" s="164"/>
      <c r="E286" s="164"/>
      <c r="F286" s="164"/>
      <c r="G286" s="157"/>
      <c r="H286" s="165"/>
      <c r="I286" s="184" t="n">
        <f aca="false">SUM(I288:I290)</f>
        <v>0</v>
      </c>
      <c r="J286" s="184" t="n">
        <f aca="false">SUM(J288:J290)</f>
        <v>0</v>
      </c>
      <c r="K286" s="166" t="e">
        <f aca="false">(J286/I286)*100</f>
        <v>#DIV/0!</v>
      </c>
      <c r="L286" s="184" t="n">
        <f aca="false">SUM(L288:L290)</f>
        <v>0</v>
      </c>
      <c r="M286" s="184" t="n">
        <f aca="false">SUM(M288:M290)</f>
        <v>0</v>
      </c>
      <c r="N286" s="184" t="n">
        <f aca="false">SUM(N288:N290)</f>
        <v>0</v>
      </c>
    </row>
    <row r="287" customFormat="false" ht="25.5" hidden="true" customHeight="false" outlineLevel="0" collapsed="false">
      <c r="A287" s="168"/>
      <c r="B287" s="168"/>
      <c r="C287" s="189" t="s">
        <v>285</v>
      </c>
      <c r="D287" s="189"/>
      <c r="E287" s="189"/>
      <c r="F287" s="170"/>
      <c r="G287" s="168"/>
      <c r="H287" s="165" t="s">
        <v>348</v>
      </c>
      <c r="I287" s="182" t="n">
        <f aca="false">I288+I289+I292</f>
        <v>0</v>
      </c>
      <c r="J287" s="182" t="n">
        <f aca="false">J288+J289+J292</f>
        <v>0</v>
      </c>
      <c r="K287" s="182" t="e">
        <f aca="false">K288+K289+K292</f>
        <v>#DIV/0!</v>
      </c>
      <c r="L287" s="182" t="n">
        <f aca="false">L288+L289+L292</f>
        <v>0</v>
      </c>
      <c r="M287" s="182" t="n">
        <f aca="false">M288+M289+M292</f>
        <v>0</v>
      </c>
      <c r="N287" s="175" t="n">
        <f aca="false">J287+L287+M287</f>
        <v>0</v>
      </c>
    </row>
    <row r="288" customFormat="false" ht="12.75" hidden="true" customHeight="false" outlineLevel="0" collapsed="false">
      <c r="A288" s="168"/>
      <c r="B288" s="168"/>
      <c r="C288" s="168"/>
      <c r="D288" s="169"/>
      <c r="E288" s="170"/>
      <c r="F288" s="170" t="n">
        <v>80</v>
      </c>
      <c r="G288" s="168" t="n">
        <v>472</v>
      </c>
      <c r="H288" s="171" t="s">
        <v>349</v>
      </c>
      <c r="I288" s="183"/>
      <c r="J288" s="183"/>
      <c r="K288" s="166" t="e">
        <f aca="false">(J288/I288)*100</f>
        <v>#DIV/0!</v>
      </c>
      <c r="L288" s="183" t="n">
        <v>0</v>
      </c>
      <c r="M288" s="183" t="n">
        <v>0</v>
      </c>
      <c r="N288" s="172" t="n">
        <f aca="false">J288+L288+M288</f>
        <v>0</v>
      </c>
    </row>
    <row r="289" customFormat="false" ht="0.75" hidden="false" customHeight="true" outlineLevel="0" collapsed="false">
      <c r="A289" s="168"/>
      <c r="B289" s="168"/>
      <c r="C289" s="168"/>
      <c r="D289" s="169"/>
      <c r="E289" s="170"/>
      <c r="F289" s="170" t="n">
        <v>80</v>
      </c>
      <c r="G289" s="168"/>
      <c r="H289" s="171"/>
      <c r="I289" s="183"/>
      <c r="J289" s="183"/>
      <c r="K289" s="166" t="e">
        <f aca="false">(J289/I289)*100</f>
        <v>#DIV/0!</v>
      </c>
      <c r="L289" s="183"/>
      <c r="M289" s="183"/>
      <c r="N289" s="172"/>
    </row>
    <row r="290" customFormat="false" ht="12.75" hidden="true" customHeight="false" outlineLevel="0" collapsed="false">
      <c r="A290" s="168"/>
      <c r="B290" s="168"/>
      <c r="C290" s="168"/>
      <c r="D290" s="169"/>
      <c r="E290" s="170"/>
      <c r="F290" s="170"/>
      <c r="G290" s="168"/>
      <c r="H290" s="171"/>
      <c r="I290" s="183"/>
      <c r="J290" s="183"/>
      <c r="K290" s="166" t="e">
        <f aca="false">(J290/I290)*100</f>
        <v>#DIV/0!</v>
      </c>
      <c r="L290" s="183"/>
      <c r="M290" s="183"/>
      <c r="N290" s="172"/>
    </row>
    <row r="291" customFormat="false" ht="12.75" hidden="true" customHeight="false" outlineLevel="0" collapsed="false">
      <c r="A291" s="168"/>
      <c r="B291" s="168"/>
      <c r="C291" s="168"/>
      <c r="D291" s="169"/>
      <c r="E291" s="170"/>
      <c r="F291" s="170"/>
      <c r="G291" s="168"/>
      <c r="H291" s="171"/>
      <c r="I291" s="183"/>
      <c r="J291" s="183"/>
      <c r="K291" s="166" t="e">
        <f aca="false">(J291/I291)*100</f>
        <v>#DIV/0!</v>
      </c>
      <c r="L291" s="183" t="n">
        <v>0</v>
      </c>
      <c r="M291" s="183" t="n">
        <v>0</v>
      </c>
      <c r="N291" s="172" t="n">
        <f aca="false">J291+L291+M291</f>
        <v>0</v>
      </c>
    </row>
    <row r="292" customFormat="false" ht="25.5" hidden="true" customHeight="false" outlineLevel="0" collapsed="false">
      <c r="A292" s="168"/>
      <c r="B292" s="168"/>
      <c r="C292" s="168"/>
      <c r="D292" s="169"/>
      <c r="E292" s="170"/>
      <c r="F292" s="170" t="n">
        <v>80</v>
      </c>
      <c r="G292" s="168" t="n">
        <v>472</v>
      </c>
      <c r="H292" s="171" t="s">
        <v>374</v>
      </c>
      <c r="I292" s="183" t="n">
        <v>0</v>
      </c>
      <c r="J292" s="183" t="n">
        <v>0</v>
      </c>
      <c r="K292" s="166" t="e">
        <f aca="false">(J292/I292)*100</f>
        <v>#DIV/0!</v>
      </c>
      <c r="L292" s="183" t="n">
        <v>0</v>
      </c>
      <c r="M292" s="183" t="n">
        <v>0</v>
      </c>
      <c r="N292" s="172" t="n">
        <f aca="false">J292+L292+M292</f>
        <v>0</v>
      </c>
    </row>
    <row r="293" customFormat="false" ht="25.5" hidden="false" customHeight="false" outlineLevel="0" collapsed="false">
      <c r="A293" s="168"/>
      <c r="B293" s="168"/>
      <c r="C293" s="168"/>
      <c r="D293" s="164" t="s">
        <v>375</v>
      </c>
      <c r="E293" s="164"/>
      <c r="F293" s="164"/>
      <c r="G293" s="157"/>
      <c r="H293" s="165" t="s">
        <v>376</v>
      </c>
      <c r="I293" s="182" t="n">
        <f aca="false">I294</f>
        <v>2800000</v>
      </c>
      <c r="J293" s="182" t="n">
        <f aca="false">J294</f>
        <v>1862460</v>
      </c>
      <c r="K293" s="166" t="n">
        <f aca="false">(J293/I293)*100</f>
        <v>66.5164285714286</v>
      </c>
      <c r="L293" s="182" t="n">
        <f aca="false">L294</f>
        <v>0</v>
      </c>
      <c r="M293" s="182" t="n">
        <f aca="false">M294</f>
        <v>0</v>
      </c>
      <c r="N293" s="175" t="n">
        <f aca="false">J293+L293+M293</f>
        <v>1862460</v>
      </c>
    </row>
    <row r="294" customFormat="false" ht="12.75" hidden="false" customHeight="false" outlineLevel="0" collapsed="false">
      <c r="A294" s="168"/>
      <c r="B294" s="168"/>
      <c r="C294" s="168"/>
      <c r="D294" s="169"/>
      <c r="E294" s="170"/>
      <c r="F294" s="170" t="s">
        <v>377</v>
      </c>
      <c r="G294" s="168" t="n">
        <v>481</v>
      </c>
      <c r="H294" s="171" t="s">
        <v>286</v>
      </c>
      <c r="I294" s="183" t="n">
        <v>2800000</v>
      </c>
      <c r="J294" s="183" t="n">
        <v>1862460</v>
      </c>
      <c r="K294" s="166" t="n">
        <f aca="false">(J294/I294)*100</f>
        <v>66.5164285714286</v>
      </c>
      <c r="L294" s="183"/>
      <c r="M294" s="183"/>
      <c r="N294" s="175" t="n">
        <f aca="false">J294+L294+M294</f>
        <v>1862460</v>
      </c>
    </row>
    <row r="295" customFormat="false" ht="12.75" hidden="false" customHeight="false" outlineLevel="0" collapsed="false">
      <c r="A295" s="168"/>
      <c r="B295" s="168"/>
      <c r="C295" s="168"/>
      <c r="D295" s="169"/>
      <c r="E295" s="170"/>
      <c r="F295" s="170"/>
      <c r="G295" s="168"/>
      <c r="H295" s="165" t="s">
        <v>378</v>
      </c>
      <c r="I295" s="181"/>
      <c r="J295" s="181"/>
      <c r="K295" s="166"/>
      <c r="L295" s="181"/>
      <c r="M295" s="181"/>
      <c r="N295" s="172" t="n">
        <f aca="false">J295+L295+M295</f>
        <v>0</v>
      </c>
    </row>
    <row r="296" customFormat="false" ht="12.75" hidden="false" customHeight="false" outlineLevel="0" collapsed="false">
      <c r="A296" s="168"/>
      <c r="B296" s="168"/>
      <c r="C296" s="168"/>
      <c r="D296" s="169"/>
      <c r="E296" s="170"/>
      <c r="F296" s="170"/>
      <c r="G296" s="170" t="s">
        <v>170</v>
      </c>
      <c r="H296" s="171" t="s">
        <v>171</v>
      </c>
      <c r="I296" s="182" t="n">
        <f aca="false">I239</f>
        <v>17200980</v>
      </c>
      <c r="J296" s="182" t="n">
        <f aca="false">J239</f>
        <v>12750624</v>
      </c>
      <c r="K296" s="166" t="n">
        <f aca="false">(J296/I296)*100</f>
        <v>74.1273113508649</v>
      </c>
      <c r="L296" s="182" t="n">
        <f aca="false">L239</f>
        <v>0</v>
      </c>
      <c r="M296" s="182" t="n">
        <v>0</v>
      </c>
      <c r="N296" s="172" t="n">
        <f aca="false">J296+L296+M296</f>
        <v>12750624</v>
      </c>
    </row>
    <row r="297" customFormat="false" ht="12.75" hidden="false" customHeight="false" outlineLevel="0" collapsed="false">
      <c r="A297" s="168"/>
      <c r="B297" s="168"/>
      <c r="C297" s="168"/>
      <c r="D297" s="169"/>
      <c r="E297" s="170"/>
      <c r="F297" s="170"/>
      <c r="G297" s="170" t="s">
        <v>319</v>
      </c>
      <c r="H297" s="171" t="s">
        <v>320</v>
      </c>
      <c r="I297" s="182"/>
      <c r="J297" s="182"/>
      <c r="K297" s="166"/>
      <c r="L297" s="182"/>
      <c r="M297" s="182" t="n">
        <f aca="false">M239</f>
        <v>0</v>
      </c>
      <c r="N297" s="172" t="n">
        <f aca="false">J297+L297+M297</f>
        <v>0</v>
      </c>
    </row>
    <row r="298" customFormat="false" ht="12.75" hidden="false" customHeight="false" outlineLevel="0" collapsed="false">
      <c r="A298" s="168"/>
      <c r="B298" s="168"/>
      <c r="C298" s="168"/>
      <c r="D298" s="169"/>
      <c r="E298" s="170"/>
      <c r="F298" s="170"/>
      <c r="G298" s="168"/>
      <c r="H298" s="165" t="s">
        <v>104</v>
      </c>
      <c r="I298" s="167" t="n">
        <f aca="false">I296</f>
        <v>17200980</v>
      </c>
      <c r="J298" s="167" t="n">
        <f aca="false">J296</f>
        <v>12750624</v>
      </c>
      <c r="K298" s="166" t="n">
        <f aca="false">(J298/I298)*100</f>
        <v>74.1273113508649</v>
      </c>
      <c r="L298" s="167" t="n">
        <f aca="false">L296</f>
        <v>0</v>
      </c>
      <c r="M298" s="167" t="n">
        <f aca="false">M296</f>
        <v>0</v>
      </c>
      <c r="N298" s="172" t="n">
        <f aca="false">J298+L298+M298</f>
        <v>12750624</v>
      </c>
    </row>
    <row r="299" customFormat="false" ht="12.75" hidden="true" customHeight="false" outlineLevel="0" collapsed="false">
      <c r="A299" s="168"/>
      <c r="B299" s="168"/>
      <c r="C299" s="168"/>
      <c r="D299" s="169"/>
      <c r="E299" s="170"/>
      <c r="F299" s="170"/>
      <c r="G299" s="168"/>
      <c r="H299" s="165" t="s">
        <v>379</v>
      </c>
      <c r="I299" s="167" t="n">
        <f aca="false">I300</f>
        <v>0</v>
      </c>
      <c r="J299" s="167" t="n">
        <f aca="false">J300</f>
        <v>0</v>
      </c>
      <c r="K299" s="166" t="e">
        <f aca="false">(J299/I299)*100</f>
        <v>#DIV/0!</v>
      </c>
      <c r="L299" s="167" t="n">
        <f aca="false">L300</f>
        <v>0</v>
      </c>
      <c r="M299" s="167" t="n">
        <f aca="false">M300</f>
        <v>0</v>
      </c>
      <c r="N299" s="172" t="n">
        <f aca="false">J299+L299+M299</f>
        <v>0</v>
      </c>
    </row>
    <row r="300" customFormat="false" ht="12.75" hidden="true" customHeight="false" outlineLevel="0" collapsed="false">
      <c r="A300" s="168"/>
      <c r="B300" s="168"/>
      <c r="C300" s="168" t="n">
        <v>980</v>
      </c>
      <c r="D300" s="169"/>
      <c r="E300" s="170"/>
      <c r="F300" s="170" t="n">
        <v>50</v>
      </c>
      <c r="G300" s="168" t="n">
        <v>472</v>
      </c>
      <c r="H300" s="165" t="s">
        <v>343</v>
      </c>
      <c r="I300" s="167" t="n">
        <f aca="false">SUM(I301:I302)</f>
        <v>0</v>
      </c>
      <c r="J300" s="167" t="n">
        <f aca="false">SUM(J301:J302)</f>
        <v>0</v>
      </c>
      <c r="K300" s="166" t="e">
        <f aca="false">(J300/I300)*100</f>
        <v>#DIV/0!</v>
      </c>
      <c r="L300" s="167" t="n">
        <f aca="false">SUM(L301:L302)</f>
        <v>0</v>
      </c>
      <c r="M300" s="167" t="n">
        <f aca="false">SUM(M301:M302)</f>
        <v>0</v>
      </c>
      <c r="N300" s="172" t="n">
        <f aca="false">J300+L300+M300</f>
        <v>0</v>
      </c>
    </row>
    <row r="301" customFormat="false" ht="12.75" hidden="true" customHeight="false" outlineLevel="0" collapsed="false">
      <c r="A301" s="168"/>
      <c r="B301" s="168"/>
      <c r="C301" s="168"/>
      <c r="D301" s="169"/>
      <c r="E301" s="170"/>
      <c r="F301" s="170"/>
      <c r="G301" s="168"/>
      <c r="H301" s="171" t="s">
        <v>380</v>
      </c>
      <c r="I301" s="172"/>
      <c r="J301" s="172"/>
      <c r="K301" s="166" t="e">
        <f aca="false">(J301/I301)*100</f>
        <v>#DIV/0!</v>
      </c>
      <c r="L301" s="172" t="n">
        <v>0</v>
      </c>
      <c r="M301" s="172" t="n">
        <v>0</v>
      </c>
      <c r="N301" s="172" t="n">
        <f aca="false">J301+L301+M301</f>
        <v>0</v>
      </c>
    </row>
    <row r="302" customFormat="false" ht="12.75" hidden="true" customHeight="false" outlineLevel="0" collapsed="false">
      <c r="A302" s="198"/>
      <c r="B302" s="198"/>
      <c r="C302" s="198"/>
      <c r="D302" s="199"/>
      <c r="E302" s="200"/>
      <c r="F302" s="170"/>
      <c r="G302" s="168"/>
      <c r="H302" s="171" t="s">
        <v>345</v>
      </c>
      <c r="I302" s="172"/>
      <c r="J302" s="172"/>
      <c r="K302" s="166" t="e">
        <f aca="false">(J302/I302)*100</f>
        <v>#DIV/0!</v>
      </c>
      <c r="L302" s="172" t="n">
        <v>0</v>
      </c>
      <c r="M302" s="172" t="n">
        <v>0</v>
      </c>
      <c r="N302" s="172" t="n">
        <f aca="false">J302+L302+M302</f>
        <v>0</v>
      </c>
    </row>
    <row r="303" customFormat="false" ht="15" hidden="true" customHeight="true" outlineLevel="0" collapsed="false">
      <c r="A303" s="201"/>
      <c r="B303" s="201"/>
      <c r="C303" s="202"/>
      <c r="D303" s="164"/>
      <c r="E303" s="164"/>
      <c r="F303" s="170"/>
      <c r="G303" s="168"/>
      <c r="H303" s="165" t="s">
        <v>381</v>
      </c>
      <c r="I303" s="181"/>
      <c r="J303" s="181"/>
      <c r="K303" s="166" t="e">
        <f aca="false">(J303/I303)*100</f>
        <v>#DIV/0!</v>
      </c>
      <c r="L303" s="181"/>
      <c r="M303" s="181"/>
      <c r="N303" s="172" t="n">
        <f aca="false">J303+L303+M303</f>
        <v>0</v>
      </c>
    </row>
    <row r="304" customFormat="false" ht="12.75" hidden="true" customHeight="false" outlineLevel="0" collapsed="false">
      <c r="A304" s="168"/>
      <c r="B304" s="168"/>
      <c r="C304" s="168"/>
      <c r="D304" s="169"/>
      <c r="E304" s="170"/>
      <c r="F304" s="170"/>
      <c r="G304" s="170" t="s">
        <v>170</v>
      </c>
      <c r="H304" s="171" t="s">
        <v>171</v>
      </c>
      <c r="I304" s="182" t="n">
        <f aca="false">I299</f>
        <v>0</v>
      </c>
      <c r="J304" s="182" t="n">
        <f aca="false">J299</f>
        <v>0</v>
      </c>
      <c r="K304" s="166" t="e">
        <f aca="false">(J304/I304)*100</f>
        <v>#DIV/0!</v>
      </c>
      <c r="L304" s="182" t="n">
        <f aca="false">L299</f>
        <v>0</v>
      </c>
      <c r="M304" s="182" t="n">
        <f aca="false">M299</f>
        <v>0</v>
      </c>
      <c r="N304" s="172" t="n">
        <f aca="false">J304+L304+M304</f>
        <v>0</v>
      </c>
    </row>
    <row r="305" customFormat="false" ht="12.75" hidden="true" customHeight="false" outlineLevel="0" collapsed="false">
      <c r="A305" s="168"/>
      <c r="B305" s="168"/>
      <c r="C305" s="168"/>
      <c r="D305" s="169"/>
      <c r="E305" s="170"/>
      <c r="F305" s="170"/>
      <c r="G305" s="168"/>
      <c r="H305" s="165" t="s">
        <v>382</v>
      </c>
      <c r="I305" s="188" t="n">
        <f aca="false">I304</f>
        <v>0</v>
      </c>
      <c r="J305" s="188" t="n">
        <f aca="false">J304</f>
        <v>0</v>
      </c>
      <c r="K305" s="166" t="e">
        <f aca="false">(J305/I305)*100</f>
        <v>#DIV/0!</v>
      </c>
      <c r="L305" s="188" t="n">
        <f aca="false">L304</f>
        <v>0</v>
      </c>
      <c r="M305" s="188" t="n">
        <f aca="false">M304</f>
        <v>0</v>
      </c>
      <c r="N305" s="172" t="n">
        <f aca="false">J305+L305+M305</f>
        <v>0</v>
      </c>
    </row>
    <row r="306" customFormat="false" ht="25.5" hidden="false" customHeight="false" outlineLevel="0" collapsed="false">
      <c r="A306" s="168"/>
      <c r="B306" s="168"/>
      <c r="C306" s="168"/>
      <c r="D306" s="169"/>
      <c r="E306" s="170"/>
      <c r="F306" s="170"/>
      <c r="G306" s="168"/>
      <c r="H306" s="179" t="s">
        <v>383</v>
      </c>
      <c r="I306" s="188" t="n">
        <f aca="false">I307</f>
        <v>17200980</v>
      </c>
      <c r="J306" s="188" t="n">
        <f aca="false">J307</f>
        <v>12750624</v>
      </c>
      <c r="K306" s="166" t="n">
        <f aca="false">(J306/I306)*100</f>
        <v>74.1273113508649</v>
      </c>
      <c r="L306" s="188" t="n">
        <f aca="false">L307</f>
        <v>0</v>
      </c>
      <c r="M306" s="188" t="n">
        <f aca="false">M307</f>
        <v>0</v>
      </c>
      <c r="N306" s="172" t="n">
        <f aca="false">J306+L306+M306</f>
        <v>12750624</v>
      </c>
    </row>
    <row r="307" customFormat="false" ht="12.75" hidden="false" customHeight="false" outlineLevel="0" collapsed="false">
      <c r="A307" s="168"/>
      <c r="B307" s="168"/>
      <c r="C307" s="168"/>
      <c r="D307" s="169"/>
      <c r="E307" s="170" t="s">
        <v>325</v>
      </c>
      <c r="F307" s="170"/>
      <c r="G307" s="170" t="s">
        <v>170</v>
      </c>
      <c r="H307" s="174" t="s">
        <v>171</v>
      </c>
      <c r="I307" s="188" t="n">
        <f aca="false">I286+I282+I242+I255+I257+I271+I294</f>
        <v>17200980</v>
      </c>
      <c r="J307" s="188" t="n">
        <f aca="false">J286+J282+J242+J255+J257+J271+J294</f>
        <v>12750624</v>
      </c>
      <c r="K307" s="166" t="n">
        <f aca="false">(J307/I307)*100</f>
        <v>74.1273113508649</v>
      </c>
      <c r="L307" s="188" t="n">
        <f aca="false">L286+L282+L242+L255+L257+L271+L294</f>
        <v>0</v>
      </c>
      <c r="M307" s="188" t="n">
        <f aca="false">M286+M282+M242+M255+M257+M271+M294</f>
        <v>0</v>
      </c>
      <c r="N307" s="172" t="n">
        <f aca="false">J307+L307+M307</f>
        <v>12750624</v>
      </c>
    </row>
    <row r="308" customFormat="false" ht="25.5" hidden="false" customHeight="false" outlineLevel="0" collapsed="false">
      <c r="A308" s="168"/>
      <c r="B308" s="168"/>
      <c r="C308" s="168"/>
      <c r="D308" s="169"/>
      <c r="E308" s="170"/>
      <c r="F308" s="170"/>
      <c r="G308" s="168"/>
      <c r="H308" s="179" t="s">
        <v>384</v>
      </c>
      <c r="I308" s="188" t="n">
        <f aca="false">I309</f>
        <v>0</v>
      </c>
      <c r="J308" s="188" t="n">
        <f aca="false">J309</f>
        <v>0</v>
      </c>
      <c r="K308" s="166" t="n">
        <v>0</v>
      </c>
      <c r="L308" s="188" t="n">
        <f aca="false">L309</f>
        <v>0</v>
      </c>
      <c r="M308" s="188" t="n">
        <f aca="false">M309</f>
        <v>0</v>
      </c>
      <c r="N308" s="172" t="n">
        <f aca="false">J308+L308+M308</f>
        <v>0</v>
      </c>
    </row>
    <row r="309" customFormat="false" ht="12.75" hidden="false" customHeight="false" outlineLevel="0" collapsed="false">
      <c r="A309" s="168"/>
      <c r="B309" s="168"/>
      <c r="C309" s="168"/>
      <c r="D309" s="169"/>
      <c r="E309" s="170" t="s">
        <v>304</v>
      </c>
      <c r="F309" s="170"/>
      <c r="G309" s="170" t="s">
        <v>170</v>
      </c>
      <c r="H309" s="174" t="s">
        <v>171</v>
      </c>
      <c r="I309" s="188" t="n">
        <f aca="false">I284</f>
        <v>0</v>
      </c>
      <c r="J309" s="188" t="n">
        <f aca="false">J284</f>
        <v>0</v>
      </c>
      <c r="K309" s="166" t="n">
        <v>0</v>
      </c>
      <c r="L309" s="188" t="n">
        <f aca="false">L284</f>
        <v>0</v>
      </c>
      <c r="M309" s="188" t="n">
        <f aca="false">M284</f>
        <v>0</v>
      </c>
      <c r="N309" s="172" t="n">
        <f aca="false">J309+L309+M309</f>
        <v>0</v>
      </c>
    </row>
    <row r="310" customFormat="false" ht="12.75" hidden="false" customHeight="false" outlineLevel="0" collapsed="false">
      <c r="A310" s="168"/>
      <c r="B310" s="157" t="s">
        <v>385</v>
      </c>
      <c r="C310" s="164" t="s">
        <v>386</v>
      </c>
      <c r="D310" s="169"/>
      <c r="E310" s="170"/>
      <c r="F310" s="170"/>
      <c r="G310" s="168"/>
      <c r="H310" s="178" t="s">
        <v>387</v>
      </c>
      <c r="I310" s="167" t="n">
        <f aca="false">I313+I324+I333+I332+I335+I337+I339+I341+I343+I345+I316+I350+I348+I346+I355+I353+I357</f>
        <v>101135000</v>
      </c>
      <c r="J310" s="167" t="n">
        <f aca="false">J313+J324+J333+J332+J335+J337+J339+J341+J343+J345+J316+J350+J348+J346+J355+J353+J357</f>
        <v>63511704</v>
      </c>
      <c r="K310" s="166" t="n">
        <f aca="false">(J310/I310)*100</f>
        <v>62.7989360755426</v>
      </c>
      <c r="L310" s="167" t="n">
        <f aca="false">L313+L324+L333+L332+L335+L337+L339+L341+L343+L345+L316+L350+L348+L346+L355+L353</f>
        <v>0</v>
      </c>
      <c r="M310" s="167" t="n">
        <f aca="false">M313+M324+M333+M332+M335+M337+M339+M341+M343+M345+M316+M350+M348+M346+M355+M353</f>
        <v>0</v>
      </c>
      <c r="N310" s="172" t="n">
        <f aca="false">J310+L310+M310</f>
        <v>63511704</v>
      </c>
    </row>
    <row r="311" customFormat="false" ht="12.75" hidden="false" customHeight="false" outlineLevel="0" collapsed="false">
      <c r="A311" s="168"/>
      <c r="B311" s="168"/>
      <c r="C311" s="168"/>
      <c r="D311" s="169" t="s">
        <v>388</v>
      </c>
      <c r="E311" s="170"/>
      <c r="F311" s="170"/>
      <c r="G311" s="168"/>
      <c r="H311" s="165" t="s">
        <v>389</v>
      </c>
      <c r="I311" s="188" t="n">
        <f aca="false">I364</f>
        <v>101135000</v>
      </c>
      <c r="J311" s="188" t="n">
        <f aca="false">J364</f>
        <v>63511704</v>
      </c>
      <c r="K311" s="166" t="n">
        <f aca="false">(J311/I311)*100</f>
        <v>62.7989360755426</v>
      </c>
      <c r="L311" s="188" t="n">
        <f aca="false">L364</f>
        <v>0</v>
      </c>
      <c r="M311" s="188" t="n">
        <f aca="false">M364</f>
        <v>0</v>
      </c>
      <c r="N311" s="172" t="n">
        <f aca="false">J311+L311+M311</f>
        <v>63511704</v>
      </c>
    </row>
    <row r="312" customFormat="false" ht="25.5" hidden="false" customHeight="false" outlineLevel="0" collapsed="false">
      <c r="A312" s="168"/>
      <c r="B312" s="168"/>
      <c r="C312" s="168"/>
      <c r="D312" s="164" t="s">
        <v>390</v>
      </c>
      <c r="E312" s="170"/>
      <c r="F312" s="170"/>
      <c r="G312" s="168"/>
      <c r="H312" s="165" t="s">
        <v>391</v>
      </c>
      <c r="I312" s="188" t="n">
        <f aca="false">I314+I316</f>
        <v>14000000</v>
      </c>
      <c r="J312" s="188" t="n">
        <f aca="false">J314+J316</f>
        <v>7819982</v>
      </c>
      <c r="K312" s="166" t="n">
        <f aca="false">(J312/I312)*100</f>
        <v>55.8570142857143</v>
      </c>
      <c r="L312" s="188" t="n">
        <f aca="false">L314</f>
        <v>0</v>
      </c>
      <c r="M312" s="188" t="n">
        <f aca="false">M314</f>
        <v>0</v>
      </c>
      <c r="N312" s="172" t="n">
        <f aca="false">J312+L312+M312</f>
        <v>7819982</v>
      </c>
    </row>
    <row r="313" customFormat="false" ht="25.5" hidden="false" customHeight="false" outlineLevel="0" collapsed="false">
      <c r="A313" s="168"/>
      <c r="B313" s="168"/>
      <c r="C313" s="168"/>
      <c r="D313" s="169"/>
      <c r="E313" s="170"/>
      <c r="F313" s="170" t="s">
        <v>392</v>
      </c>
      <c r="G313" s="168" t="n">
        <v>451</v>
      </c>
      <c r="H313" s="186" t="s">
        <v>393</v>
      </c>
      <c r="I313" s="175" t="n">
        <f aca="false">I314+I315</f>
        <v>22600000</v>
      </c>
      <c r="J313" s="175" t="n">
        <f aca="false">J314+J315</f>
        <v>13832888</v>
      </c>
      <c r="K313" s="166" t="n">
        <f aca="false">(J313/I313)*100</f>
        <v>61.2074690265487</v>
      </c>
      <c r="L313" s="175" t="n">
        <f aca="false">L314+L315</f>
        <v>0</v>
      </c>
      <c r="M313" s="175" t="n">
        <f aca="false">M314+M315</f>
        <v>0</v>
      </c>
      <c r="N313" s="175" t="n">
        <f aca="false">N314+N315</f>
        <v>13832888</v>
      </c>
    </row>
    <row r="314" customFormat="false" ht="12.75" hidden="false" customHeight="false" outlineLevel="0" collapsed="false">
      <c r="A314" s="168"/>
      <c r="B314" s="168"/>
      <c r="C314" s="168"/>
      <c r="D314" s="169"/>
      <c r="E314" s="170"/>
      <c r="F314" s="170"/>
      <c r="G314" s="168" t="n">
        <v>4511</v>
      </c>
      <c r="H314" s="173" t="s">
        <v>394</v>
      </c>
      <c r="I314" s="172" t="n">
        <v>14000000</v>
      </c>
      <c r="J314" s="172" t="n">
        <v>7819982</v>
      </c>
      <c r="K314" s="166" t="n">
        <f aca="false">(J314/I314)*100</f>
        <v>55.8570142857143</v>
      </c>
      <c r="L314" s="172" t="n">
        <v>0</v>
      </c>
      <c r="M314" s="172" t="n">
        <v>0</v>
      </c>
      <c r="N314" s="172" t="n">
        <f aca="false">J314+L314+M314</f>
        <v>7819982</v>
      </c>
    </row>
    <row r="315" customFormat="false" ht="25.5" hidden="false" customHeight="false" outlineLevel="0" collapsed="false">
      <c r="A315" s="168"/>
      <c r="B315" s="168"/>
      <c r="C315" s="168"/>
      <c r="D315" s="169"/>
      <c r="E315" s="170"/>
      <c r="F315" s="170"/>
      <c r="G315" s="168" t="n">
        <v>4512</v>
      </c>
      <c r="H315" s="173" t="s">
        <v>395</v>
      </c>
      <c r="I315" s="172" t="n">
        <v>8600000</v>
      </c>
      <c r="J315" s="172" t="n">
        <v>6012906</v>
      </c>
      <c r="K315" s="166" t="n">
        <f aca="false">(J315/I315)*100</f>
        <v>69.917511627907</v>
      </c>
      <c r="L315" s="172" t="n">
        <f aca="false">L318+L319+L321+L323</f>
        <v>0</v>
      </c>
      <c r="M315" s="172" t="n">
        <f aca="false">M318+M319+M321+M323</f>
        <v>0</v>
      </c>
      <c r="N315" s="172" t="n">
        <f aca="false">J315+L315+M315</f>
        <v>6012906</v>
      </c>
    </row>
    <row r="316" customFormat="false" ht="12.75" hidden="true" customHeight="false" outlineLevel="0" collapsed="false">
      <c r="A316" s="168"/>
      <c r="B316" s="168"/>
      <c r="C316" s="168"/>
      <c r="D316" s="169"/>
      <c r="E316" s="170"/>
      <c r="F316" s="170"/>
      <c r="G316" s="168" t="n">
        <v>484</v>
      </c>
      <c r="H316" s="173" t="s">
        <v>396</v>
      </c>
      <c r="I316" s="172" t="n">
        <v>0</v>
      </c>
      <c r="J316" s="172" t="n">
        <v>0</v>
      </c>
      <c r="K316" s="166" t="e">
        <f aca="false">(J316/I316)*100</f>
        <v>#DIV/0!</v>
      </c>
      <c r="L316" s="172" t="n">
        <f aca="false">L319+L320+L322+L324</f>
        <v>0</v>
      </c>
      <c r="M316" s="172" t="n">
        <f aca="false">M319+M320+M322+M324</f>
        <v>0</v>
      </c>
      <c r="N316" s="172" t="n">
        <f aca="false">J316+L316+M316</f>
        <v>0</v>
      </c>
    </row>
    <row r="317" customFormat="false" ht="25.5" hidden="false" customHeight="false" outlineLevel="0" collapsed="false">
      <c r="A317" s="168"/>
      <c r="B317" s="168"/>
      <c r="C317" s="168"/>
      <c r="D317" s="169" t="s">
        <v>397</v>
      </c>
      <c r="E317" s="170"/>
      <c r="F317" s="170"/>
      <c r="G317" s="168"/>
      <c r="H317" s="165" t="s">
        <v>398</v>
      </c>
      <c r="I317" s="172" t="n">
        <f aca="false">I318+I319</f>
        <v>4850000</v>
      </c>
      <c r="J317" s="172" t="n">
        <f aca="false">J318+J319</f>
        <v>3193246</v>
      </c>
      <c r="K317" s="166" t="n">
        <f aca="false">(J317/I317)*100</f>
        <v>65.8401237113402</v>
      </c>
      <c r="L317" s="172" t="n">
        <f aca="false">L318+L319</f>
        <v>0</v>
      </c>
      <c r="M317" s="172" t="n">
        <f aca="false">M318+M319</f>
        <v>0</v>
      </c>
      <c r="N317" s="172" t="n">
        <f aca="false">J317+L317+M317</f>
        <v>3193246</v>
      </c>
    </row>
    <row r="318" customFormat="false" ht="25.5" hidden="false" customHeight="false" outlineLevel="0" collapsed="false">
      <c r="A318" s="168"/>
      <c r="B318" s="168"/>
      <c r="C318" s="168"/>
      <c r="D318" s="169"/>
      <c r="E318" s="170"/>
      <c r="F318" s="170"/>
      <c r="G318" s="168"/>
      <c r="H318" s="173" t="s">
        <v>399</v>
      </c>
      <c r="I318" s="172" t="n">
        <v>1550000</v>
      </c>
      <c r="J318" s="172" t="n">
        <v>1016184</v>
      </c>
      <c r="K318" s="166" t="n">
        <f aca="false">(J318/I318)*100</f>
        <v>65.5602580645161</v>
      </c>
      <c r="L318" s="172" t="n">
        <v>0</v>
      </c>
      <c r="M318" s="172" t="n">
        <v>0</v>
      </c>
      <c r="N318" s="172" t="n">
        <f aca="false">J318+L318+M318</f>
        <v>1016184</v>
      </c>
    </row>
    <row r="319" customFormat="false" ht="12.75" hidden="false" customHeight="false" outlineLevel="0" collapsed="false">
      <c r="A319" s="168"/>
      <c r="B319" s="168"/>
      <c r="C319" s="168"/>
      <c r="D319" s="169"/>
      <c r="E319" s="170"/>
      <c r="F319" s="170"/>
      <c r="G319" s="168"/>
      <c r="H319" s="173" t="s">
        <v>400</v>
      </c>
      <c r="I319" s="172" t="n">
        <v>3300000</v>
      </c>
      <c r="J319" s="172" t="n">
        <v>2177062</v>
      </c>
      <c r="K319" s="166" t="n">
        <f aca="false">(J319/I319)*100</f>
        <v>65.9715757575758</v>
      </c>
      <c r="L319" s="172" t="n">
        <v>0</v>
      </c>
      <c r="M319" s="172" t="n">
        <v>0</v>
      </c>
      <c r="N319" s="172" t="n">
        <f aca="false">J319+L319+M319</f>
        <v>2177062</v>
      </c>
    </row>
    <row r="320" customFormat="false" ht="25.5" hidden="false" customHeight="false" outlineLevel="0" collapsed="false">
      <c r="A320" s="168"/>
      <c r="B320" s="168"/>
      <c r="C320" s="168"/>
      <c r="D320" s="169" t="s">
        <v>401</v>
      </c>
      <c r="E320" s="170"/>
      <c r="F320" s="170"/>
      <c r="G320" s="168"/>
      <c r="H320" s="165" t="s">
        <v>402</v>
      </c>
      <c r="I320" s="172" t="n">
        <f aca="false">I321</f>
        <v>3750000</v>
      </c>
      <c r="J320" s="172" t="n">
        <f aca="false">J321</f>
        <v>2819660</v>
      </c>
      <c r="K320" s="166" t="n">
        <f aca="false">(J320/I320)*100</f>
        <v>75.1909333333333</v>
      </c>
      <c r="L320" s="172" t="n">
        <f aca="false">L321</f>
        <v>0</v>
      </c>
      <c r="M320" s="172" t="n">
        <f aca="false">M321</f>
        <v>0</v>
      </c>
      <c r="N320" s="172" t="n">
        <f aca="false">J320+L320+M320</f>
        <v>2819660</v>
      </c>
    </row>
    <row r="321" customFormat="false" ht="12.75" hidden="false" customHeight="false" outlineLevel="0" collapsed="false">
      <c r="A321" s="168"/>
      <c r="B321" s="168"/>
      <c r="C321" s="168"/>
      <c r="D321" s="169"/>
      <c r="E321" s="170"/>
      <c r="F321" s="170"/>
      <c r="G321" s="168"/>
      <c r="H321" s="173" t="s">
        <v>403</v>
      </c>
      <c r="I321" s="172" t="n">
        <v>3750000</v>
      </c>
      <c r="J321" s="172" t="n">
        <v>2819660</v>
      </c>
      <c r="K321" s="166" t="n">
        <f aca="false">(J321/I321)*100</f>
        <v>75.1909333333333</v>
      </c>
      <c r="L321" s="172" t="n">
        <v>0</v>
      </c>
      <c r="M321" s="172" t="n">
        <v>0</v>
      </c>
      <c r="N321" s="172" t="n">
        <f aca="false">J321+L321+M321</f>
        <v>2819660</v>
      </c>
    </row>
    <row r="322" customFormat="false" ht="12.75" hidden="true" customHeight="true" outlineLevel="0" collapsed="false">
      <c r="A322" s="168"/>
      <c r="B322" s="168"/>
      <c r="C322" s="168"/>
      <c r="D322" s="169"/>
      <c r="E322" s="170"/>
      <c r="F322" s="170"/>
      <c r="G322" s="168"/>
      <c r="H322" s="165"/>
      <c r="I322" s="172" t="n">
        <f aca="false">I323</f>
        <v>0</v>
      </c>
      <c r="J322" s="172" t="n">
        <f aca="false">J323</f>
        <v>0</v>
      </c>
      <c r="K322" s="166" t="e">
        <f aca="false">(J322/I322)*100</f>
        <v>#DIV/0!</v>
      </c>
      <c r="L322" s="172" t="n">
        <f aca="false">L323</f>
        <v>0</v>
      </c>
      <c r="M322" s="172" t="n">
        <f aca="false">M323</f>
        <v>0</v>
      </c>
      <c r="N322" s="172" t="n">
        <f aca="false">J322+L322+M322</f>
        <v>0</v>
      </c>
    </row>
    <row r="323" customFormat="false" ht="12.75" hidden="true" customHeight="true" outlineLevel="0" collapsed="false">
      <c r="A323" s="168"/>
      <c r="B323" s="168"/>
      <c r="C323" s="168"/>
      <c r="D323" s="169"/>
      <c r="E323" s="170"/>
      <c r="F323" s="170"/>
      <c r="G323" s="168"/>
      <c r="H323" s="173" t="s">
        <v>404</v>
      </c>
      <c r="I323" s="172"/>
      <c r="J323" s="172"/>
      <c r="K323" s="166" t="e">
        <f aca="false">(J323/I323)*100</f>
        <v>#DIV/0!</v>
      </c>
      <c r="L323" s="172" t="n">
        <v>0</v>
      </c>
      <c r="M323" s="172" t="n">
        <v>0</v>
      </c>
      <c r="N323" s="172" t="n">
        <f aca="false">J323+L323+M323</f>
        <v>0</v>
      </c>
    </row>
    <row r="324" customFormat="false" ht="15.75" hidden="false" customHeight="true" outlineLevel="0" collapsed="false">
      <c r="A324" s="168"/>
      <c r="B324" s="168"/>
      <c r="C324" s="168"/>
      <c r="D324" s="169"/>
      <c r="E324" s="170"/>
      <c r="F324" s="170" t="s">
        <v>405</v>
      </c>
      <c r="G324" s="168" t="n">
        <v>424</v>
      </c>
      <c r="H324" s="171" t="s">
        <v>245</v>
      </c>
      <c r="I324" s="172" t="n">
        <f aca="false">I328+I330+I326</f>
        <v>30000000</v>
      </c>
      <c r="J324" s="172" t="n">
        <f aca="false">J328+J330+J326</f>
        <v>22078502</v>
      </c>
      <c r="K324" s="166" t="n">
        <f aca="false">(J324/I324)*100</f>
        <v>73.5950066666667</v>
      </c>
      <c r="L324" s="172" t="n">
        <v>0</v>
      </c>
      <c r="M324" s="172" t="n">
        <v>0</v>
      </c>
      <c r="N324" s="172" t="n">
        <f aca="false">J324+L324+M324</f>
        <v>22078502</v>
      </c>
    </row>
    <row r="325" customFormat="false" ht="25.5" hidden="false" customHeight="false" outlineLevel="0" collapsed="false">
      <c r="A325" s="168"/>
      <c r="B325" s="168"/>
      <c r="C325" s="168"/>
      <c r="D325" s="169" t="s">
        <v>401</v>
      </c>
      <c r="E325" s="170"/>
      <c r="F325" s="170"/>
      <c r="G325" s="168"/>
      <c r="H325" s="165" t="s">
        <v>402</v>
      </c>
      <c r="I325" s="172" t="n">
        <f aca="false">I326</f>
        <v>6650000</v>
      </c>
      <c r="J325" s="172" t="n">
        <f aca="false">J326</f>
        <v>4112757</v>
      </c>
      <c r="K325" s="166" t="n">
        <f aca="false">(J325/I325)*100</f>
        <v>61.845969924812</v>
      </c>
      <c r="L325" s="172" t="n">
        <f aca="false">L326</f>
        <v>0</v>
      </c>
      <c r="M325" s="172" t="n">
        <f aca="false">M326</f>
        <v>0</v>
      </c>
      <c r="N325" s="172" t="n">
        <f aca="false">J325+L325+M325</f>
        <v>4112757</v>
      </c>
    </row>
    <row r="326" customFormat="false" ht="15.75" hidden="false" customHeight="true" outlineLevel="0" collapsed="false">
      <c r="A326" s="168"/>
      <c r="B326" s="168"/>
      <c r="C326" s="168"/>
      <c r="D326" s="169"/>
      <c r="E326" s="170"/>
      <c r="F326" s="170"/>
      <c r="G326" s="168"/>
      <c r="H326" s="171" t="s">
        <v>406</v>
      </c>
      <c r="I326" s="172" t="n">
        <v>6650000</v>
      </c>
      <c r="J326" s="172" t="n">
        <v>4112757</v>
      </c>
      <c r="K326" s="166" t="n">
        <f aca="false">(J326/I326)*100</f>
        <v>61.845969924812</v>
      </c>
      <c r="L326" s="172" t="n">
        <v>0</v>
      </c>
      <c r="M326" s="172" t="n">
        <v>0</v>
      </c>
      <c r="N326" s="172" t="n">
        <f aca="false">J326+L326+M326</f>
        <v>4112757</v>
      </c>
    </row>
    <row r="327" customFormat="false" ht="25.5" hidden="false" customHeight="false" outlineLevel="0" collapsed="false">
      <c r="A327" s="168"/>
      <c r="B327" s="168"/>
      <c r="C327" s="168"/>
      <c r="D327" s="169" t="s">
        <v>407</v>
      </c>
      <c r="E327" s="170"/>
      <c r="F327" s="170"/>
      <c r="G327" s="168"/>
      <c r="H327" s="165" t="s">
        <v>408</v>
      </c>
      <c r="I327" s="172" t="n">
        <f aca="false">I328</f>
        <v>18050000</v>
      </c>
      <c r="J327" s="172" t="n">
        <f aca="false">J328</f>
        <v>14829128</v>
      </c>
      <c r="K327" s="166" t="n">
        <f aca="false">(J327/I327)*100</f>
        <v>82.1558337950139</v>
      </c>
      <c r="L327" s="172" t="n">
        <f aca="false">L328</f>
        <v>0</v>
      </c>
      <c r="M327" s="172" t="n">
        <f aca="false">M328</f>
        <v>0</v>
      </c>
      <c r="N327" s="172" t="n">
        <f aca="false">J327+L327+M327</f>
        <v>14829128</v>
      </c>
    </row>
    <row r="328" customFormat="false" ht="15.75" hidden="false" customHeight="true" outlineLevel="0" collapsed="false">
      <c r="A328" s="168"/>
      <c r="B328" s="168"/>
      <c r="C328" s="168"/>
      <c r="D328" s="169"/>
      <c r="E328" s="170"/>
      <c r="F328" s="170"/>
      <c r="G328" s="168"/>
      <c r="H328" s="171" t="s">
        <v>245</v>
      </c>
      <c r="I328" s="172" t="n">
        <v>18050000</v>
      </c>
      <c r="J328" s="172" t="n">
        <v>14829128</v>
      </c>
      <c r="K328" s="166" t="n">
        <f aca="false">(J328/I328)*100</f>
        <v>82.1558337950139</v>
      </c>
      <c r="L328" s="172" t="n">
        <v>0</v>
      </c>
      <c r="M328" s="172" t="n">
        <v>0</v>
      </c>
      <c r="N328" s="172" t="n">
        <f aca="false">J328+L328+M328</f>
        <v>14829128</v>
      </c>
    </row>
    <row r="329" customFormat="false" ht="25.5" hidden="false" customHeight="false" outlineLevel="0" collapsed="false">
      <c r="A329" s="168"/>
      <c r="B329" s="168"/>
      <c r="C329" s="168"/>
      <c r="D329" s="169" t="s">
        <v>409</v>
      </c>
      <c r="E329" s="170"/>
      <c r="F329" s="170"/>
      <c r="G329" s="168"/>
      <c r="H329" s="165" t="s">
        <v>410</v>
      </c>
      <c r="I329" s="172" t="n">
        <f aca="false">I330</f>
        <v>5300000</v>
      </c>
      <c r="J329" s="172" t="n">
        <f aca="false">J330</f>
        <v>3136617</v>
      </c>
      <c r="K329" s="166" t="n">
        <f aca="false">(J329/I329)*100</f>
        <v>59.1814528301887</v>
      </c>
      <c r="L329" s="172" t="n">
        <f aca="false">L330</f>
        <v>0</v>
      </c>
      <c r="M329" s="172" t="n">
        <f aca="false">M330</f>
        <v>0</v>
      </c>
      <c r="N329" s="172" t="n">
        <f aca="false">J329+L329+M329</f>
        <v>3136617</v>
      </c>
    </row>
    <row r="330" customFormat="false" ht="15.75" hidden="false" customHeight="true" outlineLevel="0" collapsed="false">
      <c r="A330" s="168"/>
      <c r="B330" s="168"/>
      <c r="C330" s="168"/>
      <c r="D330" s="169"/>
      <c r="E330" s="170"/>
      <c r="F330" s="170"/>
      <c r="G330" s="168"/>
      <c r="H330" s="171" t="s">
        <v>245</v>
      </c>
      <c r="I330" s="172" t="n">
        <v>5300000</v>
      </c>
      <c r="J330" s="172" t="n">
        <v>3136617</v>
      </c>
      <c r="K330" s="166" t="n">
        <f aca="false">(J330/I330)*100</f>
        <v>59.1814528301887</v>
      </c>
      <c r="L330" s="172" t="n">
        <v>0</v>
      </c>
      <c r="M330" s="172" t="n">
        <v>0</v>
      </c>
      <c r="N330" s="172" t="n">
        <f aca="false">J330+L330+M330</f>
        <v>3136617</v>
      </c>
    </row>
    <row r="331" customFormat="false" ht="25.5" hidden="false" customHeight="false" outlineLevel="0" collapsed="false">
      <c r="A331" s="168"/>
      <c r="B331" s="168"/>
      <c r="C331" s="168"/>
      <c r="D331" s="169" t="s">
        <v>411</v>
      </c>
      <c r="E331" s="170"/>
      <c r="F331" s="170"/>
      <c r="G331" s="168"/>
      <c r="H331" s="165" t="s">
        <v>412</v>
      </c>
      <c r="I331" s="175" t="n">
        <f aca="false">I332</f>
        <v>3900000</v>
      </c>
      <c r="J331" s="175" t="n">
        <f aca="false">J332</f>
        <v>3885608</v>
      </c>
      <c r="K331" s="166" t="n">
        <f aca="false">(J331/I331)*100</f>
        <v>99.6309743589744</v>
      </c>
      <c r="L331" s="175" t="n">
        <f aca="false">L332</f>
        <v>0</v>
      </c>
      <c r="M331" s="175" t="n">
        <f aca="false">M332</f>
        <v>0</v>
      </c>
      <c r="N331" s="172" t="n">
        <f aca="false">J331+L331+M331</f>
        <v>3885608</v>
      </c>
    </row>
    <row r="332" customFormat="false" ht="12.75" hidden="false" customHeight="false" outlineLevel="0" collapsed="false">
      <c r="A332" s="168"/>
      <c r="B332" s="168"/>
      <c r="C332" s="168"/>
      <c r="D332" s="169"/>
      <c r="E332" s="170"/>
      <c r="F332" s="170" t="s">
        <v>413</v>
      </c>
      <c r="G332" s="168" t="n">
        <v>511</v>
      </c>
      <c r="H332" s="171" t="s">
        <v>279</v>
      </c>
      <c r="I332" s="172" t="n">
        <v>3900000</v>
      </c>
      <c r="J332" s="172" t="n">
        <v>3885608</v>
      </c>
      <c r="K332" s="166" t="n">
        <f aca="false">(J332/I332)*100</f>
        <v>99.6309743589744</v>
      </c>
      <c r="L332" s="172" t="n">
        <f aca="false">L335+L337</f>
        <v>0</v>
      </c>
      <c r="M332" s="172" t="n">
        <f aca="false">M335+M337</f>
        <v>0</v>
      </c>
      <c r="N332" s="172" t="n">
        <f aca="false">J332+L332+M332</f>
        <v>3885608</v>
      </c>
    </row>
    <row r="333" customFormat="false" ht="12.75" hidden="true" customHeight="false" outlineLevel="0" collapsed="false">
      <c r="A333" s="168"/>
      <c r="B333" s="168"/>
      <c r="C333" s="168"/>
      <c r="D333" s="169"/>
      <c r="E333" s="170"/>
      <c r="F333" s="170" t="n">
        <v>84</v>
      </c>
      <c r="G333" s="168" t="n">
        <v>484</v>
      </c>
      <c r="H333" s="171"/>
      <c r="I333" s="172" t="n">
        <v>0</v>
      </c>
      <c r="J333" s="172" t="n">
        <v>0</v>
      </c>
      <c r="K333" s="166" t="e">
        <f aca="false">(J333/I333)*100</f>
        <v>#DIV/0!</v>
      </c>
      <c r="L333" s="172"/>
      <c r="M333" s="172"/>
      <c r="N333" s="172" t="n">
        <f aca="false">J333+L333+M333</f>
        <v>0</v>
      </c>
    </row>
    <row r="334" customFormat="false" ht="25.5" hidden="false" customHeight="false" outlineLevel="0" collapsed="false">
      <c r="A334" s="168"/>
      <c r="B334" s="168"/>
      <c r="C334" s="168"/>
      <c r="D334" s="169" t="s">
        <v>414</v>
      </c>
      <c r="E334" s="170"/>
      <c r="F334" s="170"/>
      <c r="G334" s="168"/>
      <c r="H334" s="165" t="s">
        <v>415</v>
      </c>
      <c r="I334" s="175" t="n">
        <f aca="false">I335</f>
        <v>16730000</v>
      </c>
      <c r="J334" s="175" t="n">
        <f aca="false">J335</f>
        <v>4105014</v>
      </c>
      <c r="K334" s="166" t="n">
        <f aca="false">(J334/I334)*100</f>
        <v>24.5368439928273</v>
      </c>
      <c r="L334" s="175" t="n">
        <f aca="false">L335</f>
        <v>0</v>
      </c>
      <c r="M334" s="175" t="n">
        <f aca="false">M335</f>
        <v>0</v>
      </c>
      <c r="N334" s="172" t="n">
        <f aca="false">J334+L334+M334</f>
        <v>4105014</v>
      </c>
    </row>
    <row r="335" customFormat="false" ht="12.75" hidden="false" customHeight="false" outlineLevel="0" collapsed="false">
      <c r="A335" s="168"/>
      <c r="B335" s="168"/>
      <c r="C335" s="168"/>
      <c r="D335" s="169"/>
      <c r="E335" s="170"/>
      <c r="F335" s="170" t="s">
        <v>416</v>
      </c>
      <c r="G335" s="168" t="n">
        <v>511</v>
      </c>
      <c r="H335" s="171" t="s">
        <v>279</v>
      </c>
      <c r="I335" s="172" t="n">
        <v>16730000</v>
      </c>
      <c r="J335" s="172" t="n">
        <v>4105014</v>
      </c>
      <c r="K335" s="166" t="n">
        <f aca="false">(J335/I335)*100</f>
        <v>24.5368439928273</v>
      </c>
      <c r="L335" s="172" t="n">
        <v>0</v>
      </c>
      <c r="M335" s="172" t="n">
        <v>0</v>
      </c>
      <c r="N335" s="172" t="n">
        <f aca="false">J335+L335+M335</f>
        <v>4105014</v>
      </c>
    </row>
    <row r="336" customFormat="false" ht="12.75" hidden="true" customHeight="false" outlineLevel="0" collapsed="false">
      <c r="A336" s="168"/>
      <c r="B336" s="168"/>
      <c r="C336" s="168"/>
      <c r="D336" s="169"/>
      <c r="E336" s="170"/>
      <c r="F336" s="170"/>
      <c r="G336" s="168"/>
      <c r="H336" s="165"/>
      <c r="I336" s="175" t="n">
        <f aca="false">I337</f>
        <v>0</v>
      </c>
      <c r="J336" s="175" t="n">
        <f aca="false">J337</f>
        <v>0</v>
      </c>
      <c r="K336" s="166" t="e">
        <f aca="false">(J336/I336)*100</f>
        <v>#DIV/0!</v>
      </c>
      <c r="L336" s="175" t="n">
        <f aca="false">L337</f>
        <v>0</v>
      </c>
      <c r="M336" s="175" t="n">
        <f aca="false">M337</f>
        <v>0</v>
      </c>
      <c r="N336" s="172" t="n">
        <f aca="false">J336+L336+M336</f>
        <v>0</v>
      </c>
    </row>
    <row r="337" customFormat="false" ht="12.75" hidden="true" customHeight="false" outlineLevel="0" collapsed="false">
      <c r="A337" s="168"/>
      <c r="B337" s="168"/>
      <c r="C337" s="168"/>
      <c r="D337" s="169"/>
      <c r="E337" s="170"/>
      <c r="F337" s="170" t="n">
        <v>85</v>
      </c>
      <c r="G337" s="168" t="n">
        <v>511</v>
      </c>
      <c r="H337" s="171" t="s">
        <v>279</v>
      </c>
      <c r="I337" s="172"/>
      <c r="J337" s="172"/>
      <c r="K337" s="166" t="e">
        <f aca="false">(J337/I337)*100</f>
        <v>#DIV/0!</v>
      </c>
      <c r="L337" s="172" t="n">
        <v>0</v>
      </c>
      <c r="M337" s="172" t="n">
        <v>0</v>
      </c>
      <c r="N337" s="172" t="n">
        <f aca="false">J337+L337+M337</f>
        <v>0</v>
      </c>
    </row>
    <row r="338" customFormat="false" ht="12.75" hidden="true" customHeight="false" outlineLevel="0" collapsed="false">
      <c r="A338" s="168"/>
      <c r="B338" s="168"/>
      <c r="C338" s="168"/>
      <c r="D338" s="169"/>
      <c r="E338" s="170"/>
      <c r="F338" s="170"/>
      <c r="G338" s="168"/>
      <c r="H338" s="165"/>
      <c r="I338" s="175" t="n">
        <f aca="false">I339</f>
        <v>0</v>
      </c>
      <c r="J338" s="175" t="n">
        <f aca="false">J339</f>
        <v>0</v>
      </c>
      <c r="K338" s="166" t="e">
        <f aca="false">(J338/I338)*100</f>
        <v>#DIV/0!</v>
      </c>
      <c r="L338" s="175" t="n">
        <f aca="false">L339</f>
        <v>0</v>
      </c>
      <c r="M338" s="175" t="n">
        <f aca="false">M339</f>
        <v>0</v>
      </c>
      <c r="N338" s="172" t="n">
        <f aca="false">J338+L338+M338</f>
        <v>0</v>
      </c>
    </row>
    <row r="339" customFormat="false" ht="12.75" hidden="true" customHeight="false" outlineLevel="0" collapsed="false">
      <c r="A339" s="168"/>
      <c r="B339" s="168"/>
      <c r="C339" s="168"/>
      <c r="D339" s="169"/>
      <c r="E339" s="170"/>
      <c r="F339" s="170" t="n">
        <v>86</v>
      </c>
      <c r="G339" s="168" t="n">
        <v>511</v>
      </c>
      <c r="H339" s="171" t="s">
        <v>279</v>
      </c>
      <c r="I339" s="172"/>
      <c r="J339" s="172"/>
      <c r="K339" s="166" t="e">
        <f aca="false">(J339/I339)*100</f>
        <v>#DIV/0!</v>
      </c>
      <c r="L339" s="172"/>
      <c r="M339" s="172"/>
      <c r="N339" s="172" t="n">
        <f aca="false">J339+L339+M339</f>
        <v>0</v>
      </c>
    </row>
    <row r="340" customFormat="false" ht="38.25" hidden="false" customHeight="false" outlineLevel="0" collapsed="false">
      <c r="A340" s="168"/>
      <c r="B340" s="168"/>
      <c r="C340" s="168"/>
      <c r="D340" s="169" t="s">
        <v>417</v>
      </c>
      <c r="E340" s="170"/>
      <c r="F340" s="170"/>
      <c r="G340" s="168"/>
      <c r="H340" s="165" t="s">
        <v>418</v>
      </c>
      <c r="I340" s="175" t="n">
        <f aca="false">I341</f>
        <v>895000</v>
      </c>
      <c r="J340" s="175" t="n">
        <f aca="false">J341</f>
        <v>894557</v>
      </c>
      <c r="K340" s="166" t="n">
        <f aca="false">(J340/I340)*100</f>
        <v>99.9505027932961</v>
      </c>
      <c r="L340" s="175" t="n">
        <f aca="false">L341</f>
        <v>0</v>
      </c>
      <c r="M340" s="175" t="n">
        <f aca="false">M341</f>
        <v>0</v>
      </c>
      <c r="N340" s="172" t="n">
        <f aca="false">J340+L340+M340</f>
        <v>894557</v>
      </c>
    </row>
    <row r="341" customFormat="false" ht="12.75" hidden="false" customHeight="false" outlineLevel="0" collapsed="false">
      <c r="A341" s="168"/>
      <c r="B341" s="168"/>
      <c r="C341" s="168"/>
      <c r="D341" s="169"/>
      <c r="E341" s="170"/>
      <c r="F341" s="170" t="s">
        <v>419</v>
      </c>
      <c r="G341" s="168" t="n">
        <v>511</v>
      </c>
      <c r="H341" s="171" t="s">
        <v>279</v>
      </c>
      <c r="I341" s="172" t="n">
        <v>895000</v>
      </c>
      <c r="J341" s="172" t="n">
        <v>894557</v>
      </c>
      <c r="K341" s="166" t="n">
        <f aca="false">(J341/I341)*100</f>
        <v>99.9505027932961</v>
      </c>
      <c r="L341" s="172" t="n">
        <v>0</v>
      </c>
      <c r="M341" s="172" t="n">
        <v>0</v>
      </c>
      <c r="N341" s="172" t="n">
        <f aca="false">J341+L341+M341</f>
        <v>894557</v>
      </c>
    </row>
    <row r="342" customFormat="false" ht="25.5" hidden="false" customHeight="false" outlineLevel="0" collapsed="false">
      <c r="A342" s="168"/>
      <c r="B342" s="168"/>
      <c r="C342" s="168"/>
      <c r="D342" s="169" t="s">
        <v>420</v>
      </c>
      <c r="E342" s="170"/>
      <c r="F342" s="170"/>
      <c r="G342" s="168"/>
      <c r="H342" s="165" t="s">
        <v>421</v>
      </c>
      <c r="I342" s="175" t="n">
        <f aca="false">I343</f>
        <v>18150000</v>
      </c>
      <c r="J342" s="175" t="n">
        <f aca="false">J343</f>
        <v>9863825</v>
      </c>
      <c r="K342" s="166" t="n">
        <f aca="false">(J342/I342)*100</f>
        <v>54.3461432506887</v>
      </c>
      <c r="L342" s="175" t="n">
        <f aca="false">L343</f>
        <v>0</v>
      </c>
      <c r="M342" s="175" t="n">
        <f aca="false">M343</f>
        <v>0</v>
      </c>
      <c r="N342" s="172" t="n">
        <f aca="false">J342+L342+M342</f>
        <v>9863825</v>
      </c>
    </row>
    <row r="343" customFormat="false" ht="12.75" hidden="false" customHeight="false" outlineLevel="0" collapsed="false">
      <c r="A343" s="168"/>
      <c r="B343" s="168"/>
      <c r="C343" s="168"/>
      <c r="D343" s="169"/>
      <c r="E343" s="170"/>
      <c r="F343" s="170" t="s">
        <v>422</v>
      </c>
      <c r="G343" s="168" t="n">
        <v>511</v>
      </c>
      <c r="H343" s="171" t="s">
        <v>279</v>
      </c>
      <c r="I343" s="172" t="n">
        <v>18150000</v>
      </c>
      <c r="J343" s="172" t="n">
        <v>9863825</v>
      </c>
      <c r="K343" s="166" t="n">
        <f aca="false">(J343/I343)*100</f>
        <v>54.3461432506887</v>
      </c>
      <c r="L343" s="172" t="n">
        <v>0</v>
      </c>
      <c r="M343" s="172" t="n">
        <v>0</v>
      </c>
      <c r="N343" s="172" t="n">
        <f aca="false">J343+L343+M343</f>
        <v>9863825</v>
      </c>
    </row>
    <row r="344" customFormat="false" ht="12.75" hidden="true" customHeight="false" outlineLevel="0" collapsed="false">
      <c r="A344" s="168"/>
      <c r="B344" s="168"/>
      <c r="C344" s="168"/>
      <c r="D344" s="169"/>
      <c r="E344" s="170"/>
      <c r="F344" s="170"/>
      <c r="G344" s="168"/>
      <c r="H344" s="165"/>
      <c r="I344" s="175" t="n">
        <f aca="false">I345</f>
        <v>0</v>
      </c>
      <c r="J344" s="175" t="n">
        <f aca="false">J345</f>
        <v>0</v>
      </c>
      <c r="K344" s="166" t="e">
        <f aca="false">(J344/I344)*100</f>
        <v>#DIV/0!</v>
      </c>
      <c r="L344" s="175" t="n">
        <f aca="false">L345</f>
        <v>0</v>
      </c>
      <c r="M344" s="175" t="n">
        <f aca="false">M345</f>
        <v>0</v>
      </c>
      <c r="N344" s="172" t="n">
        <f aca="false">J344+L344+M344</f>
        <v>0</v>
      </c>
    </row>
    <row r="345" customFormat="false" ht="12.75" hidden="true" customHeight="false" outlineLevel="0" collapsed="false">
      <c r="A345" s="168"/>
      <c r="B345" s="168"/>
      <c r="C345" s="168"/>
      <c r="D345" s="169"/>
      <c r="E345" s="170"/>
      <c r="F345" s="170" t="s">
        <v>423</v>
      </c>
      <c r="G345" s="168" t="n">
        <v>511</v>
      </c>
      <c r="H345" s="171" t="s">
        <v>279</v>
      </c>
      <c r="I345" s="172"/>
      <c r="J345" s="172"/>
      <c r="K345" s="166" t="e">
        <f aca="false">(J345/I345)*100</f>
        <v>#DIV/0!</v>
      </c>
      <c r="L345" s="172" t="n">
        <v>0</v>
      </c>
      <c r="M345" s="172" t="n">
        <v>0</v>
      </c>
      <c r="N345" s="172" t="n">
        <f aca="false">J345+L345+M345</f>
        <v>0</v>
      </c>
    </row>
    <row r="346" customFormat="false" ht="12.75" hidden="true" customHeight="false" outlineLevel="0" collapsed="false">
      <c r="A346" s="168"/>
      <c r="B346" s="168"/>
      <c r="C346" s="168"/>
      <c r="D346" s="169"/>
      <c r="E346" s="170"/>
      <c r="F346" s="170"/>
      <c r="G346" s="168"/>
      <c r="H346" s="165"/>
      <c r="I346" s="175" t="n">
        <f aca="false">I347</f>
        <v>0</v>
      </c>
      <c r="J346" s="175" t="n">
        <f aca="false">J347</f>
        <v>0</v>
      </c>
      <c r="K346" s="166" t="e">
        <f aca="false">(J346/I346)*100</f>
        <v>#DIV/0!</v>
      </c>
      <c r="L346" s="175" t="n">
        <f aca="false">L347</f>
        <v>0</v>
      </c>
      <c r="M346" s="175" t="n">
        <f aca="false">M347</f>
        <v>0</v>
      </c>
      <c r="N346" s="172" t="n">
        <f aca="false">J346+L346+M346</f>
        <v>0</v>
      </c>
    </row>
    <row r="347" customFormat="false" ht="12.75" hidden="true" customHeight="false" outlineLevel="0" collapsed="false">
      <c r="A347" s="168"/>
      <c r="B347" s="168"/>
      <c r="C347" s="168"/>
      <c r="D347" s="169"/>
      <c r="E347" s="170"/>
      <c r="F347" s="170" t="n">
        <v>88.2</v>
      </c>
      <c r="G347" s="168" t="n">
        <v>511</v>
      </c>
      <c r="H347" s="171" t="s">
        <v>279</v>
      </c>
      <c r="I347" s="172"/>
      <c r="J347" s="172"/>
      <c r="K347" s="166" t="e">
        <f aca="false">(J347/I347)*100</f>
        <v>#DIV/0!</v>
      </c>
      <c r="L347" s="172"/>
      <c r="M347" s="172"/>
      <c r="N347" s="172" t="n">
        <f aca="false">J347+L347+M347</f>
        <v>0</v>
      </c>
    </row>
    <row r="348" customFormat="false" ht="25.5" hidden="false" customHeight="false" outlineLevel="0" collapsed="false">
      <c r="A348" s="168"/>
      <c r="B348" s="168"/>
      <c r="C348" s="168"/>
      <c r="D348" s="169" t="s">
        <v>424</v>
      </c>
      <c r="E348" s="170"/>
      <c r="F348" s="170"/>
      <c r="G348" s="168"/>
      <c r="H348" s="165" t="s">
        <v>425</v>
      </c>
      <c r="I348" s="175" t="n">
        <f aca="false">I349</f>
        <v>5220000</v>
      </c>
      <c r="J348" s="175" t="n">
        <f aca="false">J349</f>
        <v>5213759</v>
      </c>
      <c r="K348" s="166" t="n">
        <f aca="false">(J348/I348)*100</f>
        <v>99.8804406130268</v>
      </c>
      <c r="L348" s="175" t="n">
        <f aca="false">L349</f>
        <v>0</v>
      </c>
      <c r="M348" s="175" t="n">
        <f aca="false">M349</f>
        <v>0</v>
      </c>
      <c r="N348" s="172" t="n">
        <f aca="false">J348+L348+M348</f>
        <v>5213759</v>
      </c>
    </row>
    <row r="349" customFormat="false" ht="12.75" hidden="false" customHeight="false" outlineLevel="0" collapsed="false">
      <c r="A349" s="168"/>
      <c r="B349" s="168"/>
      <c r="C349" s="168"/>
      <c r="D349" s="169"/>
      <c r="E349" s="170"/>
      <c r="F349" s="170" t="s">
        <v>426</v>
      </c>
      <c r="G349" s="168" t="n">
        <v>511</v>
      </c>
      <c r="H349" s="171" t="s">
        <v>279</v>
      </c>
      <c r="I349" s="172" t="n">
        <v>5220000</v>
      </c>
      <c r="J349" s="172" t="n">
        <v>5213759</v>
      </c>
      <c r="K349" s="166" t="n">
        <f aca="false">(J349/I349)*100</f>
        <v>99.8804406130268</v>
      </c>
      <c r="L349" s="172" t="n">
        <v>0</v>
      </c>
      <c r="M349" s="172" t="n">
        <v>0</v>
      </c>
      <c r="N349" s="172" t="n">
        <f aca="false">J349+L349+M349</f>
        <v>5213759</v>
      </c>
    </row>
    <row r="350" customFormat="false" ht="12.75" hidden="true" customHeight="false" outlineLevel="0" collapsed="false">
      <c r="A350" s="168"/>
      <c r="B350" s="168"/>
      <c r="C350" s="168"/>
      <c r="D350" s="169"/>
      <c r="E350" s="170"/>
      <c r="F350" s="170"/>
      <c r="G350" s="168"/>
      <c r="H350" s="165"/>
      <c r="I350" s="175" t="n">
        <f aca="false">I351</f>
        <v>0</v>
      </c>
      <c r="J350" s="175" t="n">
        <f aca="false">J351</f>
        <v>0</v>
      </c>
      <c r="K350" s="166" t="e">
        <f aca="false">(J350/I350)*100</f>
        <v>#DIV/0!</v>
      </c>
      <c r="L350" s="175" t="n">
        <f aca="false">L351</f>
        <v>0</v>
      </c>
      <c r="M350" s="175" t="n">
        <f aca="false">M351</f>
        <v>0</v>
      </c>
      <c r="N350" s="172" t="n">
        <f aca="false">J350+L350+M350</f>
        <v>0</v>
      </c>
    </row>
    <row r="351" customFormat="false" ht="12.75" hidden="true" customHeight="false" outlineLevel="0" collapsed="false">
      <c r="A351" s="168"/>
      <c r="B351" s="168"/>
      <c r="C351" s="168"/>
      <c r="D351" s="169"/>
      <c r="E351" s="170"/>
      <c r="F351" s="170" t="n">
        <v>88.4</v>
      </c>
      <c r="G351" s="168" t="n">
        <v>511</v>
      </c>
      <c r="H351" s="171" t="s">
        <v>279</v>
      </c>
      <c r="I351" s="172" t="n">
        <v>0</v>
      </c>
      <c r="J351" s="172" t="n">
        <v>0</v>
      </c>
      <c r="K351" s="166" t="e">
        <f aca="false">(J351/I351)*100</f>
        <v>#DIV/0!</v>
      </c>
      <c r="L351" s="172" t="n">
        <v>0</v>
      </c>
      <c r="M351" s="172" t="n">
        <v>0</v>
      </c>
      <c r="N351" s="172" t="n">
        <f aca="false">J351+L351+M351</f>
        <v>0</v>
      </c>
    </row>
    <row r="352" customFormat="false" ht="25.5" hidden="false" customHeight="false" outlineLevel="0" collapsed="false">
      <c r="A352" s="168"/>
      <c r="B352" s="168"/>
      <c r="C352" s="168"/>
      <c r="D352" s="169" t="s">
        <v>427</v>
      </c>
      <c r="E352" s="170"/>
      <c r="F352" s="170"/>
      <c r="G352" s="168"/>
      <c r="H352" s="165" t="s">
        <v>428</v>
      </c>
      <c r="I352" s="175" t="n">
        <f aca="false">I353</f>
        <v>3240000</v>
      </c>
      <c r="J352" s="175" t="n">
        <f aca="false">J353</f>
        <v>3239411</v>
      </c>
      <c r="K352" s="166" t="n">
        <f aca="false">(J352/I352)*100</f>
        <v>99.9818209876543</v>
      </c>
      <c r="L352" s="175" t="n">
        <f aca="false">L353</f>
        <v>0</v>
      </c>
      <c r="M352" s="175" t="n">
        <f aca="false">M353</f>
        <v>0</v>
      </c>
      <c r="N352" s="172" t="n">
        <f aca="false">J352+L352+M352</f>
        <v>3239411</v>
      </c>
    </row>
    <row r="353" customFormat="false" ht="12.75" hidden="false" customHeight="false" outlineLevel="0" collapsed="false">
      <c r="A353" s="168"/>
      <c r="B353" s="168"/>
      <c r="C353" s="168"/>
      <c r="D353" s="169"/>
      <c r="E353" s="170"/>
      <c r="F353" s="170" t="s">
        <v>429</v>
      </c>
      <c r="G353" s="168" t="n">
        <v>511</v>
      </c>
      <c r="H353" s="171" t="s">
        <v>279</v>
      </c>
      <c r="I353" s="172" t="n">
        <v>3240000</v>
      </c>
      <c r="J353" s="172" t="n">
        <v>3239411</v>
      </c>
      <c r="K353" s="166" t="n">
        <f aca="false">(J353/I353)*100</f>
        <v>99.9818209876543</v>
      </c>
      <c r="L353" s="172" t="n">
        <v>0</v>
      </c>
      <c r="M353" s="172" t="n">
        <v>0</v>
      </c>
      <c r="N353" s="172" t="n">
        <f aca="false">J353+L353+M353</f>
        <v>3239411</v>
      </c>
    </row>
    <row r="354" customFormat="false" ht="25.5" hidden="false" customHeight="false" outlineLevel="0" collapsed="false">
      <c r="A354" s="168"/>
      <c r="B354" s="168"/>
      <c r="C354" s="168"/>
      <c r="D354" s="169" t="s">
        <v>430</v>
      </c>
      <c r="E354" s="170"/>
      <c r="F354" s="170"/>
      <c r="G354" s="168"/>
      <c r="H354" s="165" t="s">
        <v>431</v>
      </c>
      <c r="I354" s="175" t="n">
        <f aca="false">I355</f>
        <v>0</v>
      </c>
      <c r="J354" s="175" t="n">
        <f aca="false">J355</f>
        <v>0</v>
      </c>
      <c r="K354" s="166" t="n">
        <v>0</v>
      </c>
      <c r="L354" s="175" t="n">
        <f aca="false">L355</f>
        <v>0</v>
      </c>
      <c r="M354" s="175" t="n">
        <f aca="false">M355</f>
        <v>0</v>
      </c>
      <c r="N354" s="172" t="n">
        <f aca="false">J354+L354+M354</f>
        <v>0</v>
      </c>
    </row>
    <row r="355" customFormat="false" ht="12.75" hidden="false" customHeight="false" outlineLevel="0" collapsed="false">
      <c r="A355" s="168"/>
      <c r="B355" s="168"/>
      <c r="C355" s="168"/>
      <c r="D355" s="169"/>
      <c r="E355" s="170"/>
      <c r="F355" s="170" t="s">
        <v>432</v>
      </c>
      <c r="G355" s="168" t="n">
        <v>511</v>
      </c>
      <c r="H355" s="171" t="s">
        <v>279</v>
      </c>
      <c r="I355" s="172" t="n">
        <v>0</v>
      </c>
      <c r="J355" s="172" t="n">
        <v>0</v>
      </c>
      <c r="K355" s="166" t="n">
        <v>0</v>
      </c>
      <c r="L355" s="172" t="n">
        <v>0</v>
      </c>
      <c r="M355" s="172" t="n">
        <v>0</v>
      </c>
      <c r="N355" s="172" t="n">
        <f aca="false">J355+L355+M355</f>
        <v>0</v>
      </c>
    </row>
    <row r="356" customFormat="false" ht="38.25" hidden="false" customHeight="false" outlineLevel="0" collapsed="false">
      <c r="A356" s="168"/>
      <c r="B356" s="168"/>
      <c r="C356" s="168"/>
      <c r="D356" s="164" t="s">
        <v>433</v>
      </c>
      <c r="E356" s="170"/>
      <c r="F356" s="170"/>
      <c r="G356" s="168"/>
      <c r="H356" s="165" t="s">
        <v>434</v>
      </c>
      <c r="I356" s="175" t="n">
        <f aca="false">I357</f>
        <v>400000</v>
      </c>
      <c r="J356" s="175" t="n">
        <f aca="false">J357</f>
        <v>398140</v>
      </c>
      <c r="K356" s="166" t="n">
        <f aca="false">(J356/I356)*100</f>
        <v>99.535</v>
      </c>
      <c r="L356" s="175" t="n">
        <f aca="false">L357</f>
        <v>0</v>
      </c>
      <c r="M356" s="175" t="n">
        <f aca="false">M357</f>
        <v>0</v>
      </c>
      <c r="N356" s="172" t="n">
        <f aca="false">J356+L356+M356</f>
        <v>398140</v>
      </c>
    </row>
    <row r="357" customFormat="false" ht="12.75" hidden="false" customHeight="false" outlineLevel="0" collapsed="false">
      <c r="A357" s="168"/>
      <c r="B357" s="168"/>
      <c r="C357" s="168"/>
      <c r="D357" s="169"/>
      <c r="E357" s="170"/>
      <c r="F357" s="190" t="s">
        <v>435</v>
      </c>
      <c r="G357" s="168" t="n">
        <v>511</v>
      </c>
      <c r="H357" s="171" t="s">
        <v>279</v>
      </c>
      <c r="I357" s="172" t="n">
        <v>400000</v>
      </c>
      <c r="J357" s="172" t="n">
        <v>398140</v>
      </c>
      <c r="K357" s="166" t="n">
        <f aca="false">(J357/I357)*100</f>
        <v>99.535</v>
      </c>
      <c r="L357" s="172" t="n">
        <v>0</v>
      </c>
      <c r="M357" s="172" t="n">
        <v>0</v>
      </c>
      <c r="N357" s="172" t="n">
        <f aca="false">J357+L357+M357</f>
        <v>398140</v>
      </c>
    </row>
    <row r="358" customFormat="false" ht="12.75" hidden="false" customHeight="false" outlineLevel="0" collapsed="false">
      <c r="A358" s="168"/>
      <c r="B358" s="168"/>
      <c r="C358" s="168"/>
      <c r="D358" s="169"/>
      <c r="E358" s="170"/>
      <c r="F358" s="170"/>
      <c r="G358" s="168"/>
      <c r="H358" s="165" t="s">
        <v>436</v>
      </c>
      <c r="I358" s="175"/>
      <c r="J358" s="175"/>
      <c r="K358" s="166"/>
      <c r="L358" s="175"/>
      <c r="M358" s="175"/>
      <c r="N358" s="172" t="n">
        <f aca="false">J358+L358+M358</f>
        <v>0</v>
      </c>
    </row>
    <row r="359" customFormat="false" ht="12.75" hidden="false" customHeight="false" outlineLevel="0" collapsed="false">
      <c r="A359" s="168"/>
      <c r="B359" s="168"/>
      <c r="C359" s="168"/>
      <c r="D359" s="169"/>
      <c r="E359" s="170"/>
      <c r="F359" s="170"/>
      <c r="G359" s="170" t="s">
        <v>170</v>
      </c>
      <c r="H359" s="171" t="s">
        <v>171</v>
      </c>
      <c r="I359" s="175" t="n">
        <f aca="false">I310</f>
        <v>101135000</v>
      </c>
      <c r="J359" s="175" t="n">
        <f aca="false">J310</f>
        <v>63511704</v>
      </c>
      <c r="K359" s="166" t="n">
        <f aca="false">(J359/I359)*100</f>
        <v>62.7989360755426</v>
      </c>
      <c r="L359" s="175" t="n">
        <f aca="false">L310</f>
        <v>0</v>
      </c>
      <c r="M359" s="175" t="n">
        <f aca="false">M310</f>
        <v>0</v>
      </c>
      <c r="N359" s="172" t="n">
        <f aca="false">J359+L359+M359</f>
        <v>63511704</v>
      </c>
    </row>
    <row r="360" customFormat="false" ht="12.75" hidden="true" customHeight="false" outlineLevel="0" collapsed="false">
      <c r="A360" s="168"/>
      <c r="B360" s="168"/>
      <c r="C360" s="168"/>
      <c r="D360" s="169"/>
      <c r="E360" s="170"/>
      <c r="F360" s="170"/>
      <c r="G360" s="170" t="s">
        <v>170</v>
      </c>
      <c r="H360" s="171" t="s">
        <v>437</v>
      </c>
      <c r="I360" s="175" t="n">
        <v>0</v>
      </c>
      <c r="J360" s="175" t="n">
        <v>0</v>
      </c>
      <c r="K360" s="166" t="e">
        <f aca="false">(J360/I360)*100</f>
        <v>#DIV/0!</v>
      </c>
      <c r="L360" s="175" t="n">
        <v>0</v>
      </c>
      <c r="M360" s="175" t="n">
        <v>0</v>
      </c>
      <c r="N360" s="172" t="n">
        <f aca="false">J360+L360+M360</f>
        <v>0</v>
      </c>
    </row>
    <row r="361" customFormat="false" ht="12.75" hidden="true" customHeight="false" outlineLevel="0" collapsed="false">
      <c r="A361" s="168"/>
      <c r="B361" s="168"/>
      <c r="C361" s="168"/>
      <c r="D361" s="169"/>
      <c r="E361" s="170"/>
      <c r="F361" s="170"/>
      <c r="G361" s="170" t="s">
        <v>319</v>
      </c>
      <c r="H361" s="171" t="s">
        <v>320</v>
      </c>
      <c r="I361" s="175" t="n">
        <v>0</v>
      </c>
      <c r="J361" s="175" t="n">
        <v>0</v>
      </c>
      <c r="K361" s="166" t="e">
        <f aca="false">(J361/I361)*100</f>
        <v>#DIV/0!</v>
      </c>
      <c r="L361" s="175" t="n">
        <v>0</v>
      </c>
      <c r="M361" s="175" t="n">
        <v>0</v>
      </c>
      <c r="N361" s="172" t="n">
        <f aca="false">J361+L361+M361</f>
        <v>0</v>
      </c>
    </row>
    <row r="362" customFormat="false" ht="12.75" hidden="true" customHeight="false" outlineLevel="0" collapsed="false">
      <c r="A362" s="168"/>
      <c r="B362" s="168"/>
      <c r="C362" s="168"/>
      <c r="D362" s="169"/>
      <c r="E362" s="170"/>
      <c r="F362" s="170"/>
      <c r="G362" s="170" t="s">
        <v>438</v>
      </c>
      <c r="H362" s="174" t="s">
        <v>439</v>
      </c>
      <c r="I362" s="175" t="n">
        <v>0</v>
      </c>
      <c r="J362" s="175" t="n">
        <v>0</v>
      </c>
      <c r="K362" s="166" t="e">
        <f aca="false">(J362/I362)*100</f>
        <v>#DIV/0!</v>
      </c>
      <c r="L362" s="175" t="n">
        <v>0</v>
      </c>
      <c r="M362" s="175" t="n">
        <v>0</v>
      </c>
      <c r="N362" s="172" t="n">
        <f aca="false">J362+L362+M362</f>
        <v>0</v>
      </c>
    </row>
    <row r="363" customFormat="false" ht="12.75" hidden="false" customHeight="true" outlineLevel="0" collapsed="false">
      <c r="A363" s="168"/>
      <c r="B363" s="168"/>
      <c r="C363" s="168"/>
      <c r="D363" s="169"/>
      <c r="E363" s="170"/>
      <c r="F363" s="170"/>
      <c r="G363" s="168"/>
      <c r="H363" s="165" t="s">
        <v>440</v>
      </c>
      <c r="I363" s="175" t="n">
        <f aca="false">SUM(I359:I362)</f>
        <v>101135000</v>
      </c>
      <c r="J363" s="175" t="n">
        <f aca="false">SUM(J359:J362)</f>
        <v>63511704</v>
      </c>
      <c r="K363" s="166" t="n">
        <f aca="false">(J363/I363)*100</f>
        <v>62.7989360755426</v>
      </c>
      <c r="L363" s="175" t="n">
        <f aca="false">SUM(L359:L362)</f>
        <v>0</v>
      </c>
      <c r="M363" s="175" t="n">
        <f aca="false">SUM(M359:M362)</f>
        <v>0</v>
      </c>
      <c r="N363" s="172" t="n">
        <f aca="false">J363+L363+M363</f>
        <v>63511704</v>
      </c>
    </row>
    <row r="364" customFormat="false" ht="25.5" hidden="false" customHeight="false" outlineLevel="0" collapsed="false">
      <c r="A364" s="168"/>
      <c r="B364" s="168"/>
      <c r="C364" s="168"/>
      <c r="D364" s="169"/>
      <c r="E364" s="170"/>
      <c r="F364" s="170"/>
      <c r="G364" s="168"/>
      <c r="H364" s="179" t="s">
        <v>441</v>
      </c>
      <c r="I364" s="175" t="n">
        <f aca="false">I365</f>
        <v>101135000</v>
      </c>
      <c r="J364" s="175" t="n">
        <f aca="false">J365</f>
        <v>63511704</v>
      </c>
      <c r="K364" s="166" t="n">
        <f aca="false">(J364/I364)*100</f>
        <v>62.7989360755426</v>
      </c>
      <c r="L364" s="175" t="n">
        <f aca="false">L365</f>
        <v>0</v>
      </c>
      <c r="M364" s="175" t="n">
        <f aca="false">M365</f>
        <v>0</v>
      </c>
      <c r="N364" s="172" t="n">
        <f aca="false">J364+L364+M364</f>
        <v>63511704</v>
      </c>
    </row>
    <row r="365" customFormat="false" ht="12.75" hidden="false" customHeight="false" outlineLevel="0" collapsed="false">
      <c r="A365" s="168"/>
      <c r="B365" s="168"/>
      <c r="C365" s="168"/>
      <c r="D365" s="169"/>
      <c r="E365" s="170" t="s">
        <v>442</v>
      </c>
      <c r="F365" s="170"/>
      <c r="G365" s="170" t="s">
        <v>170</v>
      </c>
      <c r="H365" s="171" t="s">
        <v>171</v>
      </c>
      <c r="I365" s="175" t="n">
        <f aca="false">I363</f>
        <v>101135000</v>
      </c>
      <c r="J365" s="175" t="n">
        <f aca="false">J363</f>
        <v>63511704</v>
      </c>
      <c r="K365" s="166" t="n">
        <f aca="false">(J365/I365)*100</f>
        <v>62.7989360755426</v>
      </c>
      <c r="L365" s="175" t="n">
        <f aca="false">L363</f>
        <v>0</v>
      </c>
      <c r="M365" s="175" t="n">
        <f aca="false">M363</f>
        <v>0</v>
      </c>
      <c r="N365" s="172" t="n">
        <f aca="false">J365+L365+M365</f>
        <v>63511704</v>
      </c>
    </row>
    <row r="366" customFormat="false" ht="25.5" hidden="false" customHeight="false" outlineLevel="0" collapsed="false">
      <c r="A366" s="168"/>
      <c r="B366" s="157" t="s">
        <v>443</v>
      </c>
      <c r="C366" s="168"/>
      <c r="D366" s="169"/>
      <c r="E366" s="170"/>
      <c r="F366" s="170"/>
      <c r="G366" s="168"/>
      <c r="H366" s="178" t="s">
        <v>444</v>
      </c>
      <c r="I366" s="167" t="n">
        <f aca="false">I367</f>
        <v>134989000</v>
      </c>
      <c r="J366" s="167" t="n">
        <f aca="false">J367</f>
        <v>77008351</v>
      </c>
      <c r="K366" s="166" t="n">
        <f aca="false">(J366/I366)*100</f>
        <v>57.0478713080325</v>
      </c>
      <c r="L366" s="167" t="n">
        <f aca="false">L367</f>
        <v>0</v>
      </c>
      <c r="M366" s="167" t="n">
        <f aca="false">M367</f>
        <v>518401</v>
      </c>
      <c r="N366" s="172" t="n">
        <f aca="false">J366+L366+M366</f>
        <v>77526752</v>
      </c>
    </row>
    <row r="367" customFormat="false" ht="12.75" hidden="false" customHeight="true" outlineLevel="0" collapsed="false">
      <c r="A367" s="168"/>
      <c r="B367" s="157"/>
      <c r="C367" s="168" t="n">
        <v>620</v>
      </c>
      <c r="D367" s="169"/>
      <c r="E367" s="170"/>
      <c r="F367" s="170"/>
      <c r="G367" s="168"/>
      <c r="H367" s="165" t="s">
        <v>445</v>
      </c>
      <c r="I367" s="167" t="n">
        <f aca="false">I399+I368+I403+I411+I420+I423+I428+I432</f>
        <v>134989000</v>
      </c>
      <c r="J367" s="167" t="n">
        <f aca="false">J399+J368+J403+J411+J420+J423+J428+J432</f>
        <v>77008351</v>
      </c>
      <c r="K367" s="166" t="n">
        <f aca="false">(J367/I367)*100</f>
        <v>57.0478713080325</v>
      </c>
      <c r="L367" s="167" t="n">
        <f aca="false">L399+L368+L403+L411+L420+L423+L428</f>
        <v>0</v>
      </c>
      <c r="M367" s="167" t="n">
        <f aca="false">M399+M368+M403+M411+M420+M423+M428</f>
        <v>518401</v>
      </c>
      <c r="N367" s="172" t="n">
        <f aca="false">J367+L367+M367</f>
        <v>77526752</v>
      </c>
    </row>
    <row r="368" customFormat="false" ht="12.75" hidden="false" customHeight="false" outlineLevel="0" collapsed="false">
      <c r="A368" s="168"/>
      <c r="B368" s="157"/>
      <c r="C368" s="168"/>
      <c r="D368" s="164" t="s">
        <v>446</v>
      </c>
      <c r="E368" s="164"/>
      <c r="F368" s="164"/>
      <c r="G368" s="157"/>
      <c r="H368" s="165" t="s">
        <v>447</v>
      </c>
      <c r="I368" s="167" t="n">
        <f aca="false">I450</f>
        <v>105069000</v>
      </c>
      <c r="J368" s="167" t="n">
        <f aca="false">J450</f>
        <v>63000097</v>
      </c>
      <c r="K368" s="166" t="n">
        <f aca="false">(J368/I368)*100</f>
        <v>59.9606896420448</v>
      </c>
      <c r="L368" s="167" t="n">
        <f aca="false">L450</f>
        <v>0</v>
      </c>
      <c r="M368" s="167" t="n">
        <f aca="false">M450</f>
        <v>518401</v>
      </c>
      <c r="N368" s="172" t="n">
        <f aca="false">J368+L368+M368</f>
        <v>63518498</v>
      </c>
    </row>
    <row r="369" customFormat="false" ht="25.5" hidden="false" customHeight="false" outlineLevel="0" collapsed="false">
      <c r="A369" s="168"/>
      <c r="B369" s="168"/>
      <c r="C369" s="168"/>
      <c r="D369" s="164" t="s">
        <v>448</v>
      </c>
      <c r="E369" s="164"/>
      <c r="F369" s="164"/>
      <c r="G369" s="157"/>
      <c r="H369" s="165" t="s">
        <v>449</v>
      </c>
      <c r="I369" s="203" t="n">
        <f aca="false">I370</f>
        <v>2560000</v>
      </c>
      <c r="J369" s="203" t="n">
        <f aca="false">J370</f>
        <v>971552</v>
      </c>
      <c r="K369" s="166" t="n">
        <f aca="false">(J369/I369)*100</f>
        <v>37.95125</v>
      </c>
      <c r="L369" s="203" t="n">
        <f aca="false">L370</f>
        <v>0</v>
      </c>
      <c r="M369" s="203" t="n">
        <f aca="false">M370</f>
        <v>0</v>
      </c>
      <c r="N369" s="172" t="n">
        <f aca="false">J369+L369+M369</f>
        <v>971552</v>
      </c>
    </row>
    <row r="370" customFormat="false" ht="12.75" hidden="false" customHeight="false" outlineLevel="0" collapsed="false">
      <c r="A370" s="168"/>
      <c r="B370" s="168"/>
      <c r="C370" s="168"/>
      <c r="D370" s="169"/>
      <c r="E370" s="170"/>
      <c r="F370" s="170" t="s">
        <v>450</v>
      </c>
      <c r="G370" s="168" t="n">
        <v>511</v>
      </c>
      <c r="H370" s="171" t="s">
        <v>279</v>
      </c>
      <c r="I370" s="172" t="n">
        <v>2560000</v>
      </c>
      <c r="J370" s="172" t="n">
        <v>971552</v>
      </c>
      <c r="K370" s="166" t="n">
        <f aca="false">(J370/I370)*100</f>
        <v>37.95125</v>
      </c>
      <c r="L370" s="172" t="n">
        <v>0</v>
      </c>
      <c r="M370" s="172" t="n">
        <v>0</v>
      </c>
      <c r="N370" s="172" t="n">
        <f aca="false">J370+L370+M370</f>
        <v>971552</v>
      </c>
    </row>
    <row r="371" customFormat="false" ht="25.5" hidden="false" customHeight="false" outlineLevel="0" collapsed="false">
      <c r="A371" s="168"/>
      <c r="B371" s="157"/>
      <c r="C371" s="168"/>
      <c r="D371" s="164" t="s">
        <v>451</v>
      </c>
      <c r="E371" s="164"/>
      <c r="F371" s="164"/>
      <c r="G371" s="157"/>
      <c r="H371" s="165" t="s">
        <v>452</v>
      </c>
      <c r="I371" s="167" t="n">
        <f aca="false">SUM(I372:I394)</f>
        <v>102509000</v>
      </c>
      <c r="J371" s="167" t="n">
        <f aca="false">SUM(J372:J394)</f>
        <v>62028545</v>
      </c>
      <c r="K371" s="166" t="n">
        <f aca="false">(J371/I371)*100</f>
        <v>60.5103405554634</v>
      </c>
      <c r="L371" s="167" t="n">
        <f aca="false">SUM(L372:L389)</f>
        <v>0</v>
      </c>
      <c r="M371" s="167" t="n">
        <f aca="false">SUM(M372:M389)</f>
        <v>518401</v>
      </c>
      <c r="N371" s="172" t="n">
        <f aca="false">J371+L371+M371</f>
        <v>62546946</v>
      </c>
    </row>
    <row r="372" customFormat="false" ht="12.75" hidden="false" customHeight="false" outlineLevel="0" collapsed="false">
      <c r="A372" s="168"/>
      <c r="B372" s="157"/>
      <c r="C372" s="168"/>
      <c r="D372" s="164"/>
      <c r="E372" s="164"/>
      <c r="F372" s="170" t="s">
        <v>453</v>
      </c>
      <c r="G372" s="168" t="n">
        <v>411</v>
      </c>
      <c r="H372" s="171" t="s">
        <v>357</v>
      </c>
      <c r="I372" s="172" t="n">
        <v>5543000</v>
      </c>
      <c r="J372" s="172" t="n">
        <v>4016076</v>
      </c>
      <c r="K372" s="166" t="n">
        <f aca="false">(J372/I372)*100</f>
        <v>72.453112033195</v>
      </c>
      <c r="L372" s="172" t="n">
        <v>0</v>
      </c>
      <c r="M372" s="172" t="n">
        <v>0</v>
      </c>
      <c r="N372" s="172" t="n">
        <f aca="false">J372+L372+M372</f>
        <v>4016076</v>
      </c>
    </row>
    <row r="373" customFormat="false" ht="12.75" hidden="false" customHeight="false" outlineLevel="0" collapsed="false">
      <c r="A373" s="168"/>
      <c r="B373" s="157"/>
      <c r="C373" s="168"/>
      <c r="D373" s="164"/>
      <c r="E373" s="164"/>
      <c r="F373" s="170" t="s">
        <v>454</v>
      </c>
      <c r="G373" s="168" t="n">
        <v>412</v>
      </c>
      <c r="H373" s="171" t="s">
        <v>125</v>
      </c>
      <c r="I373" s="172" t="n">
        <v>994000</v>
      </c>
      <c r="J373" s="172" t="n">
        <v>718876</v>
      </c>
      <c r="K373" s="166" t="n">
        <f aca="false">(J373/I373)*100</f>
        <v>72.3215291750503</v>
      </c>
      <c r="L373" s="172" t="n">
        <v>0</v>
      </c>
      <c r="M373" s="172" t="n">
        <v>0</v>
      </c>
      <c r="N373" s="172" t="n">
        <f aca="false">J373+L373+M373</f>
        <v>718876</v>
      </c>
    </row>
    <row r="374" customFormat="false" ht="12.75" hidden="false" customHeight="false" outlineLevel="0" collapsed="false">
      <c r="A374" s="168"/>
      <c r="B374" s="157"/>
      <c r="C374" s="168"/>
      <c r="D374" s="164"/>
      <c r="E374" s="164"/>
      <c r="F374" s="170" t="s">
        <v>455</v>
      </c>
      <c r="G374" s="168" t="n">
        <v>414</v>
      </c>
      <c r="H374" s="173" t="s">
        <v>129</v>
      </c>
      <c r="I374" s="172" t="n">
        <v>402000</v>
      </c>
      <c r="J374" s="172" t="n">
        <v>0</v>
      </c>
      <c r="K374" s="166" t="n">
        <f aca="false">(J374/I374)*100</f>
        <v>0</v>
      </c>
      <c r="L374" s="172" t="n">
        <v>0</v>
      </c>
      <c r="M374" s="172" t="n">
        <v>518401</v>
      </c>
      <c r="N374" s="172" t="n">
        <f aca="false">J374+L374+M374</f>
        <v>518401</v>
      </c>
    </row>
    <row r="375" customFormat="false" ht="12.75" hidden="false" customHeight="false" outlineLevel="0" collapsed="false">
      <c r="A375" s="168"/>
      <c r="B375" s="157"/>
      <c r="C375" s="168"/>
      <c r="D375" s="164"/>
      <c r="E375" s="164"/>
      <c r="F375" s="170" t="s">
        <v>456</v>
      </c>
      <c r="G375" s="168" t="n">
        <v>415</v>
      </c>
      <c r="H375" s="171" t="s">
        <v>130</v>
      </c>
      <c r="I375" s="172" t="n">
        <v>104000</v>
      </c>
      <c r="J375" s="172" t="n">
        <v>69179</v>
      </c>
      <c r="K375" s="166" t="n">
        <f aca="false">(J375/I375)*100</f>
        <v>66.5182692307692</v>
      </c>
      <c r="L375" s="172" t="n">
        <v>0</v>
      </c>
      <c r="M375" s="172" t="n">
        <v>0</v>
      </c>
      <c r="N375" s="172" t="n">
        <f aca="false">J375+L375+M375</f>
        <v>69179</v>
      </c>
    </row>
    <row r="376" customFormat="false" ht="12.75" hidden="false" customHeight="false" outlineLevel="0" collapsed="false">
      <c r="A376" s="168"/>
      <c r="B376" s="157"/>
      <c r="C376" s="168"/>
      <c r="D376" s="164"/>
      <c r="E376" s="164"/>
      <c r="F376" s="170" t="s">
        <v>457</v>
      </c>
      <c r="G376" s="168" t="n">
        <v>416</v>
      </c>
      <c r="H376" s="171" t="s">
        <v>224</v>
      </c>
      <c r="I376" s="172" t="n">
        <v>173000</v>
      </c>
      <c r="J376" s="172" t="n">
        <v>99684</v>
      </c>
      <c r="K376" s="166" t="n">
        <f aca="false">(J376/I376)*100</f>
        <v>57.6208092485549</v>
      </c>
      <c r="L376" s="172" t="n">
        <v>0</v>
      </c>
      <c r="M376" s="172" t="n">
        <v>0</v>
      </c>
      <c r="N376" s="172" t="n">
        <f aca="false">J376+L376+M376</f>
        <v>99684</v>
      </c>
    </row>
    <row r="377" customFormat="false" ht="12.75" hidden="false" customHeight="false" outlineLevel="0" collapsed="false">
      <c r="A377" s="168"/>
      <c r="B377" s="157"/>
      <c r="C377" s="168"/>
      <c r="D377" s="164"/>
      <c r="E377" s="164"/>
      <c r="F377" s="170" t="s">
        <v>458</v>
      </c>
      <c r="G377" s="168" t="n">
        <v>421</v>
      </c>
      <c r="H377" s="171" t="s">
        <v>134</v>
      </c>
      <c r="I377" s="172" t="n">
        <v>18882000</v>
      </c>
      <c r="J377" s="172" t="n">
        <v>9187850</v>
      </c>
      <c r="K377" s="166" t="n">
        <f aca="false">(J377/I377)*100</f>
        <v>48.6593051583519</v>
      </c>
      <c r="L377" s="172" t="n">
        <v>0</v>
      </c>
      <c r="M377" s="172" t="n">
        <v>0</v>
      </c>
      <c r="N377" s="172" t="n">
        <f aca="false">J377+L377+M377</f>
        <v>9187850</v>
      </c>
    </row>
    <row r="378" customFormat="false" ht="12.75" hidden="false" customHeight="false" outlineLevel="0" collapsed="false">
      <c r="A378" s="168"/>
      <c r="B378" s="157"/>
      <c r="C378" s="168"/>
      <c r="D378" s="164"/>
      <c r="E378" s="164"/>
      <c r="F378" s="170" t="s">
        <v>459</v>
      </c>
      <c r="G378" s="168" t="n">
        <v>422</v>
      </c>
      <c r="H378" s="171" t="s">
        <v>196</v>
      </c>
      <c r="I378" s="172" t="n">
        <v>4000</v>
      </c>
      <c r="J378" s="172" t="n">
        <v>1200</v>
      </c>
      <c r="K378" s="166" t="n">
        <f aca="false">(J378/I378)*100</f>
        <v>30</v>
      </c>
      <c r="L378" s="172" t="n">
        <v>0</v>
      </c>
      <c r="M378" s="172" t="n">
        <v>0</v>
      </c>
      <c r="N378" s="172" t="n">
        <f aca="false">J378+L378+M378</f>
        <v>1200</v>
      </c>
    </row>
    <row r="379" customFormat="false" ht="12.75" hidden="false" customHeight="false" outlineLevel="0" collapsed="false">
      <c r="A379" s="168"/>
      <c r="B379" s="157"/>
      <c r="C379" s="168"/>
      <c r="D379" s="164"/>
      <c r="E379" s="164"/>
      <c r="F379" s="170" t="s">
        <v>460</v>
      </c>
      <c r="G379" s="168" t="n">
        <v>423</v>
      </c>
      <c r="H379" s="171" t="s">
        <v>140</v>
      </c>
      <c r="I379" s="172" t="n">
        <v>2038000</v>
      </c>
      <c r="J379" s="172" t="n">
        <v>1041466</v>
      </c>
      <c r="K379" s="166" t="n">
        <f aca="false">(J379/I379)*100</f>
        <v>51.1023552502453</v>
      </c>
      <c r="L379" s="172" t="n">
        <v>0</v>
      </c>
      <c r="M379" s="172" t="n">
        <v>0</v>
      </c>
      <c r="N379" s="172" t="n">
        <f aca="false">J379+L379+M379</f>
        <v>1041466</v>
      </c>
      <c r="P379" s="204"/>
    </row>
    <row r="380" customFormat="false" ht="12.75" hidden="false" customHeight="false" outlineLevel="0" collapsed="false">
      <c r="A380" s="168"/>
      <c r="B380" s="168"/>
      <c r="C380" s="168"/>
      <c r="D380" s="169"/>
      <c r="E380" s="170"/>
      <c r="F380" s="170" t="s">
        <v>461</v>
      </c>
      <c r="G380" s="168" t="n">
        <v>424</v>
      </c>
      <c r="H380" s="171" t="s">
        <v>245</v>
      </c>
      <c r="I380" s="172" t="n">
        <v>980000</v>
      </c>
      <c r="J380" s="172" t="n">
        <v>232294</v>
      </c>
      <c r="K380" s="166" t="n">
        <f aca="false">(J380/I380)*100</f>
        <v>23.7034693877551</v>
      </c>
      <c r="L380" s="172" t="n">
        <v>0</v>
      </c>
      <c r="M380" s="172" t="n">
        <v>0</v>
      </c>
      <c r="N380" s="172" t="n">
        <f aca="false">J380+L380+M380</f>
        <v>232294</v>
      </c>
    </row>
    <row r="381" customFormat="false" ht="12.75" hidden="false" customHeight="false" outlineLevel="0" collapsed="false">
      <c r="A381" s="168"/>
      <c r="B381" s="157"/>
      <c r="C381" s="168"/>
      <c r="D381" s="164"/>
      <c r="E381" s="164"/>
      <c r="F381" s="170" t="s">
        <v>462</v>
      </c>
      <c r="G381" s="168" t="n">
        <v>425</v>
      </c>
      <c r="H381" s="171" t="s">
        <v>150</v>
      </c>
      <c r="I381" s="172" t="n">
        <v>68103000</v>
      </c>
      <c r="J381" s="172" t="n">
        <v>42871870</v>
      </c>
      <c r="K381" s="166" t="n">
        <f aca="false">(J381/I381)*100</f>
        <v>62.9515146175646</v>
      </c>
      <c r="L381" s="172" t="n">
        <v>0</v>
      </c>
      <c r="M381" s="172" t="n">
        <v>0</v>
      </c>
      <c r="N381" s="172" t="n">
        <f aca="false">J381+L381+M381</f>
        <v>42871870</v>
      </c>
      <c r="P381" s="204"/>
    </row>
    <row r="382" customFormat="false" ht="12.75" hidden="false" customHeight="false" outlineLevel="0" collapsed="false">
      <c r="A382" s="168"/>
      <c r="B382" s="157"/>
      <c r="C382" s="168"/>
      <c r="D382" s="164"/>
      <c r="E382" s="164"/>
      <c r="F382" s="170" t="s">
        <v>463</v>
      </c>
      <c r="G382" s="168" t="n">
        <v>426</v>
      </c>
      <c r="H382" s="171" t="s">
        <v>152</v>
      </c>
      <c r="I382" s="172" t="n">
        <v>956000</v>
      </c>
      <c r="J382" s="172" t="n">
        <v>503453</v>
      </c>
      <c r="K382" s="166" t="n">
        <f aca="false">(J382/I382)*100</f>
        <v>52.6624476987448</v>
      </c>
      <c r="L382" s="172" t="n">
        <v>0</v>
      </c>
      <c r="M382" s="172" t="n">
        <v>0</v>
      </c>
      <c r="N382" s="172" t="n">
        <f aca="false">J382+L382+M382</f>
        <v>503453</v>
      </c>
    </row>
    <row r="383" customFormat="false" ht="12.75" hidden="false" customHeight="false" outlineLevel="0" collapsed="false">
      <c r="A383" s="168"/>
      <c r="B383" s="157"/>
      <c r="C383" s="168"/>
      <c r="D383" s="164"/>
      <c r="E383" s="164"/>
      <c r="F383" s="170" t="s">
        <v>464</v>
      </c>
      <c r="G383" s="168" t="n">
        <v>465</v>
      </c>
      <c r="H383" s="174" t="s">
        <v>157</v>
      </c>
      <c r="I383" s="172" t="n">
        <v>720000</v>
      </c>
      <c r="J383" s="172" t="n">
        <v>491559</v>
      </c>
      <c r="K383" s="166" t="n">
        <f aca="false">(J383/I383)*100</f>
        <v>68.2720833333333</v>
      </c>
      <c r="L383" s="172" t="n">
        <v>0</v>
      </c>
      <c r="M383" s="172" t="n">
        <v>0</v>
      </c>
      <c r="N383" s="172" t="n">
        <f aca="false">J383+L383+M383</f>
        <v>491559</v>
      </c>
    </row>
    <row r="384" customFormat="false" ht="12.75" hidden="false" customHeight="false" outlineLevel="0" collapsed="false">
      <c r="A384" s="168"/>
      <c r="B384" s="157"/>
      <c r="C384" s="168"/>
      <c r="D384" s="164"/>
      <c r="E384" s="164"/>
      <c r="F384" s="170" t="s">
        <v>465</v>
      </c>
      <c r="G384" s="168" t="n">
        <v>482</v>
      </c>
      <c r="H384" s="171" t="s">
        <v>160</v>
      </c>
      <c r="I384" s="172" t="n">
        <v>200000</v>
      </c>
      <c r="J384" s="172" t="n">
        <v>121396</v>
      </c>
      <c r="K384" s="166" t="n">
        <f aca="false">(J384/I384)*100</f>
        <v>60.698</v>
      </c>
      <c r="L384" s="172" t="n">
        <v>0</v>
      </c>
      <c r="M384" s="172" t="n">
        <v>0</v>
      </c>
      <c r="N384" s="172" t="n">
        <f aca="false">J384+L384+M384</f>
        <v>121396</v>
      </c>
    </row>
    <row r="385" customFormat="false" ht="12.75" hidden="false" customHeight="false" outlineLevel="0" collapsed="false">
      <c r="A385" s="168"/>
      <c r="B385" s="157"/>
      <c r="C385" s="168"/>
      <c r="D385" s="164"/>
      <c r="E385" s="164"/>
      <c r="F385" s="170" t="s">
        <v>466</v>
      </c>
      <c r="G385" s="168" t="n">
        <v>483</v>
      </c>
      <c r="H385" s="171" t="s">
        <v>467</v>
      </c>
      <c r="I385" s="172" t="n">
        <v>100000</v>
      </c>
      <c r="J385" s="172" t="n">
        <v>0</v>
      </c>
      <c r="K385" s="166" t="n">
        <f aca="false">(J385/I385)*100</f>
        <v>0</v>
      </c>
      <c r="L385" s="172" t="n">
        <v>0</v>
      </c>
      <c r="M385" s="172" t="n">
        <v>0</v>
      </c>
      <c r="N385" s="172" t="n">
        <f aca="false">J385+L385+M385</f>
        <v>0</v>
      </c>
    </row>
    <row r="386" customFormat="false" ht="12.75" hidden="false" customHeight="false" outlineLevel="0" collapsed="false">
      <c r="A386" s="168"/>
      <c r="B386" s="168"/>
      <c r="C386" s="168"/>
      <c r="D386" s="169"/>
      <c r="E386" s="170"/>
      <c r="F386" s="170" t="s">
        <v>468</v>
      </c>
      <c r="G386" s="168" t="n">
        <v>484</v>
      </c>
      <c r="H386" s="171" t="s">
        <v>270</v>
      </c>
      <c r="I386" s="172" t="n">
        <v>2855000</v>
      </c>
      <c r="J386" s="172" t="n">
        <v>2597900</v>
      </c>
      <c r="K386" s="166" t="n">
        <f aca="false">(J386/I386)*100</f>
        <v>90.9947460595447</v>
      </c>
      <c r="L386" s="172" t="n">
        <v>0</v>
      </c>
      <c r="M386" s="172" t="n">
        <v>0</v>
      </c>
      <c r="N386" s="172" t="n">
        <f aca="false">J386+L386+M386</f>
        <v>2597900</v>
      </c>
    </row>
    <row r="387" customFormat="false" ht="25.5" hidden="false" customHeight="false" outlineLevel="0" collapsed="false">
      <c r="A387" s="168"/>
      <c r="B387" s="157"/>
      <c r="C387" s="168"/>
      <c r="D387" s="164"/>
      <c r="E387" s="164"/>
      <c r="F387" s="170" t="s">
        <v>469</v>
      </c>
      <c r="G387" s="168" t="n">
        <v>485</v>
      </c>
      <c r="H387" s="171" t="s">
        <v>273</v>
      </c>
      <c r="I387" s="172" t="n">
        <v>100000</v>
      </c>
      <c r="J387" s="172" t="n">
        <v>0</v>
      </c>
      <c r="K387" s="166" t="n">
        <f aca="false">(J387/I387)*100</f>
        <v>0</v>
      </c>
      <c r="L387" s="172" t="n">
        <v>0</v>
      </c>
      <c r="M387" s="172" t="n">
        <v>0</v>
      </c>
      <c r="N387" s="172" t="n">
        <f aca="false">J387+L387+M387</f>
        <v>0</v>
      </c>
    </row>
    <row r="388" customFormat="false" ht="12.75" hidden="false" customHeight="false" outlineLevel="0" collapsed="false">
      <c r="A388" s="168"/>
      <c r="B388" s="157"/>
      <c r="C388" s="168"/>
      <c r="D388" s="164"/>
      <c r="E388" s="164"/>
      <c r="F388" s="170" t="s">
        <v>470</v>
      </c>
      <c r="G388" s="168" t="n">
        <v>511</v>
      </c>
      <c r="H388" s="171" t="s">
        <v>279</v>
      </c>
      <c r="I388" s="172" t="n">
        <v>55000</v>
      </c>
      <c r="J388" s="172" t="n">
        <v>15742</v>
      </c>
      <c r="K388" s="166" t="n">
        <f aca="false">(J388/I388)*100</f>
        <v>28.6218181818182</v>
      </c>
      <c r="L388" s="172" t="n">
        <v>0</v>
      </c>
      <c r="M388" s="172" t="n">
        <v>0</v>
      </c>
      <c r="N388" s="172" t="n">
        <f aca="false">J388+L388+M388</f>
        <v>15742</v>
      </c>
    </row>
    <row r="389" customFormat="false" ht="12.75" hidden="false" customHeight="false" outlineLevel="0" collapsed="false">
      <c r="A389" s="168"/>
      <c r="B389" s="157"/>
      <c r="C389" s="168"/>
      <c r="D389" s="164"/>
      <c r="E389" s="164"/>
      <c r="F389" s="170" t="s">
        <v>471</v>
      </c>
      <c r="G389" s="168" t="n">
        <v>512</v>
      </c>
      <c r="H389" s="171" t="s">
        <v>202</v>
      </c>
      <c r="I389" s="172" t="n">
        <v>100000</v>
      </c>
      <c r="J389" s="172" t="n">
        <v>60000</v>
      </c>
      <c r="K389" s="166" t="n">
        <f aca="false">(J389/I389)*100</f>
        <v>60</v>
      </c>
      <c r="L389" s="172" t="n">
        <v>0</v>
      </c>
      <c r="M389" s="172" t="n">
        <v>0</v>
      </c>
      <c r="N389" s="172" t="n">
        <f aca="false">J389+L389+M389</f>
        <v>60000</v>
      </c>
    </row>
    <row r="390" customFormat="false" ht="25.5" hidden="true" customHeight="false" outlineLevel="0" collapsed="false">
      <c r="A390" s="168"/>
      <c r="B390" s="157"/>
      <c r="C390" s="168"/>
      <c r="D390" s="164" t="s">
        <v>451</v>
      </c>
      <c r="E390" s="164"/>
      <c r="F390" s="164"/>
      <c r="G390" s="157"/>
      <c r="H390" s="165" t="s">
        <v>452</v>
      </c>
      <c r="I390" s="203" t="n">
        <f aca="false">SUM(I391:I393)</f>
        <v>0</v>
      </c>
      <c r="J390" s="203"/>
      <c r="K390" s="166" t="e">
        <f aca="false">(J390/I390)*100</f>
        <v>#DIV/0!</v>
      </c>
      <c r="L390" s="203" t="n">
        <f aca="false">SUM(L391:L393)</f>
        <v>0</v>
      </c>
      <c r="M390" s="203" t="n">
        <f aca="false">SUM(M391:M393)</f>
        <v>0</v>
      </c>
      <c r="N390" s="172" t="n">
        <f aca="false">J390+L390+M390</f>
        <v>0</v>
      </c>
    </row>
    <row r="391" customFormat="false" ht="12.75" hidden="true" customHeight="false" outlineLevel="0" collapsed="false">
      <c r="A391" s="168"/>
      <c r="B391" s="168"/>
      <c r="C391" s="168"/>
      <c r="D391" s="169"/>
      <c r="E391" s="170"/>
      <c r="F391" s="170" t="n">
        <v>92</v>
      </c>
      <c r="G391" s="168" t="n">
        <v>423</v>
      </c>
      <c r="H391" s="171" t="s">
        <v>140</v>
      </c>
      <c r="I391" s="172"/>
      <c r="J391" s="172"/>
      <c r="K391" s="166" t="e">
        <f aca="false">(J391/I391)*100</f>
        <v>#DIV/0!</v>
      </c>
      <c r="L391" s="172" t="n">
        <v>0</v>
      </c>
      <c r="M391" s="172" t="n">
        <v>0</v>
      </c>
      <c r="N391" s="172" t="n">
        <f aca="false">J391+L391+M391</f>
        <v>0</v>
      </c>
    </row>
    <row r="392" customFormat="false" ht="12.75" hidden="true" customHeight="false" outlineLevel="0" collapsed="false">
      <c r="A392" s="205"/>
      <c r="B392" s="205"/>
      <c r="C392" s="119"/>
      <c r="D392" s="206"/>
      <c r="E392" s="207"/>
      <c r="F392" s="207"/>
      <c r="G392" s="119"/>
      <c r="H392" s="208"/>
      <c r="I392" s="205"/>
      <c r="J392" s="205"/>
      <c r="K392" s="166" t="e">
        <f aca="false">(J392/I392)*100</f>
        <v>#DIV/0!</v>
      </c>
      <c r="L392" s="205"/>
      <c r="M392" s="205"/>
      <c r="N392" s="205"/>
    </row>
    <row r="393" customFormat="false" ht="12.75" hidden="true" customHeight="false" outlineLevel="0" collapsed="false">
      <c r="A393" s="168"/>
      <c r="B393" s="168"/>
      <c r="C393" s="168"/>
      <c r="D393" s="169"/>
      <c r="E393" s="170"/>
      <c r="F393" s="170" t="n">
        <v>94</v>
      </c>
      <c r="G393" s="168" t="n">
        <v>425</v>
      </c>
      <c r="H393" s="171" t="s">
        <v>150</v>
      </c>
      <c r="I393" s="172"/>
      <c r="J393" s="172"/>
      <c r="K393" s="166" t="e">
        <f aca="false">(J393/I393)*100</f>
        <v>#DIV/0!</v>
      </c>
      <c r="L393" s="172" t="n">
        <v>0</v>
      </c>
      <c r="M393" s="172" t="n">
        <v>0</v>
      </c>
      <c r="N393" s="172" t="n">
        <f aca="false">J393+L393+M393</f>
        <v>0</v>
      </c>
    </row>
    <row r="394" customFormat="false" ht="12.75" hidden="false" customHeight="false" outlineLevel="0" collapsed="false">
      <c r="A394" s="168"/>
      <c r="B394" s="168"/>
      <c r="C394" s="168"/>
      <c r="D394" s="169"/>
      <c r="E394" s="170"/>
      <c r="F394" s="170" t="s">
        <v>472</v>
      </c>
      <c r="G394" s="168" t="n">
        <v>541</v>
      </c>
      <c r="H394" s="171" t="s">
        <v>284</v>
      </c>
      <c r="I394" s="172" t="n">
        <v>200000</v>
      </c>
      <c r="J394" s="172" t="n">
        <v>0</v>
      </c>
      <c r="K394" s="166" t="n">
        <v>0</v>
      </c>
      <c r="L394" s="172" t="n">
        <v>0</v>
      </c>
      <c r="M394" s="172" t="n">
        <v>0</v>
      </c>
      <c r="N394" s="172" t="n">
        <f aca="false">J394+L394+M394</f>
        <v>0</v>
      </c>
    </row>
    <row r="395" customFormat="false" ht="25.5" hidden="false" customHeight="false" outlineLevel="0" collapsed="false">
      <c r="A395" s="168"/>
      <c r="B395" s="168"/>
      <c r="C395" s="168"/>
      <c r="D395" s="164" t="s">
        <v>473</v>
      </c>
      <c r="E395" s="164"/>
      <c r="F395" s="164"/>
      <c r="G395" s="157"/>
      <c r="H395" s="165" t="s">
        <v>474</v>
      </c>
      <c r="I395" s="203" t="n">
        <f aca="false">I396</f>
        <v>0</v>
      </c>
      <c r="J395" s="203" t="n">
        <f aca="false">J396</f>
        <v>0</v>
      </c>
      <c r="K395" s="166" t="n">
        <v>0</v>
      </c>
      <c r="L395" s="203" t="n">
        <f aca="false">L396</f>
        <v>0</v>
      </c>
      <c r="M395" s="203" t="n">
        <f aca="false">M396</f>
        <v>0</v>
      </c>
      <c r="N395" s="172" t="n">
        <f aca="false">J395+L395+M395</f>
        <v>0</v>
      </c>
    </row>
    <row r="396" customFormat="false" ht="12.75" hidden="false" customHeight="false" outlineLevel="0" collapsed="false">
      <c r="A396" s="168"/>
      <c r="B396" s="168"/>
      <c r="C396" s="168"/>
      <c r="D396" s="169"/>
      <c r="E396" s="170"/>
      <c r="F396" s="170" t="s">
        <v>475</v>
      </c>
      <c r="G396" s="168" t="n">
        <v>511</v>
      </c>
      <c r="H396" s="171" t="s">
        <v>279</v>
      </c>
      <c r="I396" s="172" t="n">
        <v>0</v>
      </c>
      <c r="J396" s="172" t="n">
        <v>0</v>
      </c>
      <c r="K396" s="166" t="n">
        <v>0</v>
      </c>
      <c r="L396" s="172" t="n">
        <v>0</v>
      </c>
      <c r="M396" s="172" t="n">
        <v>0</v>
      </c>
      <c r="N396" s="172" t="n">
        <f aca="false">J396+L396+M396</f>
        <v>0</v>
      </c>
    </row>
    <row r="397" customFormat="false" ht="25.5" hidden="true" customHeight="false" outlineLevel="0" collapsed="false">
      <c r="A397" s="168"/>
      <c r="B397" s="168"/>
      <c r="C397" s="168"/>
      <c r="D397" s="164" t="s">
        <v>476</v>
      </c>
      <c r="E397" s="164"/>
      <c r="F397" s="164"/>
      <c r="G397" s="157"/>
      <c r="H397" s="165" t="s">
        <v>477</v>
      </c>
      <c r="I397" s="203" t="n">
        <f aca="false">I398</f>
        <v>0</v>
      </c>
      <c r="J397" s="203" t="n">
        <f aca="false">J398</f>
        <v>0</v>
      </c>
      <c r="K397" s="166" t="n">
        <v>0</v>
      </c>
      <c r="L397" s="203" t="n">
        <f aca="false">L398</f>
        <v>0</v>
      </c>
      <c r="M397" s="203" t="n">
        <f aca="false">M398</f>
        <v>0</v>
      </c>
      <c r="N397" s="172" t="n">
        <f aca="false">J397+L397+M397</f>
        <v>0</v>
      </c>
    </row>
    <row r="398" customFormat="false" ht="12.75" hidden="true" customHeight="false" outlineLevel="0" collapsed="false">
      <c r="A398" s="168"/>
      <c r="B398" s="168"/>
      <c r="C398" s="168"/>
      <c r="D398" s="169"/>
      <c r="E398" s="170"/>
      <c r="F398" s="170" t="s">
        <v>478</v>
      </c>
      <c r="G398" s="168" t="n">
        <v>511</v>
      </c>
      <c r="H398" s="171" t="s">
        <v>279</v>
      </c>
      <c r="I398" s="172" t="n">
        <v>0</v>
      </c>
      <c r="J398" s="172" t="n">
        <v>0</v>
      </c>
      <c r="K398" s="166" t="n">
        <v>0</v>
      </c>
      <c r="L398" s="172" t="n">
        <v>0</v>
      </c>
      <c r="M398" s="172" t="n">
        <v>0</v>
      </c>
      <c r="N398" s="172" t="n">
        <f aca="false">J398+L398+M398</f>
        <v>0</v>
      </c>
    </row>
    <row r="399" customFormat="false" ht="12.75" hidden="false" customHeight="true" outlineLevel="0" collapsed="false">
      <c r="A399" s="168"/>
      <c r="B399" s="157"/>
      <c r="C399" s="168"/>
      <c r="D399" s="164" t="s">
        <v>119</v>
      </c>
      <c r="E399" s="164"/>
      <c r="F399" s="164"/>
      <c r="G399" s="157"/>
      <c r="H399" s="165" t="s">
        <v>120</v>
      </c>
      <c r="I399" s="167" t="n">
        <f aca="false">I448</f>
        <v>5630000</v>
      </c>
      <c r="J399" s="167" t="n">
        <f aca="false">J448</f>
        <v>3886510</v>
      </c>
      <c r="K399" s="166" t="n">
        <f aca="false">(J399/I399)*100</f>
        <v>69.0321492007105</v>
      </c>
      <c r="L399" s="167" t="n">
        <f aca="false">L448</f>
        <v>0</v>
      </c>
      <c r="M399" s="167" t="n">
        <f aca="false">M448</f>
        <v>0</v>
      </c>
      <c r="N399" s="172" t="n">
        <f aca="false">J399+L399+M399</f>
        <v>3886510</v>
      </c>
    </row>
    <row r="400" customFormat="false" ht="25.5" hidden="false" customHeight="false" outlineLevel="0" collapsed="false">
      <c r="A400" s="168"/>
      <c r="B400" s="157"/>
      <c r="C400" s="168"/>
      <c r="D400" s="164" t="s">
        <v>292</v>
      </c>
      <c r="E400" s="164"/>
      <c r="F400" s="170"/>
      <c r="G400" s="168"/>
      <c r="H400" s="165" t="s">
        <v>293</v>
      </c>
      <c r="I400" s="167" t="n">
        <f aca="false">I401+I402</f>
        <v>5630000</v>
      </c>
      <c r="J400" s="167" t="n">
        <f aca="false">J401+J402</f>
        <v>3886510</v>
      </c>
      <c r="K400" s="166" t="n">
        <f aca="false">(J400/I400)*100</f>
        <v>69.0321492007105</v>
      </c>
      <c r="L400" s="167" t="n">
        <f aca="false">L401+L402</f>
        <v>0</v>
      </c>
      <c r="M400" s="167" t="n">
        <f aca="false">M401+M402</f>
        <v>0</v>
      </c>
      <c r="N400" s="172" t="n">
        <f aca="false">J400+L400+M400</f>
        <v>3886510</v>
      </c>
    </row>
    <row r="401" customFormat="false" ht="12.75" hidden="false" customHeight="false" outlineLevel="0" collapsed="false">
      <c r="A401" s="168"/>
      <c r="B401" s="168"/>
      <c r="C401" s="168"/>
      <c r="D401" s="169"/>
      <c r="E401" s="170"/>
      <c r="F401" s="170" t="s">
        <v>479</v>
      </c>
      <c r="G401" s="168" t="n">
        <v>441</v>
      </c>
      <c r="H401" s="171" t="s">
        <v>296</v>
      </c>
      <c r="I401" s="172" t="n">
        <v>500000</v>
      </c>
      <c r="J401" s="172" t="n">
        <v>241975</v>
      </c>
      <c r="K401" s="166" t="n">
        <f aca="false">(J401/I401)*100</f>
        <v>48.395</v>
      </c>
      <c r="L401" s="172" t="n">
        <v>0</v>
      </c>
      <c r="M401" s="172" t="n">
        <v>0</v>
      </c>
      <c r="N401" s="172" t="n">
        <f aca="false">J401+L401+M401</f>
        <v>241975</v>
      </c>
    </row>
    <row r="402" customFormat="false" ht="12.75" hidden="false" customHeight="false" outlineLevel="0" collapsed="false">
      <c r="A402" s="168"/>
      <c r="B402" s="168"/>
      <c r="C402" s="168"/>
      <c r="D402" s="169"/>
      <c r="E402" s="170"/>
      <c r="F402" s="170" t="s">
        <v>480</v>
      </c>
      <c r="G402" s="168" t="n">
        <v>611</v>
      </c>
      <c r="H402" s="171" t="s">
        <v>298</v>
      </c>
      <c r="I402" s="181" t="n">
        <v>5130000</v>
      </c>
      <c r="J402" s="181" t="n">
        <v>3644535</v>
      </c>
      <c r="K402" s="166" t="n">
        <f aca="false">(J402/I402)*100</f>
        <v>71.043567251462</v>
      </c>
      <c r="L402" s="181" t="n">
        <v>0</v>
      </c>
      <c r="M402" s="181" t="n">
        <v>0</v>
      </c>
      <c r="N402" s="172" t="n">
        <f aca="false">J402+L402+M402</f>
        <v>3644535</v>
      </c>
    </row>
    <row r="403" customFormat="false" ht="12.75" hidden="false" customHeight="false" outlineLevel="0" collapsed="false">
      <c r="A403" s="168"/>
      <c r="B403" s="168"/>
      <c r="C403" s="168"/>
      <c r="D403" s="164" t="s">
        <v>388</v>
      </c>
      <c r="E403" s="164"/>
      <c r="F403" s="170"/>
      <c r="G403" s="168"/>
      <c r="H403" s="165" t="s">
        <v>389</v>
      </c>
      <c r="I403" s="209" t="n">
        <f aca="false">I446</f>
        <v>10600000</v>
      </c>
      <c r="J403" s="209" t="n">
        <f aca="false">J446</f>
        <v>8747878</v>
      </c>
      <c r="K403" s="166" t="n">
        <f aca="false">(J403/I403)*100</f>
        <v>82.5271509433962</v>
      </c>
      <c r="L403" s="210" t="n">
        <f aca="false">L446</f>
        <v>0</v>
      </c>
      <c r="M403" s="210" t="n">
        <f aca="false">M446</f>
        <v>0</v>
      </c>
      <c r="N403" s="172" t="n">
        <f aca="false">J403+L403+M403</f>
        <v>8747878</v>
      </c>
    </row>
    <row r="404" customFormat="false" ht="12.75" hidden="true" customHeight="false" outlineLevel="0" collapsed="false">
      <c r="A404" s="168"/>
      <c r="B404" s="168"/>
      <c r="C404" s="168"/>
      <c r="D404" s="164"/>
      <c r="E404" s="164"/>
      <c r="F404" s="170"/>
      <c r="G404" s="168"/>
      <c r="H404" s="165"/>
      <c r="I404" s="175" t="n">
        <f aca="false">I405+I406</f>
        <v>0</v>
      </c>
      <c r="J404" s="175" t="n">
        <f aca="false">J405+J406</f>
        <v>0</v>
      </c>
      <c r="K404" s="166" t="e">
        <f aca="false">(J404/I404)*100</f>
        <v>#DIV/0!</v>
      </c>
      <c r="L404" s="175" t="n">
        <f aca="false">L405</f>
        <v>0</v>
      </c>
      <c r="M404" s="175" t="n">
        <f aca="false">M405</f>
        <v>0</v>
      </c>
      <c r="N404" s="172" t="n">
        <f aca="false">J404+L404+M404</f>
        <v>0</v>
      </c>
    </row>
    <row r="405" customFormat="false" ht="12.75" hidden="true" customHeight="false" outlineLevel="0" collapsed="false">
      <c r="A405" s="168"/>
      <c r="B405" s="168"/>
      <c r="C405" s="168"/>
      <c r="D405" s="169"/>
      <c r="E405" s="170"/>
      <c r="F405" s="170" t="n">
        <v>110</v>
      </c>
      <c r="G405" s="168" t="n">
        <v>425</v>
      </c>
      <c r="H405" s="171" t="s">
        <v>150</v>
      </c>
      <c r="I405" s="172"/>
      <c r="J405" s="172"/>
      <c r="K405" s="166" t="e">
        <f aca="false">(J405/I405)*100</f>
        <v>#DIV/0!</v>
      </c>
      <c r="L405" s="172" t="n">
        <v>0</v>
      </c>
      <c r="M405" s="172" t="n">
        <v>0</v>
      </c>
      <c r="N405" s="172" t="n">
        <f aca="false">J405+L405+M405</f>
        <v>0</v>
      </c>
    </row>
    <row r="406" customFormat="false" ht="12.75" hidden="true" customHeight="false" outlineLevel="0" collapsed="false">
      <c r="A406" s="168"/>
      <c r="B406" s="168"/>
      <c r="C406" s="168"/>
      <c r="D406" s="169"/>
      <c r="E406" s="170"/>
      <c r="F406" s="170"/>
      <c r="G406" s="168" t="n">
        <v>511</v>
      </c>
      <c r="H406" s="171" t="s">
        <v>279</v>
      </c>
      <c r="I406" s="172" t="n">
        <v>0</v>
      </c>
      <c r="J406" s="172" t="n">
        <v>0</v>
      </c>
      <c r="K406" s="166" t="n">
        <v>0</v>
      </c>
      <c r="L406" s="172" t="n">
        <v>0</v>
      </c>
      <c r="M406" s="172" t="n">
        <v>0</v>
      </c>
      <c r="N406" s="172" t="n">
        <f aca="false">J406+L406+M406</f>
        <v>0</v>
      </c>
    </row>
    <row r="407" customFormat="false" ht="25.5" hidden="false" customHeight="false" outlineLevel="0" collapsed="false">
      <c r="A407" s="168"/>
      <c r="B407" s="168"/>
      <c r="C407" s="168"/>
      <c r="D407" s="164" t="s">
        <v>481</v>
      </c>
      <c r="E407" s="164"/>
      <c r="F407" s="211"/>
      <c r="G407" s="205"/>
      <c r="H407" s="165" t="s">
        <v>482</v>
      </c>
      <c r="I407" s="175" t="n">
        <f aca="false">I408</f>
        <v>10000000</v>
      </c>
      <c r="J407" s="175" t="n">
        <f aca="false">J408</f>
        <v>8206378</v>
      </c>
      <c r="K407" s="166" t="n">
        <f aca="false">(J407/I407)*100</f>
        <v>82.06378</v>
      </c>
      <c r="L407" s="175" t="n">
        <f aca="false">L408</f>
        <v>0</v>
      </c>
      <c r="M407" s="175" t="n">
        <f aca="false">M408</f>
        <v>0</v>
      </c>
      <c r="N407" s="172" t="n">
        <f aca="false">J407+L407+M407</f>
        <v>8206378</v>
      </c>
    </row>
    <row r="408" customFormat="false" ht="12.75" hidden="false" customHeight="false" outlineLevel="0" collapsed="false">
      <c r="A408" s="168"/>
      <c r="B408" s="168"/>
      <c r="C408" s="168"/>
      <c r="D408" s="169"/>
      <c r="E408" s="170"/>
      <c r="F408" s="170" t="s">
        <v>483</v>
      </c>
      <c r="G408" s="168" t="n">
        <v>511</v>
      </c>
      <c r="H408" s="171" t="s">
        <v>279</v>
      </c>
      <c r="I408" s="172" t="n">
        <v>10000000</v>
      </c>
      <c r="J408" s="172" t="n">
        <v>8206378</v>
      </c>
      <c r="K408" s="166" t="n">
        <f aca="false">(J408/I408)*100</f>
        <v>82.06378</v>
      </c>
      <c r="L408" s="172" t="n">
        <v>0</v>
      </c>
      <c r="M408" s="172" t="n">
        <v>0</v>
      </c>
      <c r="N408" s="172" t="n">
        <f aca="false">J408+L408+M408</f>
        <v>8206378</v>
      </c>
    </row>
    <row r="409" customFormat="false" ht="25.5" hidden="false" customHeight="false" outlineLevel="0" collapsed="false">
      <c r="A409" s="168"/>
      <c r="B409" s="168"/>
      <c r="C409" s="168"/>
      <c r="D409" s="164" t="s">
        <v>484</v>
      </c>
      <c r="E409" s="164"/>
      <c r="F409" s="211"/>
      <c r="G409" s="205"/>
      <c r="H409" s="165" t="s">
        <v>485</v>
      </c>
      <c r="I409" s="203" t="n">
        <f aca="false">I410</f>
        <v>600000</v>
      </c>
      <c r="J409" s="203" t="n">
        <f aca="false">J410</f>
        <v>541500</v>
      </c>
      <c r="K409" s="166" t="n">
        <f aca="false">(J409/I409)*100</f>
        <v>90.25</v>
      </c>
      <c r="L409" s="203" t="n">
        <f aca="false">L410</f>
        <v>0</v>
      </c>
      <c r="M409" s="203" t="n">
        <f aca="false">M410</f>
        <v>0</v>
      </c>
      <c r="N409" s="172" t="n">
        <f aca="false">J409+L409+M409</f>
        <v>541500</v>
      </c>
    </row>
    <row r="410" customFormat="false" ht="12.75" hidden="false" customHeight="false" outlineLevel="0" collapsed="false">
      <c r="A410" s="168"/>
      <c r="B410" s="168"/>
      <c r="C410" s="168"/>
      <c r="D410" s="169"/>
      <c r="E410" s="170"/>
      <c r="F410" s="170" t="s">
        <v>486</v>
      </c>
      <c r="G410" s="168" t="n">
        <v>541</v>
      </c>
      <c r="H410" s="171" t="s">
        <v>284</v>
      </c>
      <c r="I410" s="172" t="n">
        <v>600000</v>
      </c>
      <c r="J410" s="172" t="n">
        <v>541500</v>
      </c>
      <c r="K410" s="166" t="n">
        <f aca="false">(J410/I410)*100</f>
        <v>90.25</v>
      </c>
      <c r="L410" s="172" t="n">
        <v>0</v>
      </c>
      <c r="M410" s="172" t="n">
        <v>0</v>
      </c>
      <c r="N410" s="172" t="n">
        <f aca="false">J410+L410+M410</f>
        <v>541500</v>
      </c>
    </row>
    <row r="411" customFormat="false" ht="12.75" hidden="true" customHeight="false" outlineLevel="0" collapsed="false">
      <c r="A411" s="168"/>
      <c r="B411" s="168"/>
      <c r="C411" s="168"/>
      <c r="D411" s="164"/>
      <c r="E411" s="164"/>
      <c r="F411" s="164"/>
      <c r="G411" s="157"/>
      <c r="H411" s="165" t="s">
        <v>487</v>
      </c>
      <c r="I411" s="167" t="n">
        <f aca="false">I452</f>
        <v>0</v>
      </c>
      <c r="J411" s="167" t="n">
        <f aca="false">J452</f>
        <v>0</v>
      </c>
      <c r="K411" s="166" t="e">
        <f aca="false">(J411/I411)*100</f>
        <v>#DIV/0!</v>
      </c>
      <c r="L411" s="167" t="n">
        <f aca="false">L452</f>
        <v>0</v>
      </c>
      <c r="M411" s="167" t="n">
        <f aca="false">M452</f>
        <v>0</v>
      </c>
      <c r="N411" s="172" t="n">
        <f aca="false">J411+L411+M411</f>
        <v>0</v>
      </c>
    </row>
    <row r="412" customFormat="false" ht="25.5" hidden="true" customHeight="false" outlineLevel="0" collapsed="false">
      <c r="A412" s="168"/>
      <c r="B412" s="168"/>
      <c r="C412" s="168"/>
      <c r="D412" s="164" t="s">
        <v>488</v>
      </c>
      <c r="E412" s="164"/>
      <c r="F412" s="164"/>
      <c r="G412" s="157"/>
      <c r="H412" s="165" t="s">
        <v>489</v>
      </c>
      <c r="I412" s="181" t="n">
        <f aca="false">I413</f>
        <v>0</v>
      </c>
      <c r="J412" s="181" t="n">
        <f aca="false">J413</f>
        <v>0</v>
      </c>
      <c r="K412" s="166" t="n">
        <v>0</v>
      </c>
      <c r="L412" s="181" t="n">
        <f aca="false">L413</f>
        <v>0</v>
      </c>
      <c r="M412" s="181" t="n">
        <f aca="false">M413</f>
        <v>0</v>
      </c>
      <c r="N412" s="172" t="n">
        <f aca="false">J412+L412+M412</f>
        <v>0</v>
      </c>
    </row>
    <row r="413" customFormat="false" ht="12.75" hidden="true" customHeight="false" outlineLevel="0" collapsed="false">
      <c r="A413" s="168"/>
      <c r="B413" s="168"/>
      <c r="C413" s="168"/>
      <c r="D413" s="169"/>
      <c r="E413" s="170"/>
      <c r="F413" s="170" t="n">
        <v>113</v>
      </c>
      <c r="G413" s="168" t="n">
        <v>511</v>
      </c>
      <c r="H413" s="171" t="s">
        <v>279</v>
      </c>
      <c r="I413" s="172" t="n">
        <v>0</v>
      </c>
      <c r="J413" s="172" t="n">
        <v>0</v>
      </c>
      <c r="K413" s="166" t="n">
        <v>0</v>
      </c>
      <c r="L413" s="172" t="n">
        <v>0</v>
      </c>
      <c r="M413" s="172" t="n">
        <v>0</v>
      </c>
      <c r="N413" s="172" t="n">
        <f aca="false">J413+L413+M413</f>
        <v>0</v>
      </c>
    </row>
    <row r="414" customFormat="false" ht="25.5" hidden="true" customHeight="false" outlineLevel="0" collapsed="false">
      <c r="A414" s="168"/>
      <c r="B414" s="168"/>
      <c r="C414" s="168"/>
      <c r="D414" s="164"/>
      <c r="E414" s="164"/>
      <c r="F414" s="211"/>
      <c r="G414" s="205"/>
      <c r="H414" s="165" t="s">
        <v>490</v>
      </c>
      <c r="I414" s="181" t="n">
        <f aca="false">I415</f>
        <v>0</v>
      </c>
      <c r="J414" s="181" t="n">
        <f aca="false">J415</f>
        <v>0</v>
      </c>
      <c r="K414" s="166" t="e">
        <f aca="false">(J414/I414)*100</f>
        <v>#DIV/0!</v>
      </c>
      <c r="L414" s="181" t="n">
        <f aca="false">L415</f>
        <v>0</v>
      </c>
      <c r="M414" s="181" t="n">
        <f aca="false">M415</f>
        <v>0</v>
      </c>
      <c r="N414" s="172" t="n">
        <f aca="false">J414+L414+M414</f>
        <v>0</v>
      </c>
    </row>
    <row r="415" customFormat="false" ht="12.75" hidden="true" customHeight="false" outlineLevel="0" collapsed="false">
      <c r="A415" s="168"/>
      <c r="B415" s="168"/>
      <c r="C415" s="168"/>
      <c r="D415" s="169"/>
      <c r="E415" s="170"/>
      <c r="F415" s="170" t="n">
        <v>114</v>
      </c>
      <c r="G415" s="168" t="n">
        <v>511</v>
      </c>
      <c r="H415" s="171" t="s">
        <v>279</v>
      </c>
      <c r="I415" s="172"/>
      <c r="J415" s="172"/>
      <c r="K415" s="166" t="e">
        <f aca="false">(J415/I415)*100</f>
        <v>#DIV/0!</v>
      </c>
      <c r="L415" s="172" t="n">
        <v>0</v>
      </c>
      <c r="M415" s="172" t="n">
        <v>0</v>
      </c>
      <c r="N415" s="172" t="n">
        <f aca="false">J415+L415+M415</f>
        <v>0</v>
      </c>
    </row>
    <row r="416" customFormat="false" ht="25.5" hidden="true" customHeight="false" outlineLevel="0" collapsed="false">
      <c r="A416" s="168"/>
      <c r="B416" s="168"/>
      <c r="C416" s="168"/>
      <c r="D416" s="164"/>
      <c r="E416" s="164"/>
      <c r="F416" s="211"/>
      <c r="G416" s="205"/>
      <c r="H416" s="165" t="s">
        <v>491</v>
      </c>
      <c r="I416" s="181" t="n">
        <f aca="false">I417</f>
        <v>0</v>
      </c>
      <c r="J416" s="181" t="n">
        <f aca="false">J417</f>
        <v>0</v>
      </c>
      <c r="K416" s="166" t="e">
        <f aca="false">(J416/I416)*100</f>
        <v>#DIV/0!</v>
      </c>
      <c r="L416" s="181" t="n">
        <f aca="false">L417</f>
        <v>0</v>
      </c>
      <c r="M416" s="181" t="n">
        <f aca="false">M417</f>
        <v>0</v>
      </c>
      <c r="N416" s="172" t="n">
        <f aca="false">J416+L416+M416</f>
        <v>0</v>
      </c>
    </row>
    <row r="417" customFormat="false" ht="12.75" hidden="true" customHeight="false" outlineLevel="0" collapsed="false">
      <c r="A417" s="168"/>
      <c r="B417" s="168"/>
      <c r="C417" s="168"/>
      <c r="D417" s="169"/>
      <c r="E417" s="170"/>
      <c r="F417" s="170" t="n">
        <v>115</v>
      </c>
      <c r="G417" s="168" t="n">
        <v>511</v>
      </c>
      <c r="H417" s="171" t="s">
        <v>279</v>
      </c>
      <c r="I417" s="181"/>
      <c r="J417" s="181"/>
      <c r="K417" s="166" t="e">
        <f aca="false">(J417/I417)*100</f>
        <v>#DIV/0!</v>
      </c>
      <c r="L417" s="181" t="n">
        <v>0</v>
      </c>
      <c r="M417" s="181" t="n">
        <v>0</v>
      </c>
      <c r="N417" s="172" t="n">
        <f aca="false">J417+L417+M417</f>
        <v>0</v>
      </c>
    </row>
    <row r="418" customFormat="false" ht="25.5" hidden="true" customHeight="false" outlineLevel="0" collapsed="false">
      <c r="A418" s="168"/>
      <c r="B418" s="168"/>
      <c r="C418" s="168"/>
      <c r="D418" s="164"/>
      <c r="E418" s="170"/>
      <c r="F418" s="170"/>
      <c r="G418" s="168"/>
      <c r="H418" s="165" t="s">
        <v>492</v>
      </c>
      <c r="I418" s="181" t="n">
        <f aca="false">I419</f>
        <v>0</v>
      </c>
      <c r="J418" s="181" t="n">
        <f aca="false">J419</f>
        <v>0</v>
      </c>
      <c r="K418" s="166" t="e">
        <f aca="false">(J418/I418)*100</f>
        <v>#DIV/0!</v>
      </c>
      <c r="L418" s="181" t="n">
        <f aca="false">L419</f>
        <v>0</v>
      </c>
      <c r="M418" s="181" t="n">
        <f aca="false">M419</f>
        <v>0</v>
      </c>
      <c r="N418" s="172" t="n">
        <f aca="false">J418+L418+M418</f>
        <v>0</v>
      </c>
    </row>
    <row r="419" customFormat="false" ht="12.75" hidden="true" customHeight="false" outlineLevel="0" collapsed="false">
      <c r="A419" s="168"/>
      <c r="B419" s="168"/>
      <c r="C419" s="168"/>
      <c r="D419" s="169"/>
      <c r="E419" s="170"/>
      <c r="F419" s="170" t="s">
        <v>493</v>
      </c>
      <c r="G419" s="168" t="n">
        <v>511</v>
      </c>
      <c r="H419" s="171" t="s">
        <v>279</v>
      </c>
      <c r="I419" s="181" t="n">
        <v>0</v>
      </c>
      <c r="J419" s="181" t="n">
        <v>0</v>
      </c>
      <c r="K419" s="166" t="e">
        <f aca="false">(J419/I419)*100</f>
        <v>#DIV/0!</v>
      </c>
      <c r="L419" s="166" t="n">
        <v>0</v>
      </c>
      <c r="M419" s="166" t="n">
        <v>0</v>
      </c>
      <c r="N419" s="172" t="n">
        <f aca="false">J419+L419+M419</f>
        <v>0</v>
      </c>
    </row>
    <row r="420" customFormat="false" ht="25.5" hidden="false" customHeight="false" outlineLevel="0" collapsed="false">
      <c r="A420" s="168"/>
      <c r="B420" s="168"/>
      <c r="C420" s="168"/>
      <c r="D420" s="164" t="s">
        <v>494</v>
      </c>
      <c r="E420" s="164"/>
      <c r="F420" s="164"/>
      <c r="G420" s="157"/>
      <c r="H420" s="165" t="s">
        <v>495</v>
      </c>
      <c r="I420" s="167" t="n">
        <f aca="false">I455</f>
        <v>400000</v>
      </c>
      <c r="J420" s="167" t="n">
        <f aca="false">J455</f>
        <v>199800</v>
      </c>
      <c r="K420" s="166" t="n">
        <f aca="false">(J420/I420)*100</f>
        <v>49.95</v>
      </c>
      <c r="L420" s="167" t="n">
        <f aca="false">L455</f>
        <v>0</v>
      </c>
      <c r="M420" s="167" t="n">
        <f aca="false">M455</f>
        <v>0</v>
      </c>
      <c r="N420" s="172" t="n">
        <f aca="false">J420+L420+M420</f>
        <v>199800</v>
      </c>
    </row>
    <row r="421" customFormat="false" ht="25.5" hidden="false" customHeight="false" outlineLevel="0" collapsed="false">
      <c r="A421" s="168"/>
      <c r="B421" s="168"/>
      <c r="C421" s="168"/>
      <c r="D421" s="164" t="s">
        <v>496</v>
      </c>
      <c r="E421" s="164"/>
      <c r="F421" s="164"/>
      <c r="G421" s="157"/>
      <c r="H421" s="165" t="s">
        <v>497</v>
      </c>
      <c r="I421" s="182" t="n">
        <f aca="false">I422</f>
        <v>400000</v>
      </c>
      <c r="J421" s="182" t="n">
        <f aca="false">J422</f>
        <v>199800</v>
      </c>
      <c r="K421" s="166" t="n">
        <f aca="false">(J421/I421)*100</f>
        <v>49.95</v>
      </c>
      <c r="L421" s="182" t="n">
        <f aca="false">L422</f>
        <v>0</v>
      </c>
      <c r="M421" s="182" t="n">
        <f aca="false">M422</f>
        <v>0</v>
      </c>
      <c r="N421" s="172" t="n">
        <f aca="false">J421+L421+M421</f>
        <v>199800</v>
      </c>
    </row>
    <row r="422" customFormat="false" ht="12.75" hidden="false" customHeight="false" outlineLevel="0" collapsed="false">
      <c r="A422" s="168"/>
      <c r="B422" s="168"/>
      <c r="C422" s="168"/>
      <c r="D422" s="169"/>
      <c r="E422" s="170"/>
      <c r="F422" s="170" t="s">
        <v>498</v>
      </c>
      <c r="G422" s="168" t="n">
        <v>515</v>
      </c>
      <c r="H422" s="171" t="s">
        <v>499</v>
      </c>
      <c r="I422" s="172" t="n">
        <v>400000</v>
      </c>
      <c r="J422" s="172" t="n">
        <v>199800</v>
      </c>
      <c r="K422" s="166" t="n">
        <f aca="false">(J422/I422)*100</f>
        <v>49.95</v>
      </c>
      <c r="L422" s="172" t="n">
        <v>0</v>
      </c>
      <c r="M422" s="172" t="n">
        <v>0</v>
      </c>
      <c r="N422" s="172" t="n">
        <f aca="false">J422+L422+M422</f>
        <v>199800</v>
      </c>
    </row>
    <row r="423" customFormat="false" ht="12.75" hidden="true" customHeight="false" outlineLevel="0" collapsed="false">
      <c r="A423" s="168"/>
      <c r="B423" s="168"/>
      <c r="C423" s="168"/>
      <c r="D423" s="164"/>
      <c r="E423" s="164"/>
      <c r="F423" s="164"/>
      <c r="G423" s="157"/>
      <c r="H423" s="165" t="s">
        <v>308</v>
      </c>
      <c r="I423" s="167" t="n">
        <f aca="false">I457</f>
        <v>0</v>
      </c>
      <c r="J423" s="167" t="n">
        <f aca="false">J457</f>
        <v>0</v>
      </c>
      <c r="K423" s="166" t="e">
        <f aca="false">(J423/I423)*100</f>
        <v>#DIV/0!</v>
      </c>
      <c r="L423" s="167" t="n">
        <f aca="false">L457</f>
        <v>0</v>
      </c>
      <c r="M423" s="167" t="n">
        <f aca="false">M457</f>
        <v>0</v>
      </c>
      <c r="N423" s="172" t="n">
        <f aca="false">J423+L423+M423</f>
        <v>0</v>
      </c>
    </row>
    <row r="424" customFormat="false" ht="38.25" hidden="true" customHeight="false" outlineLevel="0" collapsed="false">
      <c r="A424" s="168"/>
      <c r="B424" s="168"/>
      <c r="C424" s="168"/>
      <c r="D424" s="164"/>
      <c r="E424" s="164"/>
      <c r="F424" s="164"/>
      <c r="G424" s="157"/>
      <c r="H424" s="165" t="s">
        <v>500</v>
      </c>
      <c r="I424" s="181" t="n">
        <f aca="false">I425</f>
        <v>0</v>
      </c>
      <c r="J424" s="181" t="n">
        <f aca="false">J425</f>
        <v>0</v>
      </c>
      <c r="K424" s="166" t="n">
        <v>0</v>
      </c>
      <c r="L424" s="181" t="n">
        <f aca="false">L425</f>
        <v>0</v>
      </c>
      <c r="M424" s="181" t="n">
        <f aca="false">M425</f>
        <v>0</v>
      </c>
      <c r="N424" s="172" t="n">
        <f aca="false">J424+L424+M424</f>
        <v>0</v>
      </c>
    </row>
    <row r="425" customFormat="false" ht="12.75" hidden="true" customHeight="false" outlineLevel="0" collapsed="false">
      <c r="A425" s="168"/>
      <c r="B425" s="168"/>
      <c r="C425" s="168"/>
      <c r="D425" s="169"/>
      <c r="E425" s="170"/>
      <c r="F425" s="170" t="n">
        <v>117</v>
      </c>
      <c r="G425" s="168" t="n">
        <v>511</v>
      </c>
      <c r="H425" s="171" t="s">
        <v>279</v>
      </c>
      <c r="I425" s="172" t="n">
        <v>0</v>
      </c>
      <c r="J425" s="172" t="n">
        <v>0</v>
      </c>
      <c r="K425" s="166" t="n">
        <v>0</v>
      </c>
      <c r="L425" s="172" t="n">
        <v>0</v>
      </c>
      <c r="M425" s="172" t="n">
        <v>0</v>
      </c>
      <c r="N425" s="172" t="n">
        <f aca="false">J425+L425+M425</f>
        <v>0</v>
      </c>
    </row>
    <row r="426" customFormat="false" ht="25.5" hidden="true" customHeight="false" outlineLevel="0" collapsed="false">
      <c r="A426" s="168"/>
      <c r="B426" s="168"/>
      <c r="C426" s="168"/>
      <c r="D426" s="164"/>
      <c r="E426" s="164"/>
      <c r="F426" s="211"/>
      <c r="G426" s="205"/>
      <c r="H426" s="165" t="s">
        <v>501</v>
      </c>
      <c r="I426" s="172" t="n">
        <f aca="false">I427</f>
        <v>0</v>
      </c>
      <c r="J426" s="172" t="n">
        <f aca="false">J427</f>
        <v>0</v>
      </c>
      <c r="K426" s="166" t="e">
        <f aca="false">(J426/I426)*100</f>
        <v>#DIV/0!</v>
      </c>
      <c r="L426" s="172" t="n">
        <f aca="false">L427</f>
        <v>0</v>
      </c>
      <c r="M426" s="172" t="n">
        <f aca="false">M427</f>
        <v>0</v>
      </c>
      <c r="N426" s="172" t="n">
        <f aca="false">J426+L426+M426</f>
        <v>0</v>
      </c>
    </row>
    <row r="427" customFormat="false" ht="12.75" hidden="true" customHeight="false" outlineLevel="0" collapsed="false">
      <c r="A427" s="168"/>
      <c r="B427" s="168"/>
      <c r="C427" s="168"/>
      <c r="D427" s="169"/>
      <c r="E427" s="170"/>
      <c r="F427" s="170" t="n">
        <v>118</v>
      </c>
      <c r="G427" s="168" t="n">
        <v>511</v>
      </c>
      <c r="H427" s="171" t="s">
        <v>279</v>
      </c>
      <c r="I427" s="172"/>
      <c r="J427" s="172"/>
      <c r="K427" s="166" t="e">
        <f aca="false">(J427/I427)*100</f>
        <v>#DIV/0!</v>
      </c>
      <c r="L427" s="172" t="n">
        <v>0</v>
      </c>
      <c r="M427" s="172" t="n">
        <v>0</v>
      </c>
      <c r="N427" s="172" t="n">
        <f aca="false">J427+L427+M427</f>
        <v>0</v>
      </c>
    </row>
    <row r="428" customFormat="false" ht="12.75" hidden="false" customHeight="false" outlineLevel="0" collapsed="false">
      <c r="A428" s="168"/>
      <c r="B428" s="168"/>
      <c r="C428" s="168"/>
      <c r="D428" s="169" t="s">
        <v>502</v>
      </c>
      <c r="E428" s="170"/>
      <c r="F428" s="170"/>
      <c r="G428" s="168"/>
      <c r="H428" s="165" t="s">
        <v>503</v>
      </c>
      <c r="I428" s="172" t="n">
        <f aca="false">I429</f>
        <v>13048000</v>
      </c>
      <c r="J428" s="172" t="n">
        <f aca="false">J429</f>
        <v>932253</v>
      </c>
      <c r="K428" s="166" t="n">
        <f aca="false">(J428/I428)*100</f>
        <v>7.14479613733906</v>
      </c>
      <c r="L428" s="172" t="n">
        <f aca="false">L429</f>
        <v>0</v>
      </c>
      <c r="M428" s="172" t="n">
        <f aca="false">M429</f>
        <v>0</v>
      </c>
      <c r="N428" s="172" t="n">
        <f aca="false">J428+L428+M428</f>
        <v>932253</v>
      </c>
    </row>
    <row r="429" customFormat="false" ht="25.5" hidden="false" customHeight="false" outlineLevel="0" collapsed="false">
      <c r="A429" s="168"/>
      <c r="B429" s="168"/>
      <c r="C429" s="168"/>
      <c r="D429" s="169" t="s">
        <v>504</v>
      </c>
      <c r="E429" s="170"/>
      <c r="F429" s="170"/>
      <c r="G429" s="168"/>
      <c r="H429" s="165" t="s">
        <v>505</v>
      </c>
      <c r="I429" s="172" t="n">
        <f aca="false">I430</f>
        <v>13048000</v>
      </c>
      <c r="J429" s="172" t="n">
        <f aca="false">J430</f>
        <v>932253</v>
      </c>
      <c r="K429" s="166" t="n">
        <f aca="false">(J429/I429)*100</f>
        <v>7.14479613733906</v>
      </c>
      <c r="L429" s="172" t="n">
        <f aca="false">L430</f>
        <v>0</v>
      </c>
      <c r="M429" s="172" t="n">
        <f aca="false">M430</f>
        <v>0</v>
      </c>
      <c r="N429" s="172" t="n">
        <f aca="false">J429+L429+M429</f>
        <v>932253</v>
      </c>
    </row>
    <row r="430" customFormat="false" ht="12.75" hidden="false" customHeight="false" outlineLevel="0" collapsed="false">
      <c r="A430" s="168"/>
      <c r="B430" s="168"/>
      <c r="C430" s="168"/>
      <c r="D430" s="169"/>
      <c r="E430" s="170"/>
      <c r="F430" s="170" t="s">
        <v>506</v>
      </c>
      <c r="G430" s="168" t="n">
        <v>511</v>
      </c>
      <c r="H430" s="171" t="s">
        <v>279</v>
      </c>
      <c r="I430" s="172" t="n">
        <v>13048000</v>
      </c>
      <c r="J430" s="172" t="n">
        <v>932253</v>
      </c>
      <c r="K430" s="166" t="n">
        <f aca="false">(J430/I430)*100</f>
        <v>7.14479613733906</v>
      </c>
      <c r="L430" s="172" t="n">
        <v>0</v>
      </c>
      <c r="M430" s="172" t="n">
        <v>0</v>
      </c>
      <c r="N430" s="172" t="n">
        <f aca="false">J430+L430+M430</f>
        <v>932253</v>
      </c>
    </row>
    <row r="431" customFormat="false" ht="12.75" hidden="false" customHeight="false" outlineLevel="0" collapsed="false">
      <c r="A431" s="168"/>
      <c r="B431" s="168"/>
      <c r="C431" s="168"/>
      <c r="D431" s="169" t="s">
        <v>507</v>
      </c>
      <c r="E431" s="170"/>
      <c r="F431" s="170"/>
      <c r="G431" s="168"/>
      <c r="H431" s="165" t="s">
        <v>487</v>
      </c>
      <c r="I431" s="172" t="n">
        <f aca="false">I432</f>
        <v>242000</v>
      </c>
      <c r="J431" s="172" t="n">
        <f aca="false">J432</f>
        <v>241813</v>
      </c>
      <c r="K431" s="166" t="n">
        <f aca="false">(J431/I431)*100</f>
        <v>99.9227272727273</v>
      </c>
      <c r="L431" s="172" t="n">
        <f aca="false">L432</f>
        <v>0</v>
      </c>
      <c r="M431" s="172" t="n">
        <f aca="false">M432</f>
        <v>0</v>
      </c>
      <c r="N431" s="172" t="n">
        <f aca="false">J431+L431+M431</f>
        <v>241813</v>
      </c>
    </row>
    <row r="432" customFormat="false" ht="38.25" hidden="false" customHeight="false" outlineLevel="0" collapsed="false">
      <c r="A432" s="168"/>
      <c r="B432" s="168"/>
      <c r="C432" s="168"/>
      <c r="D432" s="169" t="s">
        <v>508</v>
      </c>
      <c r="E432" s="170"/>
      <c r="F432" s="170"/>
      <c r="G432" s="168"/>
      <c r="H432" s="165" t="s">
        <v>509</v>
      </c>
      <c r="I432" s="172" t="n">
        <f aca="false">I433</f>
        <v>242000</v>
      </c>
      <c r="J432" s="172" t="n">
        <f aca="false">J433</f>
        <v>241813</v>
      </c>
      <c r="K432" s="166" t="n">
        <f aca="false">(J432/I432)*100</f>
        <v>99.9227272727273</v>
      </c>
      <c r="L432" s="172" t="n">
        <f aca="false">L433</f>
        <v>0</v>
      </c>
      <c r="M432" s="172" t="n">
        <f aca="false">M433</f>
        <v>0</v>
      </c>
      <c r="N432" s="172" t="n">
        <f aca="false">J432+L432+M432</f>
        <v>241813</v>
      </c>
    </row>
    <row r="433" customFormat="false" ht="12.75" hidden="false" customHeight="false" outlineLevel="0" collapsed="false">
      <c r="A433" s="168"/>
      <c r="B433" s="168"/>
      <c r="C433" s="168"/>
      <c r="D433" s="169"/>
      <c r="E433" s="170"/>
      <c r="F433" s="170" t="s">
        <v>510</v>
      </c>
      <c r="G433" s="168" t="n">
        <v>511</v>
      </c>
      <c r="H433" s="171" t="s">
        <v>279</v>
      </c>
      <c r="I433" s="172" t="n">
        <v>242000</v>
      </c>
      <c r="J433" s="172" t="n">
        <v>241813</v>
      </c>
      <c r="K433" s="166" t="n">
        <f aca="false">(J433/I433)*100</f>
        <v>99.9227272727273</v>
      </c>
      <c r="L433" s="172" t="n">
        <v>0</v>
      </c>
      <c r="M433" s="172" t="n">
        <v>0</v>
      </c>
      <c r="N433" s="172" t="n">
        <f aca="false">J433+L433+M433</f>
        <v>241813</v>
      </c>
    </row>
    <row r="434" customFormat="false" ht="12.75" hidden="false" customHeight="false" outlineLevel="0" collapsed="false">
      <c r="A434" s="168"/>
      <c r="B434" s="168"/>
      <c r="C434" s="168"/>
      <c r="D434" s="169"/>
      <c r="E434" s="170"/>
      <c r="F434" s="170"/>
      <c r="G434" s="168"/>
      <c r="H434" s="165" t="s">
        <v>511</v>
      </c>
      <c r="I434" s="181"/>
      <c r="J434" s="181"/>
      <c r="K434" s="166"/>
      <c r="L434" s="181"/>
      <c r="M434" s="181"/>
      <c r="N434" s="172"/>
    </row>
    <row r="435" customFormat="false" ht="12.75" hidden="false" customHeight="false" outlineLevel="0" collapsed="false">
      <c r="A435" s="168"/>
      <c r="B435" s="168"/>
      <c r="C435" s="168"/>
      <c r="D435" s="169"/>
      <c r="E435" s="170"/>
      <c r="F435" s="170"/>
      <c r="G435" s="170" t="s">
        <v>170</v>
      </c>
      <c r="H435" s="174" t="s">
        <v>171</v>
      </c>
      <c r="I435" s="182" t="n">
        <f aca="false">I366-I437</f>
        <v>134989000</v>
      </c>
      <c r="J435" s="182" t="n">
        <f aca="false">J366-J437</f>
        <v>77008351</v>
      </c>
      <c r="K435" s="166" t="n">
        <f aca="false">(J435/I435)*100</f>
        <v>57.0478713080325</v>
      </c>
      <c r="L435" s="182" t="n">
        <v>0</v>
      </c>
      <c r="M435" s="182" t="n">
        <v>0</v>
      </c>
      <c r="N435" s="172" t="n">
        <f aca="false">J435+L435+M435</f>
        <v>77008351</v>
      </c>
    </row>
    <row r="436" customFormat="false" ht="12.75" hidden="true" customHeight="false" outlineLevel="0" collapsed="false">
      <c r="A436" s="168"/>
      <c r="B436" s="168"/>
      <c r="C436" s="168"/>
      <c r="D436" s="169"/>
      <c r="E436" s="170"/>
      <c r="F436" s="170"/>
      <c r="G436" s="170" t="s">
        <v>170</v>
      </c>
      <c r="H436" s="174" t="s">
        <v>512</v>
      </c>
      <c r="I436" s="183"/>
      <c r="J436" s="183"/>
      <c r="K436" s="166" t="e">
        <f aca="false">(J436/I436)*100</f>
        <v>#DIV/0!</v>
      </c>
      <c r="L436" s="182"/>
      <c r="M436" s="182" t="n">
        <v>0</v>
      </c>
      <c r="N436" s="172"/>
    </row>
    <row r="437" customFormat="false" ht="12.75" hidden="true" customHeight="false" outlineLevel="0" collapsed="false">
      <c r="A437" s="168"/>
      <c r="B437" s="168"/>
      <c r="C437" s="168"/>
      <c r="D437" s="169"/>
      <c r="E437" s="170"/>
      <c r="F437" s="170"/>
      <c r="G437" s="170" t="s">
        <v>170</v>
      </c>
      <c r="H437" s="174" t="s">
        <v>513</v>
      </c>
      <c r="I437" s="183"/>
      <c r="J437" s="183"/>
      <c r="K437" s="166" t="e">
        <f aca="false">(J437/I437)*100</f>
        <v>#DIV/0!</v>
      </c>
      <c r="L437" s="182"/>
      <c r="M437" s="182" t="n">
        <v>0</v>
      </c>
      <c r="N437" s="172" t="n">
        <f aca="false">J437+L437+M437</f>
        <v>0</v>
      </c>
    </row>
    <row r="438" customFormat="false" ht="12.75" hidden="true" customHeight="false" outlineLevel="0" collapsed="false">
      <c r="A438" s="198"/>
      <c r="B438" s="198"/>
      <c r="C438" s="198"/>
      <c r="D438" s="199"/>
      <c r="E438" s="200"/>
      <c r="F438" s="170"/>
      <c r="G438" s="170" t="s">
        <v>438</v>
      </c>
      <c r="H438" s="174" t="s">
        <v>439</v>
      </c>
      <c r="I438" s="182"/>
      <c r="J438" s="182"/>
      <c r="K438" s="166" t="e">
        <f aca="false">(J438/I438)*100</f>
        <v>#DIV/0!</v>
      </c>
      <c r="L438" s="182"/>
      <c r="M438" s="182" t="n">
        <f aca="false">M366</f>
        <v>518401</v>
      </c>
      <c r="N438" s="172" t="n">
        <f aca="false">J438+L438+M438</f>
        <v>518401</v>
      </c>
    </row>
    <row r="439" customFormat="false" ht="14.25" hidden="false" customHeight="true" outlineLevel="0" collapsed="false">
      <c r="A439" s="201"/>
      <c r="B439" s="201"/>
      <c r="C439" s="202"/>
      <c r="D439" s="164"/>
      <c r="E439" s="164"/>
      <c r="F439" s="170"/>
      <c r="G439" s="168"/>
      <c r="H439" s="165" t="s">
        <v>514</v>
      </c>
      <c r="I439" s="167" t="n">
        <f aca="false">I435+I436+I437</f>
        <v>134989000</v>
      </c>
      <c r="J439" s="167" t="n">
        <f aca="false">J435+J436+J437</f>
        <v>77008351</v>
      </c>
      <c r="K439" s="166" t="n">
        <f aca="false">(J439/I439)*100</f>
        <v>57.0478713080325</v>
      </c>
      <c r="L439" s="167" t="n">
        <f aca="false">L438</f>
        <v>0</v>
      </c>
      <c r="M439" s="167" t="n">
        <f aca="false">M438</f>
        <v>518401</v>
      </c>
      <c r="N439" s="172" t="n">
        <f aca="false">J439+L439+M439</f>
        <v>77526752</v>
      </c>
    </row>
    <row r="440" customFormat="false" ht="12.75" hidden="false" customHeight="false" outlineLevel="0" collapsed="false">
      <c r="A440" s="168"/>
      <c r="B440" s="168"/>
      <c r="C440" s="168"/>
      <c r="D440" s="169"/>
      <c r="E440" s="170"/>
      <c r="F440" s="170"/>
      <c r="G440" s="168"/>
      <c r="H440" s="165" t="s">
        <v>515</v>
      </c>
      <c r="I440" s="188"/>
      <c r="J440" s="188"/>
      <c r="K440" s="166"/>
      <c r="L440" s="188"/>
      <c r="M440" s="188"/>
      <c r="N440" s="172"/>
    </row>
    <row r="441" customFormat="false" ht="12.75" hidden="false" customHeight="false" outlineLevel="0" collapsed="false">
      <c r="A441" s="168"/>
      <c r="B441" s="168"/>
      <c r="C441" s="168"/>
      <c r="D441" s="169"/>
      <c r="E441" s="170"/>
      <c r="F441" s="170"/>
      <c r="G441" s="170" t="s">
        <v>170</v>
      </c>
      <c r="H441" s="174" t="s">
        <v>171</v>
      </c>
      <c r="I441" s="181" t="n">
        <f aca="false">I435</f>
        <v>134989000</v>
      </c>
      <c r="J441" s="181" t="n">
        <f aca="false">J435</f>
        <v>77008351</v>
      </c>
      <c r="K441" s="166" t="n">
        <f aca="false">(J441/I441)*100</f>
        <v>57.0478713080325</v>
      </c>
      <c r="L441" s="181"/>
      <c r="M441" s="181"/>
      <c r="N441" s="172" t="n">
        <f aca="false">J441+L441+M441</f>
        <v>77008351</v>
      </c>
    </row>
    <row r="442" customFormat="false" ht="25.5" hidden="true" customHeight="false" outlineLevel="0" collapsed="false">
      <c r="A442" s="168"/>
      <c r="B442" s="168"/>
      <c r="C442" s="168"/>
      <c r="D442" s="169"/>
      <c r="E442" s="170"/>
      <c r="F442" s="170"/>
      <c r="G442" s="170" t="s">
        <v>170</v>
      </c>
      <c r="H442" s="174" t="s">
        <v>516</v>
      </c>
      <c r="I442" s="182" t="n">
        <f aca="false">I436</f>
        <v>0</v>
      </c>
      <c r="J442" s="182" t="n">
        <f aca="false">J436</f>
        <v>0</v>
      </c>
      <c r="K442" s="166" t="e">
        <f aca="false">(J442/I442)*100</f>
        <v>#DIV/0!</v>
      </c>
      <c r="L442" s="182" t="n">
        <f aca="false">L435</f>
        <v>0</v>
      </c>
      <c r="M442" s="182" t="n">
        <f aca="false">M435</f>
        <v>0</v>
      </c>
      <c r="N442" s="172" t="n">
        <f aca="false">J442+L442+M442</f>
        <v>0</v>
      </c>
    </row>
    <row r="443" customFormat="false" ht="12.75" hidden="true" customHeight="false" outlineLevel="0" collapsed="false">
      <c r="A443" s="168"/>
      <c r="B443" s="168"/>
      <c r="C443" s="168"/>
      <c r="D443" s="169"/>
      <c r="E443" s="170"/>
      <c r="F443" s="170"/>
      <c r="G443" s="170" t="s">
        <v>170</v>
      </c>
      <c r="H443" s="174" t="s">
        <v>513</v>
      </c>
      <c r="I443" s="183" t="n">
        <f aca="false">I437</f>
        <v>0</v>
      </c>
      <c r="J443" s="183" t="n">
        <f aca="false">J437</f>
        <v>0</v>
      </c>
      <c r="K443" s="166" t="e">
        <f aca="false">(J443/I443)*100</f>
        <v>#DIV/0!</v>
      </c>
      <c r="L443" s="182" t="n">
        <f aca="false">L436</f>
        <v>0</v>
      </c>
      <c r="M443" s="182" t="n">
        <f aca="false">M436</f>
        <v>0</v>
      </c>
      <c r="N443" s="172" t="n">
        <f aca="false">J443+L443+M443</f>
        <v>0</v>
      </c>
    </row>
    <row r="444" customFormat="false" ht="12.75" hidden="true" customHeight="false" outlineLevel="0" collapsed="false">
      <c r="A444" s="168"/>
      <c r="B444" s="168"/>
      <c r="C444" s="168"/>
      <c r="D444" s="169"/>
      <c r="E444" s="170"/>
      <c r="F444" s="170"/>
      <c r="G444" s="170" t="s">
        <v>438</v>
      </c>
      <c r="H444" s="174" t="s">
        <v>439</v>
      </c>
      <c r="I444" s="183"/>
      <c r="J444" s="183"/>
      <c r="K444" s="166" t="e">
        <f aca="false">(J444/I444)*100</f>
        <v>#DIV/0!</v>
      </c>
      <c r="L444" s="182"/>
      <c r="M444" s="182" t="n">
        <f aca="false">M366</f>
        <v>518401</v>
      </c>
      <c r="N444" s="172" t="n">
        <f aca="false">J444+L444+M444</f>
        <v>518401</v>
      </c>
    </row>
    <row r="445" customFormat="false" ht="12.75" hidden="false" customHeight="false" outlineLevel="0" collapsed="false">
      <c r="A445" s="168"/>
      <c r="B445" s="168"/>
      <c r="C445" s="168"/>
      <c r="D445" s="169"/>
      <c r="E445" s="170"/>
      <c r="F445" s="170"/>
      <c r="G445" s="168"/>
      <c r="H445" s="165" t="s">
        <v>517</v>
      </c>
      <c r="I445" s="167" t="n">
        <f aca="false">SUM(I441:I443)</f>
        <v>134989000</v>
      </c>
      <c r="J445" s="167" t="n">
        <f aca="false">SUM(J441:J443)</f>
        <v>77008351</v>
      </c>
      <c r="K445" s="166" t="n">
        <f aca="false">(J445/I445)*100</f>
        <v>57.0478713080325</v>
      </c>
      <c r="L445" s="167" t="n">
        <f aca="false">L439</f>
        <v>0</v>
      </c>
      <c r="M445" s="167" t="n">
        <f aca="false">M439</f>
        <v>518401</v>
      </c>
      <c r="N445" s="172" t="n">
        <f aca="false">J445+L445+M445</f>
        <v>77526752</v>
      </c>
    </row>
    <row r="446" customFormat="false" ht="25.5" hidden="false" customHeight="false" outlineLevel="0" collapsed="false">
      <c r="A446" s="168"/>
      <c r="B446" s="168"/>
      <c r="C446" s="168"/>
      <c r="D446" s="212"/>
      <c r="E446" s="212"/>
      <c r="F446" s="170"/>
      <c r="G446" s="168"/>
      <c r="H446" s="179" t="s">
        <v>518</v>
      </c>
      <c r="I446" s="167" t="n">
        <f aca="false">I447</f>
        <v>10600000</v>
      </c>
      <c r="J446" s="167" t="n">
        <f aca="false">J447</f>
        <v>8747878</v>
      </c>
      <c r="K446" s="166" t="n">
        <f aca="false">(J446/I446)*100</f>
        <v>82.5271509433962</v>
      </c>
      <c r="L446" s="167" t="n">
        <f aca="false">L447</f>
        <v>0</v>
      </c>
      <c r="M446" s="167" t="n">
        <f aca="false">M447</f>
        <v>0</v>
      </c>
      <c r="N446" s="172" t="n">
        <f aca="false">J446+L446+M446</f>
        <v>8747878</v>
      </c>
    </row>
    <row r="447" customFormat="false" ht="12.75" hidden="false" customHeight="false" outlineLevel="0" collapsed="false">
      <c r="A447" s="168"/>
      <c r="B447" s="168"/>
      <c r="C447" s="168"/>
      <c r="D447" s="212"/>
      <c r="E447" s="212" t="s">
        <v>442</v>
      </c>
      <c r="F447" s="170"/>
      <c r="G447" s="170" t="s">
        <v>170</v>
      </c>
      <c r="H447" s="174" t="s">
        <v>171</v>
      </c>
      <c r="I447" s="181" t="n">
        <f aca="false">I404+I407+I409</f>
        <v>10600000</v>
      </c>
      <c r="J447" s="181" t="n">
        <f aca="false">J404+J407+J409</f>
        <v>8747878</v>
      </c>
      <c r="K447" s="166" t="n">
        <f aca="false">(J447/I447)*100</f>
        <v>82.5271509433962</v>
      </c>
      <c r="L447" s="181" t="n">
        <f aca="false">L404+L407+L409</f>
        <v>0</v>
      </c>
      <c r="M447" s="181" t="n">
        <f aca="false">M404+M407+M409</f>
        <v>0</v>
      </c>
      <c r="N447" s="172" t="n">
        <f aca="false">J447+L447+M447</f>
        <v>8747878</v>
      </c>
    </row>
    <row r="448" customFormat="false" ht="25.5" hidden="false" customHeight="false" outlineLevel="0" collapsed="false">
      <c r="A448" s="168"/>
      <c r="B448" s="168"/>
      <c r="C448" s="168"/>
      <c r="D448" s="212"/>
      <c r="E448" s="212"/>
      <c r="F448" s="170"/>
      <c r="G448" s="168"/>
      <c r="H448" s="179" t="s">
        <v>519</v>
      </c>
      <c r="I448" s="167" t="n">
        <f aca="false">I449</f>
        <v>5630000</v>
      </c>
      <c r="J448" s="167" t="n">
        <f aca="false">J449</f>
        <v>3886510</v>
      </c>
      <c r="K448" s="166" t="n">
        <f aca="false">(J448/I448)*100</f>
        <v>69.0321492007105</v>
      </c>
      <c r="L448" s="167" t="n">
        <f aca="false">L449</f>
        <v>0</v>
      </c>
      <c r="M448" s="167" t="n">
        <f aca="false">M449</f>
        <v>0</v>
      </c>
      <c r="N448" s="172" t="n">
        <f aca="false">J448+L448+M448</f>
        <v>3886510</v>
      </c>
    </row>
    <row r="449" customFormat="false" ht="12.75" hidden="false" customHeight="false" outlineLevel="0" collapsed="false">
      <c r="A449" s="168"/>
      <c r="B449" s="168"/>
      <c r="C449" s="168"/>
      <c r="D449" s="212"/>
      <c r="E449" s="212" t="s">
        <v>304</v>
      </c>
      <c r="F449" s="170"/>
      <c r="G449" s="170" t="s">
        <v>170</v>
      </c>
      <c r="H449" s="174" t="s">
        <v>171</v>
      </c>
      <c r="I449" s="181" t="n">
        <f aca="false">I400</f>
        <v>5630000</v>
      </c>
      <c r="J449" s="181" t="n">
        <f aca="false">J400</f>
        <v>3886510</v>
      </c>
      <c r="K449" s="166" t="n">
        <f aca="false">(J449/I449)*100</f>
        <v>69.0321492007105</v>
      </c>
      <c r="L449" s="181" t="n">
        <f aca="false">L400</f>
        <v>0</v>
      </c>
      <c r="M449" s="181" t="n">
        <f aca="false">M400</f>
        <v>0</v>
      </c>
      <c r="N449" s="172" t="n">
        <f aca="false">J449+L449+M449</f>
        <v>3886510</v>
      </c>
    </row>
    <row r="450" customFormat="false" ht="25.5" hidden="false" customHeight="false" outlineLevel="0" collapsed="false">
      <c r="A450" s="168"/>
      <c r="B450" s="168"/>
      <c r="C450" s="168"/>
      <c r="D450" s="212"/>
      <c r="E450" s="212"/>
      <c r="F450" s="170"/>
      <c r="G450" s="168"/>
      <c r="H450" s="179" t="s">
        <v>520</v>
      </c>
      <c r="I450" s="167" t="n">
        <f aca="false">I451</f>
        <v>105069000</v>
      </c>
      <c r="J450" s="167" t="n">
        <f aca="false">J451</f>
        <v>63000097</v>
      </c>
      <c r="K450" s="166" t="n">
        <f aca="false">(J450/I450)*100</f>
        <v>59.9606896420448</v>
      </c>
      <c r="L450" s="167" t="n">
        <f aca="false">L451</f>
        <v>0</v>
      </c>
      <c r="M450" s="167" t="n">
        <f aca="false">M451</f>
        <v>518401</v>
      </c>
      <c r="N450" s="172" t="n">
        <f aca="false">J450+L450+M450</f>
        <v>63518498</v>
      </c>
    </row>
    <row r="451" customFormat="false" ht="12.75" hidden="false" customHeight="false" outlineLevel="0" collapsed="false">
      <c r="A451" s="168"/>
      <c r="B451" s="168"/>
      <c r="C451" s="168"/>
      <c r="D451" s="212"/>
      <c r="E451" s="212" t="s">
        <v>521</v>
      </c>
      <c r="F451" s="170"/>
      <c r="G451" s="170" t="s">
        <v>170</v>
      </c>
      <c r="H451" s="174" t="s">
        <v>171</v>
      </c>
      <c r="I451" s="181" t="n">
        <f aca="false">I369+I371+I395+I397</f>
        <v>105069000</v>
      </c>
      <c r="J451" s="181" t="n">
        <f aca="false">J369+J371+J395+J397</f>
        <v>63000097</v>
      </c>
      <c r="K451" s="166" t="n">
        <f aca="false">(J451/I451)*100</f>
        <v>59.9606896420448</v>
      </c>
      <c r="L451" s="181" t="n">
        <f aca="false">L369+L371+L395</f>
        <v>0</v>
      </c>
      <c r="M451" s="181" t="n">
        <f aca="false">M369+M371+M395</f>
        <v>518401</v>
      </c>
      <c r="N451" s="172" t="n">
        <f aca="false">J451+L451+M451</f>
        <v>63518498</v>
      </c>
    </row>
    <row r="452" customFormat="false" ht="25.5" hidden="true" customHeight="false" outlineLevel="0" collapsed="false">
      <c r="A452" s="168"/>
      <c r="B452" s="168"/>
      <c r="C452" s="168"/>
      <c r="D452" s="212"/>
      <c r="E452" s="212"/>
      <c r="F452" s="170"/>
      <c r="G452" s="168"/>
      <c r="H452" s="179" t="s">
        <v>522</v>
      </c>
      <c r="I452" s="167" t="n">
        <f aca="false">I453+I454</f>
        <v>0</v>
      </c>
      <c r="J452" s="167" t="n">
        <f aca="false">J453+J454</f>
        <v>0</v>
      </c>
      <c r="K452" s="166" t="e">
        <f aca="false">(J452/I452)*100</f>
        <v>#DIV/0!</v>
      </c>
      <c r="L452" s="167" t="n">
        <f aca="false">L453</f>
        <v>0</v>
      </c>
      <c r="M452" s="167" t="n">
        <f aca="false">M453</f>
        <v>0</v>
      </c>
      <c r="N452" s="172" t="n">
        <f aca="false">J452+L452+M452</f>
        <v>0</v>
      </c>
    </row>
    <row r="453" customFormat="false" ht="12.75" hidden="true" customHeight="false" outlineLevel="0" collapsed="false">
      <c r="A453" s="168"/>
      <c r="B453" s="168"/>
      <c r="C453" s="168"/>
      <c r="D453" s="212"/>
      <c r="E453" s="212" t="s">
        <v>327</v>
      </c>
      <c r="F453" s="170"/>
      <c r="G453" s="170" t="s">
        <v>170</v>
      </c>
      <c r="H453" s="174" t="s">
        <v>171</v>
      </c>
      <c r="I453" s="181" t="n">
        <f aca="false">I412+I414+I416+I418-I454</f>
        <v>0</v>
      </c>
      <c r="J453" s="181" t="n">
        <f aca="false">J412+J414+J416+J418-J454</f>
        <v>0</v>
      </c>
      <c r="K453" s="166" t="e">
        <f aca="false">(J453/I453)*100</f>
        <v>#DIV/0!</v>
      </c>
      <c r="L453" s="181" t="n">
        <f aca="false">L412+L414+L416</f>
        <v>0</v>
      </c>
      <c r="M453" s="181" t="n">
        <f aca="false">M412+M414+M416</f>
        <v>0</v>
      </c>
      <c r="N453" s="172" t="n">
        <f aca="false">J453+L453+M453</f>
        <v>0</v>
      </c>
    </row>
    <row r="454" customFormat="false" ht="12.75" hidden="true" customHeight="false" outlineLevel="0" collapsed="false">
      <c r="A454" s="168"/>
      <c r="B454" s="168"/>
      <c r="C454" s="168"/>
      <c r="D454" s="212"/>
      <c r="E454" s="212" t="s">
        <v>523</v>
      </c>
      <c r="F454" s="170"/>
      <c r="G454" s="170" t="s">
        <v>524</v>
      </c>
      <c r="H454" s="174" t="s">
        <v>525</v>
      </c>
      <c r="I454" s="181" t="n">
        <v>0</v>
      </c>
      <c r="J454" s="181" t="n">
        <v>0</v>
      </c>
      <c r="K454" s="166"/>
      <c r="L454" s="181" t="n">
        <v>0</v>
      </c>
      <c r="M454" s="181" t="n">
        <v>0</v>
      </c>
      <c r="N454" s="172" t="n">
        <f aca="false">J454+L454+M454</f>
        <v>0</v>
      </c>
    </row>
    <row r="455" customFormat="false" ht="25.5" hidden="false" customHeight="false" outlineLevel="0" collapsed="false">
      <c r="A455" s="168"/>
      <c r="B455" s="168"/>
      <c r="C455" s="168"/>
      <c r="D455" s="212"/>
      <c r="E455" s="212"/>
      <c r="F455" s="170"/>
      <c r="G455" s="168"/>
      <c r="H455" s="179" t="s">
        <v>526</v>
      </c>
      <c r="I455" s="167" t="n">
        <f aca="false">I456</f>
        <v>400000</v>
      </c>
      <c r="J455" s="167" t="n">
        <f aca="false">J456</f>
        <v>199800</v>
      </c>
      <c r="K455" s="166" t="n">
        <f aca="false">(J455/I455)*100</f>
        <v>49.95</v>
      </c>
      <c r="L455" s="167" t="n">
        <f aca="false">L456</f>
        <v>0</v>
      </c>
      <c r="M455" s="167" t="n">
        <f aca="false">M456</f>
        <v>0</v>
      </c>
      <c r="N455" s="172" t="n">
        <f aca="false">J455+L455+M455</f>
        <v>199800</v>
      </c>
    </row>
    <row r="456" customFormat="false" ht="12.75" hidden="false" customHeight="false" outlineLevel="0" collapsed="false">
      <c r="A456" s="168"/>
      <c r="B456" s="168"/>
      <c r="C456" s="168"/>
      <c r="D456" s="212"/>
      <c r="E456" s="212" t="s">
        <v>527</v>
      </c>
      <c r="F456" s="170"/>
      <c r="G456" s="170" t="s">
        <v>170</v>
      </c>
      <c r="H456" s="174" t="s">
        <v>171</v>
      </c>
      <c r="I456" s="181" t="n">
        <v>400000</v>
      </c>
      <c r="J456" s="181" t="n">
        <v>199800</v>
      </c>
      <c r="K456" s="166" t="n">
        <f aca="false">(J456/I456)*100</f>
        <v>49.95</v>
      </c>
      <c r="L456" s="181" t="n">
        <f aca="false">L421</f>
        <v>0</v>
      </c>
      <c r="M456" s="181" t="n">
        <f aca="false">M421</f>
        <v>0</v>
      </c>
      <c r="N456" s="172" t="n">
        <f aca="false">J456+L456+M456</f>
        <v>199800</v>
      </c>
    </row>
    <row r="457" customFormat="false" ht="25.5" hidden="true" customHeight="false" outlineLevel="0" collapsed="false">
      <c r="A457" s="168"/>
      <c r="B457" s="168"/>
      <c r="C457" s="168"/>
      <c r="D457" s="212"/>
      <c r="E457" s="212"/>
      <c r="F457" s="170"/>
      <c r="G457" s="168"/>
      <c r="H457" s="179" t="s">
        <v>528</v>
      </c>
      <c r="I457" s="167" t="n">
        <f aca="false">I458+I459</f>
        <v>0</v>
      </c>
      <c r="J457" s="167" t="n">
        <f aca="false">J458+J459</f>
        <v>0</v>
      </c>
      <c r="K457" s="166" t="e">
        <f aca="false">(J457/I457)*100</f>
        <v>#DIV/0!</v>
      </c>
      <c r="L457" s="167" t="n">
        <f aca="false">L458+L459</f>
        <v>0</v>
      </c>
      <c r="M457" s="167" t="n">
        <f aca="false">M458+M459</f>
        <v>0</v>
      </c>
      <c r="N457" s="172" t="n">
        <f aca="false">J457+L457+M457</f>
        <v>0</v>
      </c>
    </row>
    <row r="458" customFormat="false" ht="12.75" hidden="true" customHeight="false" outlineLevel="0" collapsed="false">
      <c r="A458" s="168"/>
      <c r="B458" s="168"/>
      <c r="C458" s="168"/>
      <c r="D458" s="212"/>
      <c r="E458" s="212" t="s">
        <v>329</v>
      </c>
      <c r="F458" s="170"/>
      <c r="G458" s="170" t="s">
        <v>170</v>
      </c>
      <c r="H458" s="174" t="s">
        <v>171</v>
      </c>
      <c r="I458" s="181" t="n">
        <f aca="false">I424</f>
        <v>0</v>
      </c>
      <c r="J458" s="181" t="n">
        <f aca="false">J424</f>
        <v>0</v>
      </c>
      <c r="K458" s="166" t="n">
        <v>0</v>
      </c>
      <c r="L458" s="181" t="n">
        <f aca="false">L424</f>
        <v>0</v>
      </c>
      <c r="M458" s="181" t="n">
        <f aca="false">M424</f>
        <v>0</v>
      </c>
      <c r="N458" s="172" t="n">
        <f aca="false">J458+L458+M458</f>
        <v>0</v>
      </c>
    </row>
    <row r="459" customFormat="false" ht="25.5" hidden="true" customHeight="false" outlineLevel="0" collapsed="false">
      <c r="A459" s="168"/>
      <c r="B459" s="168"/>
      <c r="C459" s="168"/>
      <c r="D459" s="212"/>
      <c r="E459" s="212"/>
      <c r="F459" s="170"/>
      <c r="G459" s="168"/>
      <c r="H459" s="165" t="s">
        <v>501</v>
      </c>
      <c r="I459" s="181" t="n">
        <f aca="false">I426</f>
        <v>0</v>
      </c>
      <c r="J459" s="181" t="n">
        <f aca="false">J426</f>
        <v>0</v>
      </c>
      <c r="K459" s="166" t="e">
        <f aca="false">(J459/I459)*100</f>
        <v>#DIV/0!</v>
      </c>
      <c r="L459" s="181" t="n">
        <f aca="false">L426</f>
        <v>0</v>
      </c>
      <c r="M459" s="181" t="n">
        <f aca="false">M426</f>
        <v>0</v>
      </c>
      <c r="N459" s="172" t="n">
        <f aca="false">J459+L459+M459</f>
        <v>0</v>
      </c>
    </row>
    <row r="460" customFormat="false" ht="12.75" hidden="false" customHeight="false" outlineLevel="0" collapsed="false">
      <c r="A460" s="168"/>
      <c r="B460" s="157" t="s">
        <v>529</v>
      </c>
      <c r="C460" s="168"/>
      <c r="D460" s="169"/>
      <c r="E460" s="170"/>
      <c r="F460" s="170"/>
      <c r="G460" s="168"/>
      <c r="H460" s="178" t="s">
        <v>530</v>
      </c>
      <c r="I460" s="188" t="n">
        <f aca="false">I461</f>
        <v>8718369</v>
      </c>
      <c r="J460" s="188" t="n">
        <f aca="false">J461</f>
        <v>1620826</v>
      </c>
      <c r="K460" s="166" t="n">
        <f aca="false">(J460/I460)*100</f>
        <v>18.5909314001277</v>
      </c>
      <c r="L460" s="188" t="n">
        <v>0</v>
      </c>
      <c r="M460" s="188" t="n">
        <v>0</v>
      </c>
      <c r="N460" s="172" t="n">
        <f aca="false">J460+L460+M460</f>
        <v>1620826</v>
      </c>
    </row>
    <row r="461" customFormat="false" ht="12.75" hidden="false" customHeight="false" outlineLevel="0" collapsed="false">
      <c r="A461" s="168"/>
      <c r="B461" s="168"/>
      <c r="C461" s="168" t="n">
        <v>560</v>
      </c>
      <c r="D461" s="169"/>
      <c r="E461" s="170"/>
      <c r="F461" s="170"/>
      <c r="G461" s="168"/>
      <c r="H461" s="165" t="s">
        <v>531</v>
      </c>
      <c r="I461" s="188" t="n">
        <f aca="false">I462</f>
        <v>8718369</v>
      </c>
      <c r="J461" s="188" t="n">
        <f aca="false">J462</f>
        <v>1620826</v>
      </c>
      <c r="K461" s="166" t="n">
        <f aca="false">(J461/I461)*100</f>
        <v>18.5909314001277</v>
      </c>
      <c r="L461" s="188" t="n">
        <f aca="false">L464</f>
        <v>0</v>
      </c>
      <c r="M461" s="188" t="n">
        <f aca="false">M464</f>
        <v>0</v>
      </c>
      <c r="N461" s="172" t="n">
        <f aca="false">J461+L461+M461</f>
        <v>1620826</v>
      </c>
    </row>
    <row r="462" customFormat="false" ht="12.75" hidden="false" customHeight="false" outlineLevel="0" collapsed="false">
      <c r="A462" s="168"/>
      <c r="B462" s="168"/>
      <c r="C462" s="168"/>
      <c r="D462" s="164" t="s">
        <v>532</v>
      </c>
      <c r="E462" s="164"/>
      <c r="F462" s="164"/>
      <c r="G462" s="157"/>
      <c r="H462" s="165" t="s">
        <v>533</v>
      </c>
      <c r="I462" s="188" t="n">
        <f aca="false">I463+I466+I468+I470+I473+I475+I477+I479+I481+I483+I485</f>
        <v>8718369</v>
      </c>
      <c r="J462" s="188" t="n">
        <f aca="false">J463+J466+J468+J470+J473+J475+J477+J479+J481+J483+J485</f>
        <v>1620826</v>
      </c>
      <c r="K462" s="166" t="n">
        <f aca="false">(J462/I462)*100</f>
        <v>18.5909314001277</v>
      </c>
      <c r="L462" s="188" t="n">
        <f aca="false">L463+L466+L468+L470+L473+L475+L477+L479+L481+L483</f>
        <v>0</v>
      </c>
      <c r="M462" s="188" t="n">
        <f aca="false">M463+M466+M468+M470+M473+M475+M477+M479+M481+M483</f>
        <v>0</v>
      </c>
      <c r="N462" s="172" t="n">
        <f aca="false">J462+L462+M462</f>
        <v>1620826</v>
      </c>
    </row>
    <row r="463" customFormat="false" ht="38.25" hidden="false" customHeight="false" outlineLevel="0" collapsed="false">
      <c r="A463" s="168"/>
      <c r="B463" s="168"/>
      <c r="C463" s="168"/>
      <c r="D463" s="164" t="s">
        <v>534</v>
      </c>
      <c r="E463" s="164"/>
      <c r="F463" s="164"/>
      <c r="G463" s="157"/>
      <c r="H463" s="165" t="s">
        <v>535</v>
      </c>
      <c r="I463" s="188" t="n">
        <f aca="false">I464</f>
        <v>50941</v>
      </c>
      <c r="J463" s="188" t="n">
        <f aca="false">J464</f>
        <v>0</v>
      </c>
      <c r="K463" s="166" t="n">
        <f aca="false">(J463/I463)*100</f>
        <v>0</v>
      </c>
      <c r="L463" s="188" t="n">
        <f aca="false">L464</f>
        <v>0</v>
      </c>
      <c r="M463" s="188" t="n">
        <f aca="false">M464</f>
        <v>0</v>
      </c>
      <c r="N463" s="172" t="n">
        <f aca="false">J463+L463+M463</f>
        <v>0</v>
      </c>
    </row>
    <row r="464" customFormat="false" ht="12.75" hidden="false" customHeight="false" outlineLevel="0" collapsed="false">
      <c r="A464" s="168"/>
      <c r="B464" s="168"/>
      <c r="C464" s="168"/>
      <c r="D464" s="169"/>
      <c r="E464" s="170"/>
      <c r="F464" s="170" t="s">
        <v>536</v>
      </c>
      <c r="G464" s="168" t="n">
        <v>424</v>
      </c>
      <c r="H464" s="171" t="s">
        <v>245</v>
      </c>
      <c r="I464" s="188" t="n">
        <f aca="false">I465</f>
        <v>50941</v>
      </c>
      <c r="J464" s="188" t="n">
        <f aca="false">J465</f>
        <v>0</v>
      </c>
      <c r="K464" s="166" t="n">
        <f aca="false">(J464/I464)*100</f>
        <v>0</v>
      </c>
      <c r="L464" s="188" t="n">
        <v>0</v>
      </c>
      <c r="M464" s="188" t="n">
        <v>0</v>
      </c>
      <c r="N464" s="172" t="n">
        <f aca="false">J464+L464+M464</f>
        <v>0</v>
      </c>
    </row>
    <row r="465" customFormat="false" ht="12.75" hidden="false" customHeight="false" outlineLevel="0" collapsed="false">
      <c r="A465" s="168"/>
      <c r="B465" s="168"/>
      <c r="C465" s="168"/>
      <c r="D465" s="169"/>
      <c r="E465" s="170"/>
      <c r="F465" s="170"/>
      <c r="G465" s="168"/>
      <c r="H465" s="174" t="s">
        <v>537</v>
      </c>
      <c r="I465" s="213" t="n">
        <v>50941</v>
      </c>
      <c r="J465" s="213" t="n">
        <v>0</v>
      </c>
      <c r="K465" s="166" t="n">
        <f aca="false">(J465/I465)*100</f>
        <v>0</v>
      </c>
      <c r="L465" s="172" t="n">
        <v>0</v>
      </c>
      <c r="M465" s="172" t="n">
        <v>0</v>
      </c>
      <c r="N465" s="172" t="n">
        <f aca="false">J465+L465+M465</f>
        <v>0</v>
      </c>
    </row>
    <row r="466" customFormat="false" ht="12.75" hidden="true" customHeight="true" outlineLevel="0" collapsed="false">
      <c r="A466" s="168"/>
      <c r="B466" s="168"/>
      <c r="C466" s="168"/>
      <c r="D466" s="164"/>
      <c r="E466" s="170"/>
      <c r="F466" s="170"/>
      <c r="G466" s="168"/>
      <c r="H466" s="214"/>
      <c r="I466" s="188" t="n">
        <f aca="false">I467</f>
        <v>0</v>
      </c>
      <c r="J466" s="188" t="n">
        <f aca="false">J467</f>
        <v>0</v>
      </c>
      <c r="K466" s="166" t="n">
        <f aca="false">IF(I466&gt;0,(J466/I466)*100,0)</f>
        <v>0</v>
      </c>
      <c r="L466" s="172" t="n">
        <v>0</v>
      </c>
      <c r="M466" s="172" t="n">
        <v>0</v>
      </c>
      <c r="N466" s="172" t="n">
        <f aca="false">J466+L466+M466</f>
        <v>0</v>
      </c>
    </row>
    <row r="467" customFormat="false" ht="12.75" hidden="true" customHeight="true" outlineLevel="0" collapsed="false">
      <c r="A467" s="168"/>
      <c r="B467" s="168"/>
      <c r="C467" s="168"/>
      <c r="D467" s="169"/>
      <c r="E467" s="170"/>
      <c r="F467" s="170" t="s">
        <v>538</v>
      </c>
      <c r="G467" s="168" t="n">
        <v>424</v>
      </c>
      <c r="H467" s="171" t="s">
        <v>245</v>
      </c>
      <c r="I467" s="213"/>
      <c r="J467" s="213"/>
      <c r="K467" s="166" t="n">
        <f aca="false">IF(I467&gt;0,(J467/I467)*100,0)</f>
        <v>0</v>
      </c>
      <c r="L467" s="172" t="n">
        <v>0</v>
      </c>
      <c r="M467" s="172" t="n">
        <v>0</v>
      </c>
      <c r="N467" s="172" t="n">
        <f aca="false">J467+L467+M467</f>
        <v>0</v>
      </c>
    </row>
    <row r="468" customFormat="false" ht="12.75" hidden="true" customHeight="true" outlineLevel="0" collapsed="false">
      <c r="A468" s="168"/>
      <c r="B468" s="168"/>
      <c r="C468" s="168"/>
      <c r="D468" s="164"/>
      <c r="E468" s="170"/>
      <c r="F468" s="170"/>
      <c r="G468" s="168"/>
      <c r="H468" s="214"/>
      <c r="I468" s="188" t="n">
        <f aca="false">I469</f>
        <v>0</v>
      </c>
      <c r="J468" s="188" t="n">
        <f aca="false">J469</f>
        <v>0</v>
      </c>
      <c r="K468" s="166" t="n">
        <f aca="false">IF(I468&gt;0,(J468/I468)*100,0)</f>
        <v>0</v>
      </c>
      <c r="L468" s="172" t="n">
        <v>0</v>
      </c>
      <c r="M468" s="172" t="n">
        <v>0</v>
      </c>
      <c r="N468" s="172" t="n">
        <f aca="false">J468+L468+M468</f>
        <v>0</v>
      </c>
    </row>
    <row r="469" customFormat="false" ht="12.75" hidden="true" customHeight="true" outlineLevel="0" collapsed="false">
      <c r="A469" s="168"/>
      <c r="B469" s="168"/>
      <c r="C469" s="168"/>
      <c r="D469" s="169"/>
      <c r="E469" s="170"/>
      <c r="F469" s="170" t="s">
        <v>539</v>
      </c>
      <c r="G469" s="168" t="n">
        <v>424</v>
      </c>
      <c r="H469" s="171" t="s">
        <v>245</v>
      </c>
      <c r="I469" s="213"/>
      <c r="J469" s="213"/>
      <c r="K469" s="166" t="n">
        <f aca="false">IF(I469&gt;0,(J469/I469)*100,0)</f>
        <v>0</v>
      </c>
      <c r="L469" s="172" t="n">
        <v>0</v>
      </c>
      <c r="M469" s="172" t="n">
        <v>0</v>
      </c>
      <c r="N469" s="172" t="n">
        <f aca="false">J469+L469+M469</f>
        <v>0</v>
      </c>
    </row>
    <row r="470" customFormat="false" ht="12.75" hidden="true" customHeight="true" outlineLevel="0" collapsed="false">
      <c r="A470" s="168"/>
      <c r="B470" s="168"/>
      <c r="C470" s="168"/>
      <c r="D470" s="164"/>
      <c r="E470" s="170"/>
      <c r="F470" s="170"/>
      <c r="G470" s="168"/>
      <c r="H470" s="214"/>
      <c r="I470" s="188" t="n">
        <f aca="false">I471</f>
        <v>0</v>
      </c>
      <c r="J470" s="188" t="n">
        <f aca="false">J471</f>
        <v>0</v>
      </c>
      <c r="K470" s="166" t="n">
        <f aca="false">IF(I470&gt;0,(J470/I470)*100,0)</f>
        <v>0</v>
      </c>
      <c r="L470" s="172" t="n">
        <v>0</v>
      </c>
      <c r="M470" s="172" t="n">
        <v>0</v>
      </c>
      <c r="N470" s="172" t="n">
        <f aca="false">J470+L470+M470</f>
        <v>0</v>
      </c>
    </row>
    <row r="471" customFormat="false" ht="12.75" hidden="true" customHeight="true" outlineLevel="0" collapsed="false">
      <c r="A471" s="168"/>
      <c r="B471" s="168"/>
      <c r="C471" s="168"/>
      <c r="D471" s="169"/>
      <c r="E471" s="170"/>
      <c r="F471" s="170" t="s">
        <v>540</v>
      </c>
      <c r="G471" s="168" t="n">
        <v>424</v>
      </c>
      <c r="H471" s="171" t="s">
        <v>245</v>
      </c>
      <c r="I471" s="213"/>
      <c r="J471" s="213"/>
      <c r="K471" s="166" t="n">
        <f aca="false">IF(I471&gt;0,(J471/I471)*100,0)</f>
        <v>0</v>
      </c>
      <c r="L471" s="172" t="n">
        <v>0</v>
      </c>
      <c r="M471" s="172" t="n">
        <v>0</v>
      </c>
      <c r="N471" s="172" t="n">
        <f aca="false">J471+L471+M471</f>
        <v>0</v>
      </c>
    </row>
    <row r="472" customFormat="false" ht="51" hidden="false" customHeight="false" outlineLevel="0" collapsed="false">
      <c r="A472" s="168"/>
      <c r="B472" s="168"/>
      <c r="C472" s="168"/>
      <c r="D472" s="169" t="s">
        <v>541</v>
      </c>
      <c r="E472" s="170"/>
      <c r="F472" s="170"/>
      <c r="G472" s="168"/>
      <c r="H472" s="165" t="s">
        <v>542</v>
      </c>
      <c r="I472" s="188" t="n">
        <f aca="false">I473</f>
        <v>150000</v>
      </c>
      <c r="J472" s="188" t="n">
        <f aca="false">J473</f>
        <v>0</v>
      </c>
      <c r="K472" s="166" t="n">
        <f aca="false">(J472/I472)*100</f>
        <v>0</v>
      </c>
      <c r="L472" s="188" t="n">
        <f aca="false">L473</f>
        <v>0</v>
      </c>
      <c r="M472" s="188" t="n">
        <f aca="false">M473</f>
        <v>0</v>
      </c>
      <c r="N472" s="172" t="n">
        <f aca="false">J472+L472+M472</f>
        <v>0</v>
      </c>
    </row>
    <row r="473" customFormat="false" ht="12.75" hidden="false" customHeight="false" outlineLevel="0" collapsed="false">
      <c r="A473" s="168"/>
      <c r="B473" s="168"/>
      <c r="C473" s="168"/>
      <c r="D473" s="169"/>
      <c r="E473" s="170"/>
      <c r="F473" s="170" t="s">
        <v>543</v>
      </c>
      <c r="G473" s="168" t="n">
        <v>424</v>
      </c>
      <c r="H473" s="171" t="s">
        <v>245</v>
      </c>
      <c r="I473" s="213" t="n">
        <v>150000</v>
      </c>
      <c r="J473" s="213" t="n">
        <v>0</v>
      </c>
      <c r="K473" s="166" t="n">
        <f aca="false">(J473/I473)*100</f>
        <v>0</v>
      </c>
      <c r="L473" s="172" t="n">
        <v>0</v>
      </c>
      <c r="M473" s="172" t="n">
        <v>0</v>
      </c>
      <c r="N473" s="172" t="n">
        <f aca="false">J473+L473+M473</f>
        <v>0</v>
      </c>
    </row>
    <row r="474" customFormat="false" ht="25.5" hidden="false" customHeight="false" outlineLevel="0" collapsed="false">
      <c r="A474" s="168"/>
      <c r="B474" s="168"/>
      <c r="C474" s="168"/>
      <c r="D474" s="164" t="s">
        <v>544</v>
      </c>
      <c r="E474" s="170"/>
      <c r="F474" s="170"/>
      <c r="G474" s="168"/>
      <c r="H474" s="165" t="s">
        <v>545</v>
      </c>
      <c r="I474" s="188" t="n">
        <f aca="false">I475</f>
        <v>765000</v>
      </c>
      <c r="J474" s="188" t="n">
        <f aca="false">J475</f>
        <v>446623</v>
      </c>
      <c r="K474" s="166" t="n">
        <f aca="false">(J474/I474)*100</f>
        <v>58.382091503268</v>
      </c>
      <c r="L474" s="188" t="n">
        <f aca="false">L475</f>
        <v>0</v>
      </c>
      <c r="M474" s="188" t="n">
        <f aca="false">M475</f>
        <v>0</v>
      </c>
      <c r="N474" s="172" t="n">
        <f aca="false">J474+L474+M474</f>
        <v>446623</v>
      </c>
    </row>
    <row r="475" customFormat="false" ht="12.75" hidden="false" customHeight="false" outlineLevel="0" collapsed="false">
      <c r="A475" s="168"/>
      <c r="B475" s="168"/>
      <c r="C475" s="168"/>
      <c r="D475" s="169"/>
      <c r="E475" s="170"/>
      <c r="F475" s="170" t="s">
        <v>546</v>
      </c>
      <c r="G475" s="168" t="n">
        <v>424</v>
      </c>
      <c r="H475" s="171" t="s">
        <v>245</v>
      </c>
      <c r="I475" s="213" t="n">
        <v>765000</v>
      </c>
      <c r="J475" s="213" t="n">
        <v>446623</v>
      </c>
      <c r="K475" s="166" t="n">
        <f aca="false">(J475/I475)*100</f>
        <v>58.382091503268</v>
      </c>
      <c r="L475" s="188" t="n">
        <v>0</v>
      </c>
      <c r="M475" s="188" t="n">
        <v>0</v>
      </c>
      <c r="N475" s="172" t="n">
        <f aca="false">J475+L475+M475</f>
        <v>446623</v>
      </c>
    </row>
    <row r="476" customFormat="false" ht="38.25" hidden="false" customHeight="false" outlineLevel="0" collapsed="false">
      <c r="A476" s="168"/>
      <c r="B476" s="168"/>
      <c r="C476" s="168"/>
      <c r="D476" s="164" t="s">
        <v>547</v>
      </c>
      <c r="E476" s="170"/>
      <c r="F476" s="170"/>
      <c r="G476" s="168"/>
      <c r="H476" s="165" t="s">
        <v>548</v>
      </c>
      <c r="I476" s="188" t="n">
        <f aca="false">I477</f>
        <v>500000</v>
      </c>
      <c r="J476" s="188" t="n">
        <f aca="false">J477</f>
        <v>414601</v>
      </c>
      <c r="K476" s="166" t="n">
        <f aca="false">(J476/I476)*100</f>
        <v>82.9202</v>
      </c>
      <c r="L476" s="188" t="n">
        <f aca="false">L477</f>
        <v>0</v>
      </c>
      <c r="M476" s="188" t="n">
        <f aca="false">M477</f>
        <v>0</v>
      </c>
      <c r="N476" s="172" t="n">
        <f aca="false">J476+L476+M476</f>
        <v>414601</v>
      </c>
    </row>
    <row r="477" customFormat="false" ht="12.75" hidden="false" customHeight="false" outlineLevel="0" collapsed="false">
      <c r="A477" s="168"/>
      <c r="B477" s="168"/>
      <c r="C477" s="168"/>
      <c r="D477" s="169"/>
      <c r="E477" s="170"/>
      <c r="F477" s="170" t="s">
        <v>549</v>
      </c>
      <c r="G477" s="168" t="n">
        <v>424</v>
      </c>
      <c r="H477" s="171" t="s">
        <v>245</v>
      </c>
      <c r="I477" s="213" t="n">
        <v>500000</v>
      </c>
      <c r="J477" s="213" t="n">
        <v>414601</v>
      </c>
      <c r="K477" s="166" t="n">
        <f aca="false">(J477/I477)*100</f>
        <v>82.9202</v>
      </c>
      <c r="L477" s="188" t="n">
        <v>0</v>
      </c>
      <c r="M477" s="188" t="n">
        <v>0</v>
      </c>
      <c r="N477" s="172" t="n">
        <f aca="false">J477+L477+M477</f>
        <v>414601</v>
      </c>
    </row>
    <row r="478" customFormat="false" ht="25.5" hidden="false" customHeight="false" outlineLevel="0" collapsed="false">
      <c r="A478" s="168"/>
      <c r="B478" s="168"/>
      <c r="C478" s="168"/>
      <c r="D478" s="164" t="s">
        <v>550</v>
      </c>
      <c r="E478" s="170"/>
      <c r="F478" s="170"/>
      <c r="G478" s="168"/>
      <c r="H478" s="165" t="s">
        <v>551</v>
      </c>
      <c r="I478" s="188" t="n">
        <f aca="false">I479</f>
        <v>500000</v>
      </c>
      <c r="J478" s="188" t="n">
        <f aca="false">J479</f>
        <v>263892</v>
      </c>
      <c r="K478" s="166" t="n">
        <f aca="false">(J478/I478)*100</f>
        <v>52.7784</v>
      </c>
      <c r="L478" s="188" t="n">
        <f aca="false">L479</f>
        <v>0</v>
      </c>
      <c r="M478" s="188" t="n">
        <f aca="false">M479</f>
        <v>0</v>
      </c>
      <c r="N478" s="172" t="n">
        <f aca="false">J478+L478+M478</f>
        <v>263892</v>
      </c>
    </row>
    <row r="479" customFormat="false" ht="12.75" hidden="false" customHeight="false" outlineLevel="0" collapsed="false">
      <c r="A479" s="168"/>
      <c r="B479" s="168"/>
      <c r="C479" s="168"/>
      <c r="D479" s="169"/>
      <c r="E479" s="170"/>
      <c r="F479" s="170" t="s">
        <v>552</v>
      </c>
      <c r="G479" s="168" t="n">
        <v>424</v>
      </c>
      <c r="H479" s="171" t="s">
        <v>245</v>
      </c>
      <c r="I479" s="213" t="n">
        <v>500000</v>
      </c>
      <c r="J479" s="213" t="n">
        <v>263892</v>
      </c>
      <c r="K479" s="166" t="n">
        <f aca="false">(J479/I479)*100</f>
        <v>52.7784</v>
      </c>
      <c r="L479" s="188" t="n">
        <v>0</v>
      </c>
      <c r="M479" s="188" t="n">
        <v>0</v>
      </c>
      <c r="N479" s="172" t="n">
        <f aca="false">J479+L479+M479</f>
        <v>263892</v>
      </c>
    </row>
    <row r="480" customFormat="false" ht="25.5" hidden="false" customHeight="false" outlineLevel="0" collapsed="false">
      <c r="A480" s="168"/>
      <c r="B480" s="168"/>
      <c r="C480" s="168"/>
      <c r="D480" s="164" t="s">
        <v>553</v>
      </c>
      <c r="E480" s="170"/>
      <c r="F480" s="170"/>
      <c r="G480" s="168"/>
      <c r="H480" s="165" t="s">
        <v>554</v>
      </c>
      <c r="I480" s="188" t="n">
        <f aca="false">I481</f>
        <v>1000000</v>
      </c>
      <c r="J480" s="188" t="n">
        <f aca="false">J481</f>
        <v>96668</v>
      </c>
      <c r="K480" s="166" t="n">
        <f aca="false">(J480/I480)*100</f>
        <v>9.6668</v>
      </c>
      <c r="L480" s="188" t="n">
        <f aca="false">L481</f>
        <v>0</v>
      </c>
      <c r="M480" s="188" t="n">
        <f aca="false">M481</f>
        <v>0</v>
      </c>
      <c r="N480" s="172" t="n">
        <f aca="false">J480+L480+M480</f>
        <v>96668</v>
      </c>
    </row>
    <row r="481" customFormat="false" ht="12.75" hidden="false" customHeight="false" outlineLevel="0" collapsed="false">
      <c r="A481" s="168"/>
      <c r="B481" s="168"/>
      <c r="C481" s="168"/>
      <c r="D481" s="169"/>
      <c r="E481" s="170"/>
      <c r="F481" s="170" t="s">
        <v>555</v>
      </c>
      <c r="G481" s="168" t="n">
        <v>424</v>
      </c>
      <c r="H481" s="171" t="s">
        <v>245</v>
      </c>
      <c r="I481" s="213" t="n">
        <v>1000000</v>
      </c>
      <c r="J481" s="213" t="n">
        <v>96668</v>
      </c>
      <c r="K481" s="166" t="n">
        <f aca="false">(J481/I481)*100</f>
        <v>9.6668</v>
      </c>
      <c r="L481" s="188" t="n">
        <v>0</v>
      </c>
      <c r="M481" s="188" t="n">
        <v>0</v>
      </c>
      <c r="N481" s="172" t="n">
        <f aca="false">J481+L481+M481</f>
        <v>96668</v>
      </c>
    </row>
    <row r="482" customFormat="false" ht="38.25" hidden="false" customHeight="false" outlineLevel="0" collapsed="false">
      <c r="A482" s="168"/>
      <c r="B482" s="168"/>
      <c r="C482" s="168"/>
      <c r="D482" s="164" t="s">
        <v>556</v>
      </c>
      <c r="E482" s="170"/>
      <c r="F482" s="170"/>
      <c r="G482" s="168"/>
      <c r="H482" s="165" t="s">
        <v>557</v>
      </c>
      <c r="I482" s="188" t="n">
        <f aca="false">I483</f>
        <v>4000000</v>
      </c>
      <c r="J482" s="188" t="n">
        <f aca="false">J483</f>
        <v>0</v>
      </c>
      <c r="K482" s="166" t="n">
        <f aca="false">(J482/I482)*100</f>
        <v>0</v>
      </c>
      <c r="L482" s="188" t="n">
        <f aca="false">L483</f>
        <v>0</v>
      </c>
      <c r="M482" s="188" t="n">
        <f aca="false">M483</f>
        <v>0</v>
      </c>
      <c r="N482" s="172" t="n">
        <f aca="false">J482+L482+M482</f>
        <v>0</v>
      </c>
    </row>
    <row r="483" customFormat="false" ht="12.75" hidden="false" customHeight="false" outlineLevel="0" collapsed="false">
      <c r="A483" s="168"/>
      <c r="B483" s="168"/>
      <c r="C483" s="168"/>
      <c r="D483" s="169"/>
      <c r="E483" s="170"/>
      <c r="F483" s="170" t="s">
        <v>558</v>
      </c>
      <c r="G483" s="168" t="n">
        <v>424</v>
      </c>
      <c r="H483" s="174" t="s">
        <v>245</v>
      </c>
      <c r="I483" s="213" t="n">
        <v>4000000</v>
      </c>
      <c r="J483" s="213" t="n">
        <v>0</v>
      </c>
      <c r="K483" s="166" t="n">
        <f aca="false">(J483/I483)*100</f>
        <v>0</v>
      </c>
      <c r="L483" s="188" t="n">
        <v>0</v>
      </c>
      <c r="M483" s="188" t="n">
        <v>0</v>
      </c>
      <c r="N483" s="172" t="n">
        <f aca="false">J483+L483+M483</f>
        <v>0</v>
      </c>
    </row>
    <row r="484" customFormat="false" ht="63.75" hidden="false" customHeight="false" outlineLevel="0" collapsed="false">
      <c r="A484" s="168"/>
      <c r="B484" s="168"/>
      <c r="C484" s="168"/>
      <c r="D484" s="164" t="s">
        <v>559</v>
      </c>
      <c r="E484" s="170"/>
      <c r="F484" s="170"/>
      <c r="G484" s="168"/>
      <c r="H484" s="165" t="s">
        <v>560</v>
      </c>
      <c r="I484" s="188" t="n">
        <f aca="false">I485</f>
        <v>1752428</v>
      </c>
      <c r="J484" s="188" t="n">
        <f aca="false">J485</f>
        <v>399042</v>
      </c>
      <c r="K484" s="166" t="n">
        <f aca="false">(J484/I484)*100</f>
        <v>22.7708071315911</v>
      </c>
      <c r="L484" s="188" t="n">
        <f aca="false">L485</f>
        <v>0</v>
      </c>
      <c r="M484" s="188" t="n">
        <f aca="false">M485</f>
        <v>0</v>
      </c>
      <c r="N484" s="172" t="n">
        <f aca="false">J484+L484+M484</f>
        <v>399042</v>
      </c>
    </row>
    <row r="485" customFormat="false" ht="12.75" hidden="false" customHeight="false" outlineLevel="0" collapsed="false">
      <c r="A485" s="168"/>
      <c r="B485" s="168"/>
      <c r="C485" s="168"/>
      <c r="D485" s="169"/>
      <c r="E485" s="170"/>
      <c r="F485" s="170" t="s">
        <v>561</v>
      </c>
      <c r="G485" s="168" t="n">
        <v>424</v>
      </c>
      <c r="H485" s="174" t="s">
        <v>245</v>
      </c>
      <c r="I485" s="213" t="n">
        <v>1752428</v>
      </c>
      <c r="J485" s="213" t="n">
        <v>399042</v>
      </c>
      <c r="K485" s="166" t="n">
        <f aca="false">(J485/I485)*100</f>
        <v>22.7708071315911</v>
      </c>
      <c r="L485" s="188" t="n">
        <v>0</v>
      </c>
      <c r="M485" s="188" t="n">
        <v>0</v>
      </c>
      <c r="N485" s="172" t="n">
        <f aca="false">J485+L485+M485</f>
        <v>399042</v>
      </c>
    </row>
    <row r="486" customFormat="false" ht="12.75" hidden="false" customHeight="false" outlineLevel="0" collapsed="false">
      <c r="A486" s="168"/>
      <c r="B486" s="157"/>
      <c r="C486" s="168"/>
      <c r="D486" s="169"/>
      <c r="E486" s="170"/>
      <c r="F486" s="170"/>
      <c r="G486" s="168"/>
      <c r="H486" s="165" t="s">
        <v>562</v>
      </c>
      <c r="I486" s="167"/>
      <c r="J486" s="167"/>
      <c r="K486" s="166" t="n">
        <f aca="false">IF(I486&gt;0,(J486/I486)*100,0)</f>
        <v>0</v>
      </c>
      <c r="L486" s="167"/>
      <c r="M486" s="167"/>
      <c r="N486" s="172" t="s">
        <v>563</v>
      </c>
    </row>
    <row r="487" customFormat="false" ht="12.75" hidden="false" customHeight="false" outlineLevel="0" collapsed="false">
      <c r="A487" s="168"/>
      <c r="B487" s="168"/>
      <c r="C487" s="168"/>
      <c r="D487" s="169"/>
      <c r="E487" s="170"/>
      <c r="F487" s="170"/>
      <c r="G487" s="170" t="s">
        <v>170</v>
      </c>
      <c r="H487" s="174" t="s">
        <v>171</v>
      </c>
      <c r="I487" s="175" t="n">
        <f aca="false">I460</f>
        <v>8718369</v>
      </c>
      <c r="J487" s="175" t="n">
        <f aca="false">J460</f>
        <v>1620826</v>
      </c>
      <c r="K487" s="166" t="n">
        <f aca="false">(J487/I487)*100</f>
        <v>18.5909314001277</v>
      </c>
      <c r="L487" s="175" t="n">
        <f aca="false">L460</f>
        <v>0</v>
      </c>
      <c r="M487" s="175" t="n">
        <f aca="false">M460</f>
        <v>0</v>
      </c>
      <c r="N487" s="172" t="n">
        <f aca="false">J487+L487+M487</f>
        <v>1620826</v>
      </c>
    </row>
    <row r="488" customFormat="false" ht="12.75" hidden="true" customHeight="false" outlineLevel="0" collapsed="false">
      <c r="A488" s="168"/>
      <c r="B488" s="168"/>
      <c r="C488" s="168"/>
      <c r="D488" s="169"/>
      <c r="E488" s="170"/>
      <c r="F488" s="170"/>
      <c r="G488" s="170" t="s">
        <v>438</v>
      </c>
      <c r="H488" s="174" t="s">
        <v>439</v>
      </c>
      <c r="I488" s="172" t="n">
        <v>0</v>
      </c>
      <c r="J488" s="172" t="n">
        <v>0</v>
      </c>
      <c r="K488" s="166"/>
      <c r="L488" s="172" t="n">
        <v>0</v>
      </c>
      <c r="M488" s="172" t="n">
        <v>0</v>
      </c>
      <c r="N488" s="172" t="n">
        <f aca="false">J488+L488+M488</f>
        <v>0</v>
      </c>
    </row>
    <row r="489" customFormat="false" ht="15.75" hidden="false" customHeight="true" outlineLevel="0" collapsed="false">
      <c r="A489" s="168"/>
      <c r="B489" s="168"/>
      <c r="C489" s="168"/>
      <c r="D489" s="169"/>
      <c r="E489" s="170"/>
      <c r="F489" s="170"/>
      <c r="G489" s="170"/>
      <c r="H489" s="165" t="s">
        <v>564</v>
      </c>
      <c r="I489" s="167" t="n">
        <f aca="false">I487+I488</f>
        <v>8718369</v>
      </c>
      <c r="J489" s="167" t="n">
        <f aca="false">J487+J488</f>
        <v>1620826</v>
      </c>
      <c r="K489" s="166" t="n">
        <f aca="false">(J489/I489)*100</f>
        <v>18.5909314001277</v>
      </c>
      <c r="L489" s="167" t="n">
        <f aca="false">L487+L488</f>
        <v>0</v>
      </c>
      <c r="M489" s="167" t="n">
        <f aca="false">M487+M488</f>
        <v>0</v>
      </c>
      <c r="N489" s="172" t="n">
        <f aca="false">J489+L489+M489</f>
        <v>1620826</v>
      </c>
    </row>
    <row r="490" customFormat="false" ht="12.75" hidden="true" customHeight="false" outlineLevel="0" collapsed="false">
      <c r="A490" s="168"/>
      <c r="B490" s="157"/>
      <c r="C490" s="168"/>
      <c r="D490" s="169"/>
      <c r="E490" s="170"/>
      <c r="F490" s="170"/>
      <c r="G490" s="168"/>
      <c r="H490" s="165"/>
      <c r="I490" s="167"/>
      <c r="J490" s="167"/>
      <c r="K490" s="166" t="e">
        <f aca="false">(J490/I490)*100</f>
        <v>#DIV/0!</v>
      </c>
      <c r="L490" s="172"/>
      <c r="M490" s="172"/>
      <c r="N490" s="172" t="n">
        <f aca="false">J490+L490+M490</f>
        <v>0</v>
      </c>
    </row>
    <row r="491" customFormat="false" ht="12.75" hidden="true" customHeight="false" outlineLevel="0" collapsed="false">
      <c r="A491" s="168"/>
      <c r="B491" s="168"/>
      <c r="C491" s="168"/>
      <c r="D491" s="169"/>
      <c r="E491" s="170"/>
      <c r="F491" s="170"/>
      <c r="G491" s="168"/>
      <c r="H491" s="165"/>
      <c r="I491" s="175"/>
      <c r="J491" s="175"/>
      <c r="K491" s="166" t="e">
        <f aca="false">(J491/I491)*100</f>
        <v>#DIV/0!</v>
      </c>
      <c r="L491" s="172"/>
      <c r="M491" s="172"/>
      <c r="N491" s="172" t="n">
        <f aca="false">J491+L491+M491</f>
        <v>0</v>
      </c>
    </row>
    <row r="492" customFormat="false" ht="12.75" hidden="true" customHeight="false" outlineLevel="0" collapsed="false">
      <c r="A492" s="168"/>
      <c r="B492" s="168"/>
      <c r="C492" s="168"/>
      <c r="D492" s="169"/>
      <c r="E492" s="170"/>
      <c r="F492" s="170"/>
      <c r="G492" s="168"/>
      <c r="H492" s="171"/>
      <c r="I492" s="172"/>
      <c r="J492" s="172"/>
      <c r="K492" s="166" t="e">
        <f aca="false">(J492/I492)*100</f>
        <v>#DIV/0!</v>
      </c>
      <c r="L492" s="172"/>
      <c r="M492" s="172"/>
      <c r="N492" s="172" t="n">
        <f aca="false">J492+L492+M492</f>
        <v>0</v>
      </c>
    </row>
    <row r="493" customFormat="false" ht="12.75" hidden="true" customHeight="false" outlineLevel="0" collapsed="false">
      <c r="A493" s="168"/>
      <c r="B493" s="168"/>
      <c r="C493" s="168"/>
      <c r="D493" s="169"/>
      <c r="E493" s="170"/>
      <c r="F493" s="170"/>
      <c r="G493" s="168"/>
      <c r="H493" s="165"/>
      <c r="I493" s="175"/>
      <c r="J493" s="175"/>
      <c r="K493" s="166" t="e">
        <f aca="false">(J493/I493)*100</f>
        <v>#DIV/0!</v>
      </c>
      <c r="L493" s="175"/>
      <c r="M493" s="175"/>
      <c r="N493" s="172" t="n">
        <f aca="false">J493+L493+M493</f>
        <v>0</v>
      </c>
    </row>
    <row r="494" customFormat="false" ht="12.75" hidden="true" customHeight="false" outlineLevel="0" collapsed="false">
      <c r="A494" s="168"/>
      <c r="B494" s="168"/>
      <c r="C494" s="168"/>
      <c r="D494" s="169"/>
      <c r="E494" s="170"/>
      <c r="F494" s="170"/>
      <c r="G494" s="170"/>
      <c r="H494" s="171"/>
      <c r="I494" s="175"/>
      <c r="J494" s="175"/>
      <c r="K494" s="166" t="e">
        <f aca="false">(J494/I494)*100</f>
        <v>#DIV/0!</v>
      </c>
      <c r="L494" s="175"/>
      <c r="M494" s="175"/>
      <c r="N494" s="172" t="n">
        <f aca="false">J494+L494+M494</f>
        <v>0</v>
      </c>
    </row>
    <row r="495" customFormat="false" ht="12.75" hidden="true" customHeight="false" outlineLevel="0" collapsed="false">
      <c r="A495" s="168"/>
      <c r="B495" s="168"/>
      <c r="C495" s="168"/>
      <c r="D495" s="169"/>
      <c r="E495" s="170"/>
      <c r="F495" s="170"/>
      <c r="G495" s="170"/>
      <c r="H495" s="165"/>
      <c r="I495" s="167"/>
      <c r="J495" s="167"/>
      <c r="K495" s="166" t="e">
        <f aca="false">(J495/I495)*100</f>
        <v>#DIV/0!</v>
      </c>
      <c r="L495" s="167"/>
      <c r="M495" s="167"/>
      <c r="N495" s="172" t="n">
        <f aca="false">J495+L495+M495</f>
        <v>0</v>
      </c>
    </row>
    <row r="496" customFormat="false" ht="25.5" hidden="false" customHeight="false" outlineLevel="0" collapsed="false">
      <c r="A496" s="168"/>
      <c r="B496" s="168"/>
      <c r="C496" s="168"/>
      <c r="D496" s="169"/>
      <c r="E496" s="170"/>
      <c r="F496" s="170"/>
      <c r="G496" s="170"/>
      <c r="H496" s="179" t="s">
        <v>565</v>
      </c>
      <c r="I496" s="167" t="n">
        <f aca="false">I497</f>
        <v>8718369</v>
      </c>
      <c r="J496" s="167" t="n">
        <f aca="false">J497</f>
        <v>1620826</v>
      </c>
      <c r="K496" s="166" t="n">
        <f aca="false">(J496/I496)*100</f>
        <v>18.5909314001277</v>
      </c>
      <c r="L496" s="167" t="n">
        <f aca="false">L497</f>
        <v>0</v>
      </c>
      <c r="M496" s="167" t="n">
        <f aca="false">M497</f>
        <v>0</v>
      </c>
      <c r="N496" s="172" t="n">
        <f aca="false">J496+L496+M496</f>
        <v>1620826</v>
      </c>
    </row>
    <row r="497" customFormat="false" ht="12.75" hidden="false" customHeight="false" outlineLevel="0" collapsed="false">
      <c r="A497" s="168"/>
      <c r="B497" s="168"/>
      <c r="C497" s="168"/>
      <c r="D497" s="169"/>
      <c r="E497" s="170" t="s">
        <v>566</v>
      </c>
      <c r="F497" s="170"/>
      <c r="G497" s="170" t="s">
        <v>170</v>
      </c>
      <c r="H497" s="174" t="s">
        <v>171</v>
      </c>
      <c r="I497" s="167" t="n">
        <f aca="false">I462</f>
        <v>8718369</v>
      </c>
      <c r="J497" s="167" t="n">
        <f aca="false">J462</f>
        <v>1620826</v>
      </c>
      <c r="K497" s="166" t="n">
        <f aca="false">(J497/I497)*100</f>
        <v>18.5909314001277</v>
      </c>
      <c r="L497" s="167" t="n">
        <f aca="false">L463</f>
        <v>0</v>
      </c>
      <c r="M497" s="167" t="n">
        <f aca="false">M463</f>
        <v>0</v>
      </c>
      <c r="N497" s="172" t="n">
        <f aca="false">J497+L497+M497</f>
        <v>1620826</v>
      </c>
    </row>
    <row r="498" customFormat="false" ht="25.5" hidden="false" customHeight="false" outlineLevel="0" collapsed="false">
      <c r="A498" s="168"/>
      <c r="B498" s="157" t="s">
        <v>567</v>
      </c>
      <c r="C498" s="168"/>
      <c r="D498" s="169"/>
      <c r="E498" s="170"/>
      <c r="F498" s="170"/>
      <c r="G498" s="170"/>
      <c r="H498" s="178" t="s">
        <v>568</v>
      </c>
      <c r="I498" s="167" t="n">
        <f aca="false">I499</f>
        <v>4649378</v>
      </c>
      <c r="J498" s="167" t="n">
        <f aca="false">J499</f>
        <v>939440</v>
      </c>
      <c r="K498" s="166" t="n">
        <f aca="false">(J498/I498)*100</f>
        <v>20.2057135384561</v>
      </c>
      <c r="L498" s="167" t="n">
        <v>0</v>
      </c>
      <c r="M498" s="167" t="n">
        <v>0</v>
      </c>
      <c r="N498" s="172" t="n">
        <f aca="false">J498+L498+M498</f>
        <v>939440</v>
      </c>
    </row>
    <row r="499" customFormat="false" ht="12.75" hidden="false" customHeight="false" outlineLevel="0" collapsed="false">
      <c r="A499" s="168"/>
      <c r="B499" s="168"/>
      <c r="C499" s="168" t="n">
        <v>360</v>
      </c>
      <c r="D499" s="169"/>
      <c r="E499" s="170"/>
      <c r="F499" s="170"/>
      <c r="G499" s="170"/>
      <c r="H499" s="165" t="s">
        <v>569</v>
      </c>
      <c r="I499" s="167" t="n">
        <f aca="false">I502</f>
        <v>4649378</v>
      </c>
      <c r="J499" s="167" t="n">
        <f aca="false">J502</f>
        <v>939440</v>
      </c>
      <c r="K499" s="166" t="n">
        <f aca="false">(J499/I499)*100</f>
        <v>20.2057135384561</v>
      </c>
      <c r="L499" s="167" t="n">
        <f aca="false">L502</f>
        <v>0</v>
      </c>
      <c r="M499" s="167" t="n">
        <f aca="false">M502</f>
        <v>0</v>
      </c>
      <c r="N499" s="172" t="n">
        <f aca="false">J499+L499+M499</f>
        <v>939440</v>
      </c>
    </row>
    <row r="500" customFormat="false" ht="12.75" hidden="false" customHeight="false" outlineLevel="0" collapsed="false">
      <c r="A500" s="168"/>
      <c r="B500" s="168"/>
      <c r="C500" s="168"/>
      <c r="D500" s="164" t="s">
        <v>446</v>
      </c>
      <c r="E500" s="164"/>
      <c r="F500" s="164"/>
      <c r="G500" s="157"/>
      <c r="H500" s="165" t="s">
        <v>447</v>
      </c>
      <c r="I500" s="167" t="n">
        <f aca="false">I501</f>
        <v>4649378</v>
      </c>
      <c r="J500" s="167" t="n">
        <f aca="false">J501</f>
        <v>939440</v>
      </c>
      <c r="K500" s="166" t="n">
        <f aca="false">(J500/I500)*100</f>
        <v>20.2057135384561</v>
      </c>
      <c r="L500" s="167" t="n">
        <f aca="false">L501</f>
        <v>0</v>
      </c>
      <c r="M500" s="167" t="n">
        <f aca="false">M501</f>
        <v>0</v>
      </c>
      <c r="N500" s="172" t="n">
        <f aca="false">J500+L500+M500</f>
        <v>939440</v>
      </c>
    </row>
    <row r="501" customFormat="false" ht="25.5" hidden="false" customHeight="false" outlineLevel="0" collapsed="false">
      <c r="A501" s="168"/>
      <c r="B501" s="168"/>
      <c r="C501" s="168"/>
      <c r="D501" s="164" t="s">
        <v>451</v>
      </c>
      <c r="E501" s="164"/>
      <c r="F501" s="164"/>
      <c r="G501" s="157"/>
      <c r="H501" s="165" t="s">
        <v>452</v>
      </c>
      <c r="I501" s="167" t="n">
        <f aca="false">I502</f>
        <v>4649378</v>
      </c>
      <c r="J501" s="167" t="n">
        <f aca="false">J502</f>
        <v>939440</v>
      </c>
      <c r="K501" s="166" t="n">
        <f aca="false">(J501/I501)*100</f>
        <v>20.2057135384561</v>
      </c>
      <c r="L501" s="167" t="n">
        <f aca="false">L502</f>
        <v>0</v>
      </c>
      <c r="M501" s="167" t="n">
        <f aca="false">M502</f>
        <v>0</v>
      </c>
      <c r="N501" s="172" t="n">
        <f aca="false">J501+L501+M501</f>
        <v>939440</v>
      </c>
    </row>
    <row r="502" customFormat="false" ht="12.75" hidden="false" customHeight="false" outlineLevel="0" collapsed="false">
      <c r="A502" s="168"/>
      <c r="B502" s="168"/>
      <c r="C502" s="168"/>
      <c r="D502" s="169"/>
      <c r="E502" s="170"/>
      <c r="F502" s="170" t="s">
        <v>570</v>
      </c>
      <c r="G502" s="170" t="s">
        <v>571</v>
      </c>
      <c r="H502" s="174" t="s">
        <v>572</v>
      </c>
      <c r="I502" s="172" t="n">
        <v>4649378</v>
      </c>
      <c r="J502" s="172" t="n">
        <v>939440</v>
      </c>
      <c r="K502" s="166" t="n">
        <f aca="false">(J502/I502)*100</f>
        <v>20.2057135384561</v>
      </c>
      <c r="L502" s="167" t="n">
        <v>0</v>
      </c>
      <c r="M502" s="167" t="n">
        <v>0</v>
      </c>
      <c r="N502" s="172" t="n">
        <f aca="false">J502+L502+M502</f>
        <v>939440</v>
      </c>
    </row>
    <row r="503" customFormat="false" ht="25.5" hidden="false" customHeight="false" outlineLevel="0" collapsed="false">
      <c r="A503" s="168"/>
      <c r="B503" s="168"/>
      <c r="C503" s="168"/>
      <c r="D503" s="169"/>
      <c r="E503" s="170"/>
      <c r="F503" s="170"/>
      <c r="G503" s="170"/>
      <c r="H503" s="179" t="s">
        <v>573</v>
      </c>
      <c r="I503" s="172" t="n">
        <f aca="false">I504</f>
        <v>4649378</v>
      </c>
      <c r="J503" s="172" t="n">
        <f aca="false">J504</f>
        <v>939440</v>
      </c>
      <c r="K503" s="166" t="n">
        <f aca="false">(J503/I503)*100</f>
        <v>20.2057135384561</v>
      </c>
      <c r="L503" s="172" t="n">
        <f aca="false">L504</f>
        <v>0</v>
      </c>
      <c r="M503" s="172" t="n">
        <f aca="false">M504</f>
        <v>0</v>
      </c>
      <c r="N503" s="172" t="n">
        <f aca="false">J503+L503+M503</f>
        <v>939440</v>
      </c>
    </row>
    <row r="504" customFormat="false" ht="12.75" hidden="false" customHeight="false" outlineLevel="0" collapsed="false">
      <c r="A504" s="168"/>
      <c r="B504" s="168"/>
      <c r="C504" s="168"/>
      <c r="D504" s="169"/>
      <c r="E504" s="170" t="s">
        <v>521</v>
      </c>
      <c r="F504" s="170"/>
      <c r="G504" s="170" t="s">
        <v>170</v>
      </c>
      <c r="H504" s="174" t="s">
        <v>171</v>
      </c>
      <c r="I504" s="172" t="n">
        <f aca="false">I501</f>
        <v>4649378</v>
      </c>
      <c r="J504" s="172" t="n">
        <f aca="false">J501</f>
        <v>939440</v>
      </c>
      <c r="K504" s="166" t="n">
        <f aca="false">(J504/I504)*100</f>
        <v>20.2057135384561</v>
      </c>
      <c r="L504" s="172" t="n">
        <f aca="false">L501</f>
        <v>0</v>
      </c>
      <c r="M504" s="172" t="n">
        <f aca="false">M501</f>
        <v>0</v>
      </c>
      <c r="N504" s="172" t="n">
        <f aca="false">J504+L504+M504</f>
        <v>939440</v>
      </c>
    </row>
    <row r="505" customFormat="false" ht="12.75" hidden="false" customHeight="false" outlineLevel="0" collapsed="false">
      <c r="A505" s="168"/>
      <c r="B505" s="157" t="s">
        <v>574</v>
      </c>
      <c r="C505" s="168"/>
      <c r="D505" s="169"/>
      <c r="E505" s="170"/>
      <c r="F505" s="170"/>
      <c r="G505" s="170"/>
      <c r="H505" s="178" t="s">
        <v>575</v>
      </c>
      <c r="I505" s="167" t="n">
        <f aca="false">I509</f>
        <v>100000</v>
      </c>
      <c r="J505" s="167" t="n">
        <f aca="false">J509</f>
        <v>0</v>
      </c>
      <c r="K505" s="166" t="n">
        <f aca="false">(J505/I505)*100</f>
        <v>0</v>
      </c>
      <c r="L505" s="167" t="n">
        <v>0</v>
      </c>
      <c r="M505" s="167" t="n">
        <v>0</v>
      </c>
      <c r="N505" s="172" t="n">
        <f aca="false">J505+L505+M505</f>
        <v>0</v>
      </c>
    </row>
    <row r="506" customFormat="false" ht="12.75" hidden="false" customHeight="false" outlineLevel="0" collapsed="false">
      <c r="A506" s="168"/>
      <c r="B506" s="168"/>
      <c r="C506" s="168" t="n">
        <v>360</v>
      </c>
      <c r="D506" s="169"/>
      <c r="E506" s="170"/>
      <c r="F506" s="170"/>
      <c r="G506" s="170"/>
      <c r="H506" s="165" t="s">
        <v>569</v>
      </c>
      <c r="I506" s="167" t="n">
        <f aca="false">I509</f>
        <v>100000</v>
      </c>
      <c r="J506" s="167" t="n">
        <f aca="false">J509</f>
        <v>0</v>
      </c>
      <c r="K506" s="166" t="n">
        <f aca="false">(J506/I506)*100</f>
        <v>0</v>
      </c>
      <c r="L506" s="167" t="n">
        <f aca="false">L509</f>
        <v>0</v>
      </c>
      <c r="M506" s="167" t="n">
        <f aca="false">M509</f>
        <v>0</v>
      </c>
      <c r="N506" s="172" t="n">
        <f aca="false">J506+L506+M506</f>
        <v>0</v>
      </c>
    </row>
    <row r="507" customFormat="false" ht="12.75" hidden="false" customHeight="false" outlineLevel="0" collapsed="false">
      <c r="A507" s="168"/>
      <c r="B507" s="157"/>
      <c r="C507" s="168"/>
      <c r="D507" s="164" t="s">
        <v>119</v>
      </c>
      <c r="E507" s="164"/>
      <c r="F507" s="164"/>
      <c r="G507" s="157"/>
      <c r="H507" s="165" t="s">
        <v>120</v>
      </c>
      <c r="I507" s="167" t="n">
        <f aca="false">I508</f>
        <v>100000</v>
      </c>
      <c r="J507" s="167" t="n">
        <f aca="false">J508</f>
        <v>0</v>
      </c>
      <c r="K507" s="166" t="n">
        <f aca="false">(J507/I507)*100</f>
        <v>0</v>
      </c>
      <c r="L507" s="167" t="n">
        <f aca="false">L508</f>
        <v>0</v>
      </c>
      <c r="M507" s="167" t="n">
        <f aca="false">M508</f>
        <v>0</v>
      </c>
      <c r="N507" s="172" t="n">
        <f aca="false">J507+L507+M507</f>
        <v>0</v>
      </c>
    </row>
    <row r="508" customFormat="false" ht="38.25" hidden="false" customHeight="false" outlineLevel="0" collapsed="false">
      <c r="A508" s="168"/>
      <c r="B508" s="157"/>
      <c r="C508" s="168"/>
      <c r="D508" s="164" t="s">
        <v>121</v>
      </c>
      <c r="E508" s="164"/>
      <c r="F508" s="164"/>
      <c r="G508" s="157"/>
      <c r="H508" s="165" t="s">
        <v>122</v>
      </c>
      <c r="I508" s="167" t="n">
        <f aca="false">I509</f>
        <v>100000</v>
      </c>
      <c r="J508" s="167" t="n">
        <f aca="false">J509</f>
        <v>0</v>
      </c>
      <c r="K508" s="166" t="n">
        <f aca="false">(J508/I508)*100</f>
        <v>0</v>
      </c>
      <c r="L508" s="167" t="n">
        <f aca="false">L509</f>
        <v>0</v>
      </c>
      <c r="M508" s="167" t="n">
        <f aca="false">M509</f>
        <v>0</v>
      </c>
      <c r="N508" s="172" t="n">
        <f aca="false">J508+L508+M508</f>
        <v>0</v>
      </c>
    </row>
    <row r="509" customFormat="false" ht="12.75" hidden="false" customHeight="false" outlineLevel="0" collapsed="false">
      <c r="A509" s="168"/>
      <c r="B509" s="168"/>
      <c r="C509" s="168"/>
      <c r="D509" s="169"/>
      <c r="E509" s="170"/>
      <c r="F509" s="170" t="s">
        <v>576</v>
      </c>
      <c r="G509" s="170" t="s">
        <v>571</v>
      </c>
      <c r="H509" s="174" t="s">
        <v>572</v>
      </c>
      <c r="I509" s="167" t="n">
        <v>100000</v>
      </c>
      <c r="J509" s="167" t="n">
        <v>0</v>
      </c>
      <c r="K509" s="166" t="n">
        <f aca="false">(J509/I509)*100</f>
        <v>0</v>
      </c>
      <c r="L509" s="167" t="n">
        <v>0</v>
      </c>
      <c r="M509" s="167" t="n">
        <v>0</v>
      </c>
      <c r="N509" s="172" t="n">
        <f aca="false">J509+L509+M509</f>
        <v>0</v>
      </c>
    </row>
    <row r="510" customFormat="false" ht="12.75" hidden="false" customHeight="false" outlineLevel="0" collapsed="false">
      <c r="A510" s="168"/>
      <c r="B510" s="168"/>
      <c r="C510" s="168"/>
      <c r="D510" s="169"/>
      <c r="E510" s="170"/>
      <c r="F510" s="170"/>
      <c r="G510" s="170"/>
      <c r="H510" s="186" t="s">
        <v>577</v>
      </c>
      <c r="I510" s="167" t="n">
        <f aca="false">I506+I499</f>
        <v>4749378</v>
      </c>
      <c r="J510" s="167" t="n">
        <f aca="false">J506+J499</f>
        <v>939440</v>
      </c>
      <c r="K510" s="166" t="n">
        <f aca="false">(J510/I510)*100</f>
        <v>19.7802743854037</v>
      </c>
      <c r="L510" s="167" t="n">
        <f aca="false">L506+L499</f>
        <v>0</v>
      </c>
      <c r="M510" s="167" t="n">
        <f aca="false">M506+M499</f>
        <v>0</v>
      </c>
      <c r="N510" s="172" t="n">
        <f aca="false">J510+L510+M510</f>
        <v>939440</v>
      </c>
    </row>
    <row r="511" customFormat="false" ht="12.75" hidden="false" customHeight="false" outlineLevel="0" collapsed="false">
      <c r="A511" s="168"/>
      <c r="B511" s="168"/>
      <c r="C511" s="168"/>
      <c r="D511" s="169"/>
      <c r="E511" s="170"/>
      <c r="F511" s="170"/>
      <c r="G511" s="170" t="s">
        <v>170</v>
      </c>
      <c r="H511" s="174" t="s">
        <v>171</v>
      </c>
      <c r="I511" s="167" t="n">
        <f aca="false">I510</f>
        <v>4749378</v>
      </c>
      <c r="J511" s="167" t="n">
        <f aca="false">J510</f>
        <v>939440</v>
      </c>
      <c r="K511" s="166" t="n">
        <f aca="false">(J511/I511)*100</f>
        <v>19.7802743854037</v>
      </c>
      <c r="L511" s="167" t="n">
        <f aca="false">L510</f>
        <v>0</v>
      </c>
      <c r="M511" s="167" t="n">
        <f aca="false">M510</f>
        <v>0</v>
      </c>
      <c r="N511" s="172" t="n">
        <f aca="false">J511+L511+M511</f>
        <v>939440</v>
      </c>
    </row>
    <row r="512" customFormat="false" ht="25.5" hidden="false" customHeight="false" outlineLevel="0" collapsed="false">
      <c r="A512" s="168"/>
      <c r="B512" s="168"/>
      <c r="C512" s="168"/>
      <c r="D512" s="169"/>
      <c r="E512" s="170"/>
      <c r="F512" s="170"/>
      <c r="G512" s="170"/>
      <c r="H512" s="179" t="s">
        <v>578</v>
      </c>
      <c r="I512" s="167" t="n">
        <f aca="false">I513</f>
        <v>100000</v>
      </c>
      <c r="J512" s="167" t="n">
        <f aca="false">J513</f>
        <v>0</v>
      </c>
      <c r="K512" s="166" t="n">
        <f aca="false">(J512/I512)*100</f>
        <v>0</v>
      </c>
      <c r="L512" s="167" t="n">
        <f aca="false">L513</f>
        <v>0</v>
      </c>
      <c r="M512" s="167" t="n">
        <f aca="false">M513</f>
        <v>0</v>
      </c>
      <c r="N512" s="172" t="n">
        <f aca="false">J512+L512+M512</f>
        <v>0</v>
      </c>
    </row>
    <row r="513" customFormat="false" ht="12.75" hidden="false" customHeight="false" outlineLevel="0" collapsed="false">
      <c r="A513" s="168"/>
      <c r="B513" s="168"/>
      <c r="C513" s="168"/>
      <c r="D513" s="169"/>
      <c r="E513" s="170" t="s">
        <v>304</v>
      </c>
      <c r="F513" s="170"/>
      <c r="G513" s="170" t="s">
        <v>170</v>
      </c>
      <c r="H513" s="174" t="s">
        <v>171</v>
      </c>
      <c r="I513" s="167" t="n">
        <f aca="false">I508</f>
        <v>100000</v>
      </c>
      <c r="J513" s="167" t="n">
        <f aca="false">J508</f>
        <v>0</v>
      </c>
      <c r="K513" s="166" t="n">
        <f aca="false">(J513/I513)*100</f>
        <v>0</v>
      </c>
      <c r="L513" s="167" t="n">
        <f aca="false">L508</f>
        <v>0</v>
      </c>
      <c r="M513" s="167" t="n">
        <f aca="false">M508</f>
        <v>0</v>
      </c>
      <c r="N513" s="172" t="n">
        <f aca="false">J513+L513+M513</f>
        <v>0</v>
      </c>
    </row>
    <row r="514" customFormat="false" ht="12.75" hidden="true" customHeight="false" outlineLevel="0" collapsed="false">
      <c r="A514" s="168"/>
      <c r="B514" s="168"/>
      <c r="C514" s="168"/>
      <c r="D514" s="169"/>
      <c r="E514" s="170"/>
      <c r="F514" s="170"/>
      <c r="G514" s="170"/>
      <c r="H514" s="174"/>
      <c r="I514" s="167"/>
      <c r="J514" s="167"/>
      <c r="K514" s="166" t="e">
        <f aca="false">(J514/I514)*100</f>
        <v>#DIV/0!</v>
      </c>
      <c r="L514" s="167"/>
      <c r="M514" s="167"/>
      <c r="N514" s="172"/>
    </row>
    <row r="515" customFormat="false" ht="13.5" hidden="false" customHeight="true" outlineLevel="0" collapsed="false">
      <c r="A515" s="168"/>
      <c r="B515" s="157" t="s">
        <v>579</v>
      </c>
      <c r="C515" s="168"/>
      <c r="D515" s="169"/>
      <c r="E515" s="170"/>
      <c r="F515" s="170"/>
      <c r="G515" s="168"/>
      <c r="H515" s="178" t="s">
        <v>580</v>
      </c>
      <c r="I515" s="167" t="n">
        <f aca="false">I516</f>
        <v>9314115</v>
      </c>
      <c r="J515" s="167" t="n">
        <f aca="false">J516</f>
        <v>6395264</v>
      </c>
      <c r="K515" s="166" t="n">
        <f aca="false">(J515/I515)*100</f>
        <v>68.6620682695028</v>
      </c>
      <c r="L515" s="167" t="n">
        <f aca="false">L516</f>
        <v>0</v>
      </c>
      <c r="M515" s="167" t="n">
        <f aca="false">M516</f>
        <v>315525</v>
      </c>
      <c r="N515" s="172" t="n">
        <f aca="false">J515+L515+M515</f>
        <v>6710789</v>
      </c>
    </row>
    <row r="516" customFormat="false" ht="25.5" hidden="false" customHeight="false" outlineLevel="0" collapsed="false">
      <c r="A516" s="168"/>
      <c r="B516" s="168"/>
      <c r="C516" s="168" t="n">
        <v>160</v>
      </c>
      <c r="D516" s="169"/>
      <c r="E516" s="170"/>
      <c r="F516" s="170"/>
      <c r="G516" s="168"/>
      <c r="H516" s="165" t="s">
        <v>165</v>
      </c>
      <c r="I516" s="167" t="n">
        <f aca="false">SUM(I519:I523)+SUM(I524:I534)</f>
        <v>9314115</v>
      </c>
      <c r="J516" s="167" t="n">
        <f aca="false">SUM(J519:J523)+SUM(J524:J534)</f>
        <v>6395264</v>
      </c>
      <c r="K516" s="166" t="n">
        <f aca="false">(J516/I516)*100</f>
        <v>68.6620682695028</v>
      </c>
      <c r="L516" s="167" t="n">
        <f aca="false">SUM(L519:L523)+SUM(L524:L534)</f>
        <v>0</v>
      </c>
      <c r="M516" s="167" t="n">
        <f aca="false">SUM(M519:M523)+SUM(M524:M534)</f>
        <v>315525</v>
      </c>
      <c r="N516" s="172" t="n">
        <f aca="false">J516+L516+M516</f>
        <v>6710789</v>
      </c>
    </row>
    <row r="517" customFormat="false" ht="12.75" hidden="false" customHeight="false" outlineLevel="0" collapsed="false">
      <c r="A517" s="168"/>
      <c r="B517" s="168"/>
      <c r="C517" s="168"/>
      <c r="D517" s="164" t="s">
        <v>119</v>
      </c>
      <c r="E517" s="164"/>
      <c r="F517" s="164"/>
      <c r="G517" s="157"/>
      <c r="H517" s="165" t="s">
        <v>120</v>
      </c>
      <c r="I517" s="167" t="n">
        <f aca="false">I541</f>
        <v>9314115</v>
      </c>
      <c r="J517" s="167" t="n">
        <f aca="false">J541</f>
        <v>6395264</v>
      </c>
      <c r="K517" s="166" t="n">
        <f aca="false">(J517/I517)*100</f>
        <v>68.6620682695028</v>
      </c>
      <c r="L517" s="167" t="n">
        <f aca="false">L518</f>
        <v>0</v>
      </c>
      <c r="M517" s="167" t="n">
        <f aca="false">M518</f>
        <v>315525</v>
      </c>
      <c r="N517" s="172" t="n">
        <f aca="false">J517+L517+M517</f>
        <v>6710789</v>
      </c>
    </row>
    <row r="518" customFormat="false" ht="25.5" hidden="false" customHeight="false" outlineLevel="0" collapsed="false">
      <c r="A518" s="168"/>
      <c r="B518" s="168"/>
      <c r="C518" s="168"/>
      <c r="D518" s="164" t="s">
        <v>581</v>
      </c>
      <c r="E518" s="164"/>
      <c r="F518" s="164"/>
      <c r="G518" s="157"/>
      <c r="H518" s="165" t="s">
        <v>582</v>
      </c>
      <c r="I518" s="167" t="n">
        <f aca="false">I516</f>
        <v>9314115</v>
      </c>
      <c r="J518" s="167" t="n">
        <f aca="false">J516</f>
        <v>6395264</v>
      </c>
      <c r="K518" s="166" t="n">
        <f aca="false">(J518/I518)*100</f>
        <v>68.6620682695028</v>
      </c>
      <c r="L518" s="167" t="n">
        <f aca="false">L516</f>
        <v>0</v>
      </c>
      <c r="M518" s="167" t="n">
        <f aca="false">M516</f>
        <v>315525</v>
      </c>
      <c r="N518" s="172" t="n">
        <f aca="false">J518+L518+M518</f>
        <v>6710789</v>
      </c>
    </row>
    <row r="519" customFormat="false" ht="12.75" hidden="false" customHeight="true" outlineLevel="0" collapsed="false">
      <c r="A519" s="168"/>
      <c r="B519" s="168"/>
      <c r="C519" s="168"/>
      <c r="D519" s="169"/>
      <c r="E519" s="170"/>
      <c r="F519" s="170" t="s">
        <v>583</v>
      </c>
      <c r="G519" s="168" t="n">
        <v>421</v>
      </c>
      <c r="H519" s="171" t="s">
        <v>134</v>
      </c>
      <c r="I519" s="172" t="n">
        <v>533150</v>
      </c>
      <c r="J519" s="172" t="n">
        <v>237842</v>
      </c>
      <c r="K519" s="166" t="n">
        <f aca="false">(J519/I519)*100</f>
        <v>44.610709931539</v>
      </c>
      <c r="L519" s="172" t="n">
        <v>0</v>
      </c>
      <c r="M519" s="172" t="n">
        <v>0</v>
      </c>
      <c r="N519" s="172" t="n">
        <f aca="false">J519+L519+M519</f>
        <v>237842</v>
      </c>
    </row>
    <row r="520" customFormat="false" ht="12.75" hidden="false" customHeight="true" outlineLevel="0" collapsed="false">
      <c r="A520" s="168"/>
      <c r="B520" s="168"/>
      <c r="C520" s="168"/>
      <c r="D520" s="169"/>
      <c r="E520" s="170"/>
      <c r="F520" s="170" t="s">
        <v>584</v>
      </c>
      <c r="G520" s="168" t="n">
        <v>422</v>
      </c>
      <c r="H520" s="171" t="s">
        <v>196</v>
      </c>
      <c r="I520" s="172" t="n">
        <v>0</v>
      </c>
      <c r="J520" s="172" t="n">
        <v>0</v>
      </c>
      <c r="K520" s="166" t="n">
        <v>0</v>
      </c>
      <c r="L520" s="172" t="n">
        <v>0</v>
      </c>
      <c r="M520" s="172" t="n">
        <v>0</v>
      </c>
      <c r="N520" s="172" t="n">
        <f aca="false">J520+L520+M520</f>
        <v>0</v>
      </c>
    </row>
    <row r="521" customFormat="false" ht="12.75" hidden="false" customHeight="true" outlineLevel="0" collapsed="false">
      <c r="A521" s="168"/>
      <c r="B521" s="168"/>
      <c r="C521" s="168"/>
      <c r="D521" s="169"/>
      <c r="E521" s="170"/>
      <c r="F521" s="170" t="s">
        <v>585</v>
      </c>
      <c r="G521" s="168" t="n">
        <v>423</v>
      </c>
      <c r="H521" s="171" t="s">
        <v>140</v>
      </c>
      <c r="I521" s="172" t="n">
        <v>433232</v>
      </c>
      <c r="J521" s="172" t="n">
        <v>391742</v>
      </c>
      <c r="K521" s="166" t="n">
        <f aca="false">(J521/I521)*100</f>
        <v>90.4231451047014</v>
      </c>
      <c r="L521" s="172" t="n">
        <v>0</v>
      </c>
      <c r="M521" s="172" t="n">
        <v>0</v>
      </c>
      <c r="N521" s="172" t="n">
        <f aca="false">J521+L521+M521</f>
        <v>391742</v>
      </c>
    </row>
    <row r="522" customFormat="false" ht="12.75" hidden="false" customHeight="true" outlineLevel="0" collapsed="false">
      <c r="A522" s="168"/>
      <c r="B522" s="168"/>
      <c r="C522" s="168"/>
      <c r="D522" s="169"/>
      <c r="E522" s="170"/>
      <c r="F522" s="170" t="s">
        <v>586</v>
      </c>
      <c r="G522" s="168" t="n">
        <v>424</v>
      </c>
      <c r="H522" s="171" t="s">
        <v>245</v>
      </c>
      <c r="I522" s="172" t="n">
        <v>52500</v>
      </c>
      <c r="J522" s="172" t="n">
        <v>52088</v>
      </c>
      <c r="K522" s="166" t="n">
        <f aca="false">(J522/I522)*100</f>
        <v>99.2152380952381</v>
      </c>
      <c r="L522" s="172" t="n">
        <v>0</v>
      </c>
      <c r="M522" s="172" t="n">
        <v>0</v>
      </c>
      <c r="N522" s="172" t="n">
        <f aca="false">J522+L522+M522</f>
        <v>52088</v>
      </c>
    </row>
    <row r="523" customFormat="false" ht="12.75" hidden="false" customHeight="true" outlineLevel="0" collapsed="false">
      <c r="A523" s="168"/>
      <c r="B523" s="168"/>
      <c r="C523" s="168"/>
      <c r="D523" s="169"/>
      <c r="E523" s="170"/>
      <c r="F523" s="170" t="s">
        <v>587</v>
      </c>
      <c r="G523" s="168" t="n">
        <v>425</v>
      </c>
      <c r="H523" s="171" t="s">
        <v>150</v>
      </c>
      <c r="I523" s="172" t="n">
        <v>3206151</v>
      </c>
      <c r="J523" s="172" t="n">
        <v>1487689</v>
      </c>
      <c r="K523" s="166" t="n">
        <f aca="false">(J523/I523)*100</f>
        <v>46.4010896554779</v>
      </c>
      <c r="L523" s="172" t="n">
        <v>0</v>
      </c>
      <c r="M523" s="172"/>
      <c r="N523" s="172" t="n">
        <f aca="false">J523+L523+M523</f>
        <v>1487689</v>
      </c>
    </row>
    <row r="524" customFormat="false" ht="12.75" hidden="true" customHeight="true" outlineLevel="0" collapsed="false">
      <c r="A524" s="168"/>
      <c r="B524" s="168"/>
      <c r="C524" s="168"/>
      <c r="D524" s="169"/>
      <c r="E524" s="170"/>
      <c r="F524" s="170" t="n">
        <v>127</v>
      </c>
      <c r="G524" s="168" t="n">
        <v>425</v>
      </c>
      <c r="H524" s="171" t="s">
        <v>588</v>
      </c>
      <c r="I524" s="172"/>
      <c r="J524" s="172"/>
      <c r="K524" s="166" t="n">
        <v>0</v>
      </c>
      <c r="L524" s="172" t="n">
        <v>0</v>
      </c>
      <c r="M524" s="172" t="n">
        <v>0</v>
      </c>
      <c r="N524" s="172" t="n">
        <f aca="false">J524+L524+M524</f>
        <v>0</v>
      </c>
    </row>
    <row r="525" customFormat="false" ht="12.75" hidden="false" customHeight="false" outlineLevel="0" collapsed="false">
      <c r="A525" s="168"/>
      <c r="B525" s="168"/>
      <c r="C525" s="168"/>
      <c r="D525" s="169"/>
      <c r="E525" s="170"/>
      <c r="F525" s="170" t="s">
        <v>589</v>
      </c>
      <c r="G525" s="168" t="n">
        <v>426</v>
      </c>
      <c r="H525" s="171" t="s">
        <v>152</v>
      </c>
      <c r="I525" s="172" t="n">
        <v>3434500</v>
      </c>
      <c r="J525" s="172" t="n">
        <v>3271275</v>
      </c>
      <c r="K525" s="166" t="n">
        <f aca="false">(J525/I525)*100</f>
        <v>95.2474887174261</v>
      </c>
      <c r="L525" s="172" t="n">
        <v>0</v>
      </c>
      <c r="M525" s="172" t="n">
        <v>315525</v>
      </c>
      <c r="N525" s="172" t="n">
        <f aca="false">J525+L525+M525</f>
        <v>3586800</v>
      </c>
    </row>
    <row r="526" customFormat="false" ht="12.75" hidden="false" customHeight="false" outlineLevel="0" collapsed="false">
      <c r="A526" s="168"/>
      <c r="B526" s="168"/>
      <c r="C526" s="168"/>
      <c r="D526" s="169"/>
      <c r="E526" s="170"/>
      <c r="F526" s="170" t="s">
        <v>590</v>
      </c>
      <c r="G526" s="168" t="n">
        <v>472</v>
      </c>
      <c r="H526" s="171" t="s">
        <v>349</v>
      </c>
      <c r="I526" s="172" t="n">
        <v>630000</v>
      </c>
      <c r="J526" s="172" t="n">
        <v>422900</v>
      </c>
      <c r="K526" s="166" t="n">
        <f aca="false">(J526/I526)*100</f>
        <v>67.1269841269841</v>
      </c>
      <c r="L526" s="172" t="n">
        <v>0</v>
      </c>
      <c r="M526" s="172" t="n">
        <v>0</v>
      </c>
      <c r="N526" s="172" t="n">
        <f aca="false">J526+L526+M526</f>
        <v>422900</v>
      </c>
    </row>
    <row r="527" customFormat="false" ht="12.75" hidden="true" customHeight="false" outlineLevel="0" collapsed="false">
      <c r="A527" s="168"/>
      <c r="B527" s="168"/>
      <c r="C527" s="168"/>
      <c r="D527" s="169"/>
      <c r="E527" s="170"/>
      <c r="F527" s="170" t="n">
        <v>130</v>
      </c>
      <c r="G527" s="168" t="n">
        <v>481</v>
      </c>
      <c r="H527" s="171" t="s">
        <v>591</v>
      </c>
      <c r="I527" s="172"/>
      <c r="J527" s="172"/>
      <c r="K527" s="166" t="n">
        <v>0</v>
      </c>
      <c r="L527" s="172" t="n">
        <v>0</v>
      </c>
      <c r="M527" s="172" t="n">
        <v>0</v>
      </c>
      <c r="N527" s="172" t="n">
        <f aca="false">J527+L527+M527</f>
        <v>0</v>
      </c>
    </row>
    <row r="528" customFormat="false" ht="12.75" hidden="false" customHeight="false" outlineLevel="0" collapsed="false">
      <c r="A528" s="168"/>
      <c r="B528" s="168"/>
      <c r="C528" s="168"/>
      <c r="D528" s="169"/>
      <c r="E528" s="170"/>
      <c r="F528" s="170" t="s">
        <v>592</v>
      </c>
      <c r="G528" s="168" t="n">
        <v>482</v>
      </c>
      <c r="H528" s="171" t="s">
        <v>160</v>
      </c>
      <c r="I528" s="172" t="n">
        <v>8543</v>
      </c>
      <c r="J528" s="172" t="n">
        <v>0</v>
      </c>
      <c r="K528" s="166" t="n">
        <f aca="false">(J528/I528)*100</f>
        <v>0</v>
      </c>
      <c r="L528" s="172" t="n">
        <v>0</v>
      </c>
      <c r="M528" s="172" t="n">
        <v>0</v>
      </c>
      <c r="N528" s="172" t="n">
        <f aca="false">J528+L528+M528</f>
        <v>0</v>
      </c>
    </row>
    <row r="529" customFormat="false" ht="12.75" hidden="false" customHeight="false" outlineLevel="0" collapsed="false">
      <c r="A529" s="168"/>
      <c r="B529" s="168"/>
      <c r="C529" s="168"/>
      <c r="D529" s="169"/>
      <c r="E529" s="170"/>
      <c r="F529" s="170" t="s">
        <v>593</v>
      </c>
      <c r="G529" s="168" t="n">
        <v>483</v>
      </c>
      <c r="H529" s="171" t="s">
        <v>594</v>
      </c>
      <c r="I529" s="172" t="n">
        <v>46474</v>
      </c>
      <c r="J529" s="172" t="n">
        <v>36215</v>
      </c>
      <c r="K529" s="166" t="n">
        <f aca="false">(J529/I529)*100</f>
        <v>77.9252915608728</v>
      </c>
      <c r="L529" s="172" t="n">
        <v>0</v>
      </c>
      <c r="M529" s="172" t="n">
        <v>0</v>
      </c>
      <c r="N529" s="172" t="n">
        <f aca="false">J529+L529+M529</f>
        <v>36215</v>
      </c>
    </row>
    <row r="530" customFormat="false" ht="12.75" hidden="false" customHeight="false" outlineLevel="0" collapsed="false">
      <c r="A530" s="168"/>
      <c r="B530" s="168"/>
      <c r="C530" s="168"/>
      <c r="D530" s="169"/>
      <c r="E530" s="170"/>
      <c r="F530" s="170" t="s">
        <v>595</v>
      </c>
      <c r="G530" s="168" t="n">
        <v>484</v>
      </c>
      <c r="H530" s="171" t="s">
        <v>396</v>
      </c>
      <c r="I530" s="172" t="n">
        <v>256365</v>
      </c>
      <c r="J530" s="172" t="n">
        <v>256365</v>
      </c>
      <c r="K530" s="166" t="n">
        <f aca="false">(J530/I530)*100</f>
        <v>100</v>
      </c>
      <c r="L530" s="172" t="n">
        <v>0</v>
      </c>
      <c r="M530" s="172" t="n">
        <v>0</v>
      </c>
      <c r="N530" s="172" t="n">
        <f aca="false">J530+L530+M530</f>
        <v>256365</v>
      </c>
    </row>
    <row r="531" customFormat="false" ht="12.75" hidden="false" customHeight="false" outlineLevel="0" collapsed="false">
      <c r="A531" s="168"/>
      <c r="B531" s="168"/>
      <c r="C531" s="168"/>
      <c r="D531" s="169"/>
      <c r="E531" s="170"/>
      <c r="F531" s="170" t="s">
        <v>596</v>
      </c>
      <c r="G531" s="168" t="n">
        <v>511</v>
      </c>
      <c r="H531" s="171" t="s">
        <v>279</v>
      </c>
      <c r="I531" s="172" t="n">
        <v>713200</v>
      </c>
      <c r="J531" s="172" t="n">
        <v>239148</v>
      </c>
      <c r="K531" s="166" t="n">
        <f aca="false">(J531/I531)*100</f>
        <v>33.5316881660123</v>
      </c>
      <c r="L531" s="172" t="n">
        <v>0</v>
      </c>
      <c r="M531" s="172" t="n">
        <v>0</v>
      </c>
      <c r="N531" s="172" t="n">
        <f aca="false">J531+L531+M531</f>
        <v>239148</v>
      </c>
    </row>
    <row r="532" customFormat="false" ht="12.75" hidden="true" customHeight="false" outlineLevel="0" collapsed="false">
      <c r="A532" s="168"/>
      <c r="B532" s="168"/>
      <c r="C532" s="168"/>
      <c r="D532" s="169"/>
      <c r="E532" s="170"/>
      <c r="F532" s="170" t="n">
        <v>135</v>
      </c>
      <c r="G532" s="168" t="n">
        <v>511</v>
      </c>
      <c r="H532" s="171" t="s">
        <v>588</v>
      </c>
      <c r="I532" s="172"/>
      <c r="J532" s="172"/>
      <c r="K532" s="166" t="n">
        <v>0</v>
      </c>
      <c r="L532" s="172" t="n">
        <v>0</v>
      </c>
      <c r="M532" s="172" t="n">
        <v>0</v>
      </c>
      <c r="N532" s="172" t="n">
        <f aca="false">J532+L532+M532</f>
        <v>0</v>
      </c>
    </row>
    <row r="533" customFormat="false" ht="12.75" hidden="false" customHeight="false" outlineLevel="0" collapsed="false">
      <c r="A533" s="168"/>
      <c r="B533" s="168"/>
      <c r="C533" s="168"/>
      <c r="D533" s="169"/>
      <c r="E533" s="170"/>
      <c r="F533" s="170" t="s">
        <v>597</v>
      </c>
      <c r="G533" s="168" t="n">
        <v>512</v>
      </c>
      <c r="H533" s="171" t="s">
        <v>598</v>
      </c>
      <c r="I533" s="172" t="n">
        <v>0</v>
      </c>
      <c r="J533" s="172" t="n">
        <v>0</v>
      </c>
      <c r="K533" s="166" t="n">
        <v>0</v>
      </c>
      <c r="L533" s="172" t="n">
        <v>0</v>
      </c>
      <c r="M533" s="172" t="n">
        <v>0</v>
      </c>
      <c r="N533" s="172" t="n">
        <f aca="false">J533+L533+M533</f>
        <v>0</v>
      </c>
    </row>
    <row r="534" customFormat="false" ht="12.75" hidden="false" customHeight="false" outlineLevel="0" collapsed="false">
      <c r="A534" s="168"/>
      <c r="B534" s="157"/>
      <c r="C534" s="168"/>
      <c r="D534" s="169"/>
      <c r="E534" s="170"/>
      <c r="F534" s="170" t="s">
        <v>599</v>
      </c>
      <c r="G534" s="168" t="n">
        <v>541</v>
      </c>
      <c r="H534" s="171" t="s">
        <v>284</v>
      </c>
      <c r="I534" s="172" t="n">
        <v>0</v>
      </c>
      <c r="J534" s="172" t="n">
        <v>0</v>
      </c>
      <c r="K534" s="166" t="n">
        <v>0</v>
      </c>
      <c r="L534" s="172" t="n">
        <v>0</v>
      </c>
      <c r="M534" s="172" t="n">
        <v>0</v>
      </c>
      <c r="N534" s="172" t="n">
        <f aca="false">J534+L534+M534</f>
        <v>0</v>
      </c>
    </row>
    <row r="535" customFormat="false" ht="12.75" hidden="false" customHeight="false" outlineLevel="0" collapsed="false">
      <c r="A535" s="168"/>
      <c r="B535" s="168"/>
      <c r="C535" s="168"/>
      <c r="D535" s="169"/>
      <c r="E535" s="170"/>
      <c r="F535" s="170"/>
      <c r="G535" s="168"/>
      <c r="H535" s="165" t="s">
        <v>178</v>
      </c>
      <c r="I535" s="175"/>
      <c r="J535" s="175"/>
      <c r="K535" s="166" t="n">
        <v>0</v>
      </c>
      <c r="L535" s="175" t="n">
        <v>0</v>
      </c>
      <c r="M535" s="175" t="n">
        <v>0</v>
      </c>
      <c r="N535" s="172" t="n">
        <f aca="false">J535+L535+M535</f>
        <v>0</v>
      </c>
    </row>
    <row r="536" customFormat="false" ht="12.75" hidden="false" customHeight="false" outlineLevel="0" collapsed="false">
      <c r="A536" s="168"/>
      <c r="B536" s="168"/>
      <c r="C536" s="168"/>
      <c r="D536" s="169"/>
      <c r="E536" s="170"/>
      <c r="F536" s="170"/>
      <c r="G536" s="170" t="s">
        <v>170</v>
      </c>
      <c r="H536" s="171" t="s">
        <v>171</v>
      </c>
      <c r="I536" s="175" t="n">
        <f aca="false">I516</f>
        <v>9314115</v>
      </c>
      <c r="J536" s="175" t="n">
        <f aca="false">J516</f>
        <v>6395264</v>
      </c>
      <c r="K536" s="166" t="n">
        <f aca="false">(J536/I536)*100</f>
        <v>68.6620682695028</v>
      </c>
      <c r="L536" s="175" t="n">
        <v>0</v>
      </c>
      <c r="M536" s="175" t="n">
        <f aca="false">M516</f>
        <v>315525</v>
      </c>
      <c r="N536" s="172" t="n">
        <f aca="false">J536+L536+M536</f>
        <v>6710789</v>
      </c>
    </row>
    <row r="537" customFormat="false" ht="12.75" hidden="false" customHeight="false" outlineLevel="0" collapsed="false">
      <c r="A537" s="168"/>
      <c r="B537" s="168"/>
      <c r="C537" s="168"/>
      <c r="D537" s="169"/>
      <c r="E537" s="170"/>
      <c r="F537" s="170"/>
      <c r="G537" s="170"/>
      <c r="H537" s="165" t="s">
        <v>180</v>
      </c>
      <c r="I537" s="167" t="n">
        <f aca="false">I536</f>
        <v>9314115</v>
      </c>
      <c r="J537" s="167" t="n">
        <f aca="false">J536</f>
        <v>6395264</v>
      </c>
      <c r="K537" s="166" t="n">
        <f aca="false">(J537/I537)*100</f>
        <v>68.6620682695028</v>
      </c>
      <c r="L537" s="167" t="n">
        <f aca="false">L536</f>
        <v>0</v>
      </c>
      <c r="M537" s="167" t="n">
        <f aca="false">M536</f>
        <v>315525</v>
      </c>
      <c r="N537" s="172" t="n">
        <f aca="false">J537+L537+M537</f>
        <v>6710789</v>
      </c>
    </row>
    <row r="538" customFormat="false" ht="12.75" hidden="false" customHeight="false" outlineLevel="0" collapsed="false">
      <c r="A538" s="168"/>
      <c r="B538" s="168"/>
      <c r="C538" s="168"/>
      <c r="D538" s="169"/>
      <c r="E538" s="170"/>
      <c r="F538" s="170"/>
      <c r="G538" s="168"/>
      <c r="H538" s="165" t="s">
        <v>600</v>
      </c>
      <c r="I538" s="175"/>
      <c r="J538" s="175"/>
      <c r="K538" s="166"/>
      <c r="L538" s="175"/>
      <c r="M538" s="175"/>
      <c r="N538" s="172" t="n">
        <f aca="false">J538+L538+M538</f>
        <v>0</v>
      </c>
    </row>
    <row r="539" customFormat="false" ht="12.75" hidden="false" customHeight="false" outlineLevel="0" collapsed="false">
      <c r="A539" s="168"/>
      <c r="B539" s="168"/>
      <c r="C539" s="168"/>
      <c r="D539" s="169"/>
      <c r="E539" s="170"/>
      <c r="F539" s="170"/>
      <c r="G539" s="170" t="s">
        <v>170</v>
      </c>
      <c r="H539" s="171" t="s">
        <v>171</v>
      </c>
      <c r="I539" s="175" t="n">
        <f aca="false">I536</f>
        <v>9314115</v>
      </c>
      <c r="J539" s="175" t="n">
        <f aca="false">J536</f>
        <v>6395264</v>
      </c>
      <c r="K539" s="166" t="n">
        <f aca="false">(J539/I539)*100</f>
        <v>68.6620682695028</v>
      </c>
      <c r="L539" s="175" t="n">
        <v>0</v>
      </c>
      <c r="M539" s="175" t="n">
        <f aca="false">M536</f>
        <v>315525</v>
      </c>
      <c r="N539" s="172" t="n">
        <f aca="false">J539+L539+M539</f>
        <v>6710789</v>
      </c>
    </row>
    <row r="540" customFormat="false" ht="14.25" hidden="false" customHeight="true" outlineLevel="0" collapsed="false">
      <c r="A540" s="201"/>
      <c r="B540" s="201"/>
      <c r="C540" s="202"/>
      <c r="D540" s="164"/>
      <c r="E540" s="164"/>
      <c r="F540" s="170"/>
      <c r="G540" s="170"/>
      <c r="H540" s="165" t="s">
        <v>601</v>
      </c>
      <c r="I540" s="167" t="n">
        <f aca="false">I515</f>
        <v>9314115</v>
      </c>
      <c r="J540" s="167" t="n">
        <f aca="false">J515</f>
        <v>6395264</v>
      </c>
      <c r="K540" s="166" t="n">
        <f aca="false">(J540/I540)*100</f>
        <v>68.6620682695028</v>
      </c>
      <c r="L540" s="167" t="n">
        <f aca="false">L515</f>
        <v>0</v>
      </c>
      <c r="M540" s="167" t="n">
        <f aca="false">M515</f>
        <v>315525</v>
      </c>
      <c r="N540" s="172" t="n">
        <f aca="false">J540+L540+M540</f>
        <v>6710789</v>
      </c>
    </row>
    <row r="541" customFormat="false" ht="25.5" hidden="false" customHeight="false" outlineLevel="0" collapsed="false">
      <c r="A541" s="201"/>
      <c r="B541" s="201"/>
      <c r="C541" s="202"/>
      <c r="D541" s="164"/>
      <c r="E541" s="164"/>
      <c r="F541" s="170"/>
      <c r="G541" s="170"/>
      <c r="H541" s="179" t="s">
        <v>602</v>
      </c>
      <c r="I541" s="167" t="n">
        <f aca="false">I542</f>
        <v>9314115</v>
      </c>
      <c r="J541" s="167" t="n">
        <f aca="false">J542</f>
        <v>6395264</v>
      </c>
      <c r="K541" s="166" t="n">
        <f aca="false">(J541/I541)*100</f>
        <v>68.6620682695028</v>
      </c>
      <c r="L541" s="167" t="n">
        <f aca="false">L542</f>
        <v>0</v>
      </c>
      <c r="M541" s="167" t="n">
        <f aca="false">M542</f>
        <v>315525</v>
      </c>
      <c r="N541" s="172" t="n">
        <f aca="false">J541+L541+M541</f>
        <v>6710789</v>
      </c>
    </row>
    <row r="542" customFormat="false" ht="12.75" hidden="false" customHeight="false" outlineLevel="0" collapsed="false">
      <c r="A542" s="201"/>
      <c r="B542" s="201"/>
      <c r="C542" s="202"/>
      <c r="D542" s="164"/>
      <c r="E542" s="164" t="s">
        <v>304</v>
      </c>
      <c r="F542" s="170"/>
      <c r="G542" s="170" t="s">
        <v>170</v>
      </c>
      <c r="H542" s="171" t="s">
        <v>171</v>
      </c>
      <c r="I542" s="167" t="n">
        <f aca="false">I518</f>
        <v>9314115</v>
      </c>
      <c r="J542" s="167" t="n">
        <f aca="false">J518</f>
        <v>6395264</v>
      </c>
      <c r="K542" s="166" t="n">
        <f aca="false">(J542/I542)*100</f>
        <v>68.6620682695028</v>
      </c>
      <c r="L542" s="167" t="n">
        <f aca="false">L518</f>
        <v>0</v>
      </c>
      <c r="M542" s="167" t="n">
        <f aca="false">M518</f>
        <v>315525</v>
      </c>
      <c r="N542" s="172" t="n">
        <f aca="false">J542+L542+M542</f>
        <v>6710789</v>
      </c>
    </row>
    <row r="543" customFormat="false" ht="12.75" hidden="false" customHeight="false" outlineLevel="0" collapsed="false">
      <c r="A543" s="168"/>
      <c r="B543" s="157"/>
      <c r="C543" s="168"/>
      <c r="D543" s="169"/>
      <c r="E543" s="170"/>
      <c r="F543" s="170"/>
      <c r="G543" s="168"/>
      <c r="H543" s="178" t="s">
        <v>603</v>
      </c>
      <c r="I543" s="167" t="n">
        <f aca="false">I686+I671</f>
        <v>24082626</v>
      </c>
      <c r="J543" s="167" t="n">
        <f aca="false">J686+J671</f>
        <v>16419625</v>
      </c>
      <c r="K543" s="166" t="n">
        <f aca="false">(J543/I543)*100</f>
        <v>68.1803761765847</v>
      </c>
      <c r="L543" s="167" t="n">
        <f aca="false">L686+L671</f>
        <v>206222</v>
      </c>
      <c r="M543" s="167" t="n">
        <f aca="false">M686+M671</f>
        <v>0</v>
      </c>
      <c r="N543" s="172" t="n">
        <f aca="false">J543+L543+M543</f>
        <v>16625847</v>
      </c>
    </row>
    <row r="544" customFormat="false" ht="12.75" hidden="false" customHeight="false" outlineLevel="0" collapsed="false">
      <c r="A544" s="168"/>
      <c r="B544" s="157" t="s">
        <v>604</v>
      </c>
      <c r="C544" s="168"/>
      <c r="D544" s="169"/>
      <c r="E544" s="170"/>
      <c r="F544" s="170"/>
      <c r="G544" s="168"/>
      <c r="H544" s="165" t="s">
        <v>605</v>
      </c>
      <c r="I544" s="167" t="n">
        <f aca="false">I548+I550+I551+I554+I555+I557+I559+I565+I567+I593+I578+I581+I588+I589+I590+I591+I587+I577+I594+I598</f>
        <v>10740000</v>
      </c>
      <c r="J544" s="167" t="n">
        <f aca="false">J548+J550+J551+J554+J555+J557+J559+J565+J567+J593+J578+J581+J588+J589+J590+J591+J587+J577+J594+J598</f>
        <v>7546381</v>
      </c>
      <c r="K544" s="166" t="n">
        <f aca="false">(J544/I544)*100</f>
        <v>70.2642551210428</v>
      </c>
      <c r="L544" s="167" t="n">
        <f aca="false">L548+L550+L551+L554+L555+L557+L559+L565+L567+L593+L578+L581+L588+L589+L590+L591+L587+L577+L594+L598</f>
        <v>101617</v>
      </c>
      <c r="M544" s="167" t="n">
        <f aca="false">M548+M550+M551+M554+M555+M557+M559+M565+M567+M593+M578+M581+M588+M589+M590+M591+M587+M577+M594+M598</f>
        <v>0</v>
      </c>
      <c r="N544" s="167" t="n">
        <f aca="false">J544+L544+M544</f>
        <v>7647998</v>
      </c>
    </row>
    <row r="545" customFormat="false" ht="12.75" hidden="false" customHeight="false" outlineLevel="0" collapsed="false">
      <c r="A545" s="205"/>
      <c r="B545" s="168"/>
      <c r="C545" s="168" t="n">
        <v>820</v>
      </c>
      <c r="D545" s="169"/>
      <c r="E545" s="170"/>
      <c r="F545" s="170"/>
      <c r="G545" s="168"/>
      <c r="H545" s="165" t="s">
        <v>606</v>
      </c>
      <c r="I545" s="167" t="n">
        <f aca="false">I544</f>
        <v>10740000</v>
      </c>
      <c r="J545" s="167" t="n">
        <f aca="false">J544</f>
        <v>7546381</v>
      </c>
      <c r="K545" s="166" t="n">
        <f aca="false">(J545/I545)*100</f>
        <v>70.2642551210428</v>
      </c>
      <c r="L545" s="167" t="n">
        <f aca="false">L544+L607</f>
        <v>206222</v>
      </c>
      <c r="M545" s="167" t="n">
        <f aca="false">M544+M607</f>
        <v>0</v>
      </c>
      <c r="N545" s="172" t="n">
        <f aca="false">J545+L545+M545</f>
        <v>7752603</v>
      </c>
    </row>
    <row r="546" customFormat="false" ht="12.75" hidden="false" customHeight="false" outlineLevel="0" collapsed="false">
      <c r="A546" s="205"/>
      <c r="B546" s="168"/>
      <c r="C546" s="168"/>
      <c r="D546" s="164" t="s">
        <v>607</v>
      </c>
      <c r="E546" s="164"/>
      <c r="F546" s="164"/>
      <c r="G546" s="157"/>
      <c r="H546" s="165" t="s">
        <v>608</v>
      </c>
      <c r="I546" s="167" t="n">
        <f aca="false">I604</f>
        <v>10740000</v>
      </c>
      <c r="J546" s="167" t="n">
        <f aca="false">J604</f>
        <v>7546381</v>
      </c>
      <c r="K546" s="166" t="n">
        <f aca="false">(J546/I546)*100</f>
        <v>70.2642551210428</v>
      </c>
      <c r="L546" s="167" t="n">
        <f aca="false">L604+L671</f>
        <v>101617</v>
      </c>
      <c r="M546" s="167" t="n">
        <f aca="false">M604+M671</f>
        <v>0</v>
      </c>
      <c r="N546" s="167" t="n">
        <f aca="false">N547+N592+N596</f>
        <v>6649399</v>
      </c>
    </row>
    <row r="547" customFormat="false" ht="25.5" hidden="false" customHeight="false" outlineLevel="0" collapsed="false">
      <c r="A547" s="205"/>
      <c r="B547" s="168"/>
      <c r="C547" s="168"/>
      <c r="D547" s="164" t="s">
        <v>609</v>
      </c>
      <c r="E547" s="164"/>
      <c r="F547" s="164"/>
      <c r="G547" s="157"/>
      <c r="H547" s="165" t="s">
        <v>610</v>
      </c>
      <c r="I547" s="167" t="n">
        <f aca="false">I548+I550+I551+I554+I555+I557+I559+I565+I567+I578+I581+I588+I589+I590+I591+I587+I577</f>
        <v>9280000</v>
      </c>
      <c r="J547" s="167" t="n">
        <f aca="false">J548+J550+J551+J554+J555+J557+J559+J565+J567+J578+J581+J588+J589+J590+J591+J587+J577</f>
        <v>6174200</v>
      </c>
      <c r="K547" s="166" t="n">
        <f aca="false">(J547/I547)*100</f>
        <v>66.5323275862069</v>
      </c>
      <c r="L547" s="167" t="n">
        <f aca="false">L548+L550+L551+L554+L555+L557+L559+L565+L567+L578+L581+L588+L589+L590+L591+L587+L577</f>
        <v>82617</v>
      </c>
      <c r="M547" s="167" t="n">
        <f aca="false">M548+M550+M551+M554+M555+M557+M559+M565+M567+M578+M581+M588+M589+M590+M591+M587</f>
        <v>0</v>
      </c>
      <c r="N547" s="167" t="n">
        <f aca="false">N548+N550+N551+N554+N555+N557+N559+N565+N567+N578+N581+N588+N589+N590+N591+N587+N577</f>
        <v>6256817</v>
      </c>
    </row>
    <row r="548" customFormat="false" ht="12.75" hidden="false" customHeight="false" outlineLevel="0" collapsed="false">
      <c r="A548" s="168"/>
      <c r="B548" s="168"/>
      <c r="C548" s="168"/>
      <c r="D548" s="169"/>
      <c r="E548" s="170"/>
      <c r="F548" s="170" t="s">
        <v>611</v>
      </c>
      <c r="G548" s="168" t="n">
        <v>411</v>
      </c>
      <c r="H548" s="171" t="s">
        <v>357</v>
      </c>
      <c r="I548" s="183" t="n">
        <f aca="false">I549</f>
        <v>4350000</v>
      </c>
      <c r="J548" s="183" t="n">
        <f aca="false">J549</f>
        <v>3351516</v>
      </c>
      <c r="K548" s="166" t="n">
        <f aca="false">(J548/I548)*100</f>
        <v>77.0463448275862</v>
      </c>
      <c r="L548" s="182" t="n">
        <f aca="false">L549</f>
        <v>0</v>
      </c>
      <c r="M548" s="182" t="n">
        <v>0</v>
      </c>
      <c r="N548" s="172" t="n">
        <f aca="false">J548+L548+M548</f>
        <v>3351516</v>
      </c>
    </row>
    <row r="549" customFormat="false" ht="12.75" hidden="false" customHeight="false" outlineLevel="0" collapsed="false">
      <c r="A549" s="168"/>
      <c r="B549" s="168"/>
      <c r="C549" s="168"/>
      <c r="D549" s="169"/>
      <c r="E549" s="170"/>
      <c r="F549" s="170"/>
      <c r="G549" s="168"/>
      <c r="H549" s="171" t="s">
        <v>212</v>
      </c>
      <c r="I549" s="183" t="n">
        <v>4350000</v>
      </c>
      <c r="J549" s="183" t="n">
        <v>3351516</v>
      </c>
      <c r="K549" s="166" t="n">
        <f aca="false">(J549/I549)*100</f>
        <v>77.0463448275862</v>
      </c>
      <c r="L549" s="183" t="n">
        <v>0</v>
      </c>
      <c r="M549" s="183" t="n">
        <v>0</v>
      </c>
      <c r="N549" s="172" t="n">
        <f aca="false">J549+L549+M549</f>
        <v>3351516</v>
      </c>
    </row>
    <row r="550" customFormat="false" ht="12.75" hidden="false" customHeight="false" outlineLevel="0" collapsed="false">
      <c r="A550" s="168"/>
      <c r="B550" s="168"/>
      <c r="C550" s="168"/>
      <c r="D550" s="169"/>
      <c r="E550" s="170"/>
      <c r="F550" s="170" t="s">
        <v>612</v>
      </c>
      <c r="G550" s="168" t="n">
        <v>412</v>
      </c>
      <c r="H550" s="171" t="s">
        <v>125</v>
      </c>
      <c r="I550" s="183" t="n">
        <v>780000</v>
      </c>
      <c r="J550" s="183" t="n">
        <v>599921</v>
      </c>
      <c r="K550" s="166" t="n">
        <f aca="false">(J550/I550)*100</f>
        <v>76.9129487179487</v>
      </c>
      <c r="L550" s="182" t="n">
        <v>0</v>
      </c>
      <c r="M550" s="182" t="n">
        <v>0</v>
      </c>
      <c r="N550" s="172" t="n">
        <f aca="false">J550+L550+M550</f>
        <v>599921</v>
      </c>
    </row>
    <row r="551" customFormat="false" ht="12.75" hidden="false" customHeight="false" outlineLevel="0" collapsed="false">
      <c r="A551" s="168"/>
      <c r="B551" s="168"/>
      <c r="C551" s="168"/>
      <c r="D551" s="169"/>
      <c r="E551" s="170"/>
      <c r="F551" s="170" t="s">
        <v>613</v>
      </c>
      <c r="G551" s="168" t="n">
        <v>413</v>
      </c>
      <c r="H551" s="171" t="s">
        <v>126</v>
      </c>
      <c r="I551" s="182" t="n">
        <f aca="false">I553+I552</f>
        <v>60000</v>
      </c>
      <c r="J551" s="182" t="n">
        <f aca="false">J553+J552</f>
        <v>29395</v>
      </c>
      <c r="K551" s="166" t="n">
        <f aca="false">(J551/I551)*100</f>
        <v>48.9916666666667</v>
      </c>
      <c r="L551" s="182" t="n">
        <f aca="false">L553</f>
        <v>2700</v>
      </c>
      <c r="M551" s="182" t="n">
        <v>0</v>
      </c>
      <c r="N551" s="172" t="n">
        <f aca="false">J551+L551+M551</f>
        <v>32095</v>
      </c>
    </row>
    <row r="552" customFormat="false" ht="12.75" hidden="false" customHeight="false" outlineLevel="0" collapsed="false">
      <c r="A552" s="168"/>
      <c r="B552" s="168"/>
      <c r="C552" s="168"/>
      <c r="D552" s="169"/>
      <c r="E552" s="170"/>
      <c r="F552" s="170"/>
      <c r="G552" s="168"/>
      <c r="H552" s="171" t="s">
        <v>127</v>
      </c>
      <c r="I552" s="182" t="n">
        <v>4000</v>
      </c>
      <c r="J552" s="182"/>
      <c r="K552" s="166" t="n">
        <v>0</v>
      </c>
      <c r="L552" s="182" t="n">
        <v>0</v>
      </c>
      <c r="M552" s="182" t="n">
        <v>0</v>
      </c>
      <c r="N552" s="172" t="n">
        <f aca="false">J552+L552+M552</f>
        <v>0</v>
      </c>
    </row>
    <row r="553" customFormat="false" ht="12.75" hidden="false" customHeight="false" outlineLevel="0" collapsed="false">
      <c r="A553" s="168"/>
      <c r="B553" s="168"/>
      <c r="C553" s="168"/>
      <c r="D553" s="169"/>
      <c r="E553" s="170"/>
      <c r="F553" s="170"/>
      <c r="G553" s="168"/>
      <c r="H553" s="171" t="s">
        <v>614</v>
      </c>
      <c r="I553" s="183" t="n">
        <v>56000</v>
      </c>
      <c r="J553" s="183" t="n">
        <v>29395</v>
      </c>
      <c r="K553" s="166" t="n">
        <f aca="false">(J553/I553)*100</f>
        <v>52.4910714285714</v>
      </c>
      <c r="L553" s="183" t="n">
        <v>2700</v>
      </c>
      <c r="M553" s="183" t="n">
        <v>0</v>
      </c>
      <c r="N553" s="172" t="n">
        <f aca="false">J553+L553+M553</f>
        <v>32095</v>
      </c>
    </row>
    <row r="554" customFormat="false" ht="12.75" hidden="false" customHeight="false" outlineLevel="0" collapsed="false">
      <c r="A554" s="168"/>
      <c r="B554" s="168"/>
      <c r="C554" s="168"/>
      <c r="D554" s="169"/>
      <c r="E554" s="170"/>
      <c r="F554" s="170" t="s">
        <v>615</v>
      </c>
      <c r="G554" s="168" t="n">
        <v>414</v>
      </c>
      <c r="H554" s="171" t="s">
        <v>129</v>
      </c>
      <c r="I554" s="182" t="n">
        <v>310000</v>
      </c>
      <c r="J554" s="182" t="n">
        <v>35000</v>
      </c>
      <c r="K554" s="166" t="n">
        <f aca="false">(J554/I554)*100</f>
        <v>11.2903225806452</v>
      </c>
      <c r="L554" s="182"/>
      <c r="M554" s="182" t="n">
        <v>0</v>
      </c>
      <c r="N554" s="172" t="n">
        <f aca="false">J554+L554+M554</f>
        <v>35000</v>
      </c>
    </row>
    <row r="555" customFormat="false" ht="12.75" hidden="false" customHeight="false" outlineLevel="0" collapsed="false">
      <c r="A555" s="168"/>
      <c r="B555" s="168"/>
      <c r="C555" s="168"/>
      <c r="D555" s="169"/>
      <c r="E555" s="170"/>
      <c r="F555" s="170" t="s">
        <v>616</v>
      </c>
      <c r="G555" s="168" t="n">
        <v>415</v>
      </c>
      <c r="H555" s="171" t="s">
        <v>130</v>
      </c>
      <c r="I555" s="182" t="n">
        <f aca="false">I556</f>
        <v>87000</v>
      </c>
      <c r="J555" s="182" t="n">
        <f aca="false">J556</f>
        <v>49521</v>
      </c>
      <c r="K555" s="166" t="n">
        <f aca="false">(J555/I555)*100</f>
        <v>56.9206896551724</v>
      </c>
      <c r="L555" s="182" t="n">
        <f aca="false">L556</f>
        <v>0</v>
      </c>
      <c r="M555" s="182" t="n">
        <v>0</v>
      </c>
      <c r="N555" s="172" t="n">
        <f aca="false">J555+L555+M555</f>
        <v>49521</v>
      </c>
    </row>
    <row r="556" customFormat="false" ht="12.75" hidden="false" customHeight="false" outlineLevel="0" collapsed="false">
      <c r="A556" s="168"/>
      <c r="B556" s="168"/>
      <c r="C556" s="168"/>
      <c r="D556" s="169"/>
      <c r="E556" s="170"/>
      <c r="F556" s="170"/>
      <c r="G556" s="168"/>
      <c r="H556" s="171" t="s">
        <v>617</v>
      </c>
      <c r="I556" s="183" t="n">
        <v>87000</v>
      </c>
      <c r="J556" s="183" t="n">
        <v>49521</v>
      </c>
      <c r="K556" s="166" t="n">
        <f aca="false">(J556/I556)*100</f>
        <v>56.9206896551724</v>
      </c>
      <c r="L556" s="183"/>
      <c r="M556" s="183" t="n">
        <v>0</v>
      </c>
      <c r="N556" s="172" t="n">
        <f aca="false">J556+L556+M556</f>
        <v>49521</v>
      </c>
    </row>
    <row r="557" customFormat="false" ht="12.75" hidden="false" customHeight="false" outlineLevel="0" collapsed="false">
      <c r="A557" s="168"/>
      <c r="B557" s="168"/>
      <c r="C557" s="168"/>
      <c r="D557" s="169"/>
      <c r="E557" s="170"/>
      <c r="F557" s="170" t="s">
        <v>618</v>
      </c>
      <c r="G557" s="168" t="n">
        <v>416</v>
      </c>
      <c r="H557" s="171" t="s">
        <v>619</v>
      </c>
      <c r="I557" s="182" t="n">
        <f aca="false">I558</f>
        <v>0</v>
      </c>
      <c r="J557" s="182" t="n">
        <f aca="false">J558</f>
        <v>0</v>
      </c>
      <c r="K557" s="166" t="n">
        <v>0</v>
      </c>
      <c r="L557" s="182" t="n">
        <f aca="false">L558</f>
        <v>0</v>
      </c>
      <c r="M557" s="183" t="n">
        <v>0</v>
      </c>
      <c r="N557" s="172" t="n">
        <f aca="false">J557+L557+M557</f>
        <v>0</v>
      </c>
    </row>
    <row r="558" customFormat="false" ht="12.75" hidden="false" customHeight="false" outlineLevel="0" collapsed="false">
      <c r="A558" s="168"/>
      <c r="B558" s="168"/>
      <c r="C558" s="168"/>
      <c r="D558" s="169"/>
      <c r="E558" s="170"/>
      <c r="F558" s="170"/>
      <c r="G558" s="168"/>
      <c r="H558" s="171" t="s">
        <v>619</v>
      </c>
      <c r="I558" s="183" t="n">
        <v>0</v>
      </c>
      <c r="J558" s="183" t="n">
        <v>0</v>
      </c>
      <c r="K558" s="166" t="n">
        <v>0</v>
      </c>
      <c r="L558" s="183" t="n">
        <v>0</v>
      </c>
      <c r="M558" s="183" t="n">
        <v>0</v>
      </c>
      <c r="N558" s="172" t="n">
        <f aca="false">J558+L558+M558</f>
        <v>0</v>
      </c>
    </row>
    <row r="559" customFormat="false" ht="12.75" hidden="false" customHeight="false" outlineLevel="0" collapsed="false">
      <c r="A559" s="168"/>
      <c r="B559" s="168"/>
      <c r="C559" s="168"/>
      <c r="D559" s="169"/>
      <c r="E559" s="170"/>
      <c r="F559" s="170" t="s">
        <v>620</v>
      </c>
      <c r="G559" s="168" t="n">
        <v>421</v>
      </c>
      <c r="H559" s="171" t="s">
        <v>134</v>
      </c>
      <c r="I559" s="182" t="n">
        <f aca="false">SUM(I560:I564)</f>
        <v>596500</v>
      </c>
      <c r="J559" s="182" t="n">
        <f aca="false">SUM(J560:J564)</f>
        <v>379715</v>
      </c>
      <c r="K559" s="166" t="n">
        <f aca="false">(J559/I559)*100</f>
        <v>63.6571668063705</v>
      </c>
      <c r="L559" s="182" t="n">
        <f aca="false">SUM(L560:L564)</f>
        <v>1310</v>
      </c>
      <c r="M559" s="183" t="n">
        <v>0</v>
      </c>
      <c r="N559" s="172" t="n">
        <f aca="false">J559+L559+M559</f>
        <v>381025</v>
      </c>
    </row>
    <row r="560" customFormat="false" ht="12.75" hidden="false" customHeight="false" outlineLevel="0" collapsed="false">
      <c r="A560" s="168"/>
      <c r="B560" s="168"/>
      <c r="C560" s="168"/>
      <c r="D560" s="169"/>
      <c r="E560" s="170"/>
      <c r="F560" s="170"/>
      <c r="G560" s="168"/>
      <c r="H560" s="171" t="s">
        <v>621</v>
      </c>
      <c r="I560" s="183" t="n">
        <v>35000</v>
      </c>
      <c r="J560" s="183" t="n">
        <v>17702</v>
      </c>
      <c r="K560" s="166" t="n">
        <f aca="false">(J560/I560)*100</f>
        <v>50.5771428571429</v>
      </c>
      <c r="L560" s="183" t="n">
        <v>1310</v>
      </c>
      <c r="M560" s="183" t="n">
        <v>0</v>
      </c>
      <c r="N560" s="172" t="n">
        <f aca="false">J560+L560+M560</f>
        <v>19012</v>
      </c>
    </row>
    <row r="561" customFormat="false" ht="12.75" hidden="false" customHeight="false" outlineLevel="0" collapsed="false">
      <c r="A561" s="168"/>
      <c r="B561" s="168"/>
      <c r="C561" s="168"/>
      <c r="D561" s="169"/>
      <c r="E561" s="170"/>
      <c r="F561" s="170"/>
      <c r="G561" s="168"/>
      <c r="H561" s="171" t="s">
        <v>622</v>
      </c>
      <c r="I561" s="183" t="n">
        <v>376500</v>
      </c>
      <c r="J561" s="183" t="n">
        <v>249692</v>
      </c>
      <c r="K561" s="166" t="n">
        <f aca="false">(J561/I561)*100</f>
        <v>66.3192563081009</v>
      </c>
      <c r="L561" s="183" t="n">
        <v>0</v>
      </c>
      <c r="M561" s="183" t="n">
        <v>0</v>
      </c>
      <c r="N561" s="172" t="n">
        <f aca="false">J561+L561+M561</f>
        <v>249692</v>
      </c>
    </row>
    <row r="562" customFormat="false" ht="12.75" hidden="false" customHeight="false" outlineLevel="0" collapsed="false">
      <c r="A562" s="168"/>
      <c r="B562" s="168"/>
      <c r="C562" s="168"/>
      <c r="D562" s="169"/>
      <c r="E562" s="170"/>
      <c r="F562" s="170"/>
      <c r="G562" s="168"/>
      <c r="H562" s="171" t="s">
        <v>623</v>
      </c>
      <c r="I562" s="183" t="n">
        <v>25000</v>
      </c>
      <c r="J562" s="183" t="n">
        <v>11295</v>
      </c>
      <c r="K562" s="166" t="n">
        <f aca="false">(J562/I562)*100</f>
        <v>45.18</v>
      </c>
      <c r="L562" s="183" t="n">
        <v>0</v>
      </c>
      <c r="M562" s="183" t="n">
        <v>0</v>
      </c>
      <c r="N562" s="172" t="n">
        <f aca="false">J562+L562+M562</f>
        <v>11295</v>
      </c>
    </row>
    <row r="563" customFormat="false" ht="12.75" hidden="false" customHeight="false" outlineLevel="0" collapsed="false">
      <c r="A563" s="168"/>
      <c r="B563" s="168"/>
      <c r="C563" s="168"/>
      <c r="D563" s="169"/>
      <c r="E563" s="170"/>
      <c r="F563" s="170"/>
      <c r="G563" s="168"/>
      <c r="H563" s="171" t="s">
        <v>624</v>
      </c>
      <c r="I563" s="183" t="n">
        <v>70000</v>
      </c>
      <c r="J563" s="183" t="n">
        <v>44619</v>
      </c>
      <c r="K563" s="166" t="n">
        <f aca="false">(J563/I563)*100</f>
        <v>63.7414285714286</v>
      </c>
      <c r="L563" s="183" t="n">
        <v>0</v>
      </c>
      <c r="M563" s="183" t="n">
        <v>0</v>
      </c>
      <c r="N563" s="172" t="n">
        <f aca="false">J563+L563+M563</f>
        <v>44619</v>
      </c>
    </row>
    <row r="564" customFormat="false" ht="12.75" hidden="false" customHeight="false" outlineLevel="0" collapsed="false">
      <c r="A564" s="168"/>
      <c r="B564" s="168"/>
      <c r="C564" s="168"/>
      <c r="D564" s="169"/>
      <c r="E564" s="170"/>
      <c r="F564" s="170"/>
      <c r="G564" s="168"/>
      <c r="H564" s="171" t="s">
        <v>625</v>
      </c>
      <c r="I564" s="183" t="n">
        <v>90000</v>
      </c>
      <c r="J564" s="183" t="n">
        <v>56407</v>
      </c>
      <c r="K564" s="166" t="n">
        <f aca="false">(J564/I564)*100</f>
        <v>62.6744444444445</v>
      </c>
      <c r="L564" s="183" t="n">
        <v>0</v>
      </c>
      <c r="M564" s="183" t="n">
        <v>0</v>
      </c>
      <c r="N564" s="172" t="n">
        <f aca="false">J564+L564+M564</f>
        <v>56407</v>
      </c>
    </row>
    <row r="565" customFormat="false" ht="12.75" hidden="false" customHeight="false" outlineLevel="0" collapsed="false">
      <c r="A565" s="168"/>
      <c r="B565" s="157"/>
      <c r="C565" s="168"/>
      <c r="D565" s="169"/>
      <c r="E565" s="170"/>
      <c r="F565" s="170" t="s">
        <v>626</v>
      </c>
      <c r="G565" s="168" t="n">
        <v>422</v>
      </c>
      <c r="H565" s="215" t="s">
        <v>196</v>
      </c>
      <c r="I565" s="182" t="n">
        <f aca="false">I566</f>
        <v>30000</v>
      </c>
      <c r="J565" s="182" t="n">
        <f aca="false">J566</f>
        <v>16286</v>
      </c>
      <c r="K565" s="166" t="n">
        <f aca="false">(J565/I565)*100</f>
        <v>54.2866666666667</v>
      </c>
      <c r="L565" s="182" t="n">
        <f aca="false">L566</f>
        <v>8640</v>
      </c>
      <c r="M565" s="183" t="n">
        <v>0</v>
      </c>
      <c r="N565" s="172" t="n">
        <f aca="false">J565+L565+M565</f>
        <v>24926</v>
      </c>
    </row>
    <row r="566" customFormat="false" ht="12.75" hidden="false" customHeight="false" outlineLevel="0" collapsed="false">
      <c r="A566" s="168"/>
      <c r="B566" s="168"/>
      <c r="C566" s="168"/>
      <c r="D566" s="169"/>
      <c r="E566" s="170"/>
      <c r="F566" s="170"/>
      <c r="G566" s="168"/>
      <c r="H566" s="215" t="s">
        <v>627</v>
      </c>
      <c r="I566" s="183" t="n">
        <v>30000</v>
      </c>
      <c r="J566" s="183" t="n">
        <v>16286</v>
      </c>
      <c r="K566" s="166" t="n">
        <f aca="false">(J566/I566)*100</f>
        <v>54.2866666666667</v>
      </c>
      <c r="L566" s="183" t="n">
        <v>8640</v>
      </c>
      <c r="M566" s="183" t="n">
        <v>0</v>
      </c>
      <c r="N566" s="172" t="n">
        <f aca="false">J566+L566+M566</f>
        <v>24926</v>
      </c>
    </row>
    <row r="567" customFormat="false" ht="12.75" hidden="false" customHeight="false" outlineLevel="0" collapsed="false">
      <c r="A567" s="168"/>
      <c r="B567" s="168"/>
      <c r="C567" s="168"/>
      <c r="D567" s="169"/>
      <c r="E567" s="170"/>
      <c r="F567" s="170" t="s">
        <v>628</v>
      </c>
      <c r="G567" s="168" t="n">
        <v>423</v>
      </c>
      <c r="H567" s="215" t="s">
        <v>140</v>
      </c>
      <c r="I567" s="182" t="n">
        <f aca="false">I568+SUM(I569:I574)</f>
        <v>757000</v>
      </c>
      <c r="J567" s="182" t="n">
        <f aca="false">J568+SUM(J569:J574)</f>
        <v>488456</v>
      </c>
      <c r="K567" s="166" t="n">
        <f aca="false">(J567/I567)*100</f>
        <v>64.5252311756935</v>
      </c>
      <c r="L567" s="182" t="n">
        <f aca="false">L568+SUM(L569:L574)</f>
        <v>20530</v>
      </c>
      <c r="M567" s="183" t="n">
        <v>0</v>
      </c>
      <c r="N567" s="172" t="n">
        <f aca="false">J567+L567+M567</f>
        <v>508986</v>
      </c>
    </row>
    <row r="568" customFormat="false" ht="12.75" hidden="false" customHeight="false" outlineLevel="0" collapsed="false">
      <c r="A568" s="168"/>
      <c r="B568" s="168"/>
      <c r="C568" s="168"/>
      <c r="D568" s="169"/>
      <c r="E568" s="170"/>
      <c r="F568" s="170"/>
      <c r="G568" s="168"/>
      <c r="H568" s="215" t="s">
        <v>629</v>
      </c>
      <c r="I568" s="183" t="n">
        <v>6000</v>
      </c>
      <c r="J568" s="183" t="n">
        <v>0</v>
      </c>
      <c r="K568" s="166" t="n">
        <f aca="false">(J568/I568)*100</f>
        <v>0</v>
      </c>
      <c r="L568" s="183" t="n">
        <v>0</v>
      </c>
      <c r="M568" s="183" t="n">
        <v>0</v>
      </c>
      <c r="N568" s="172" t="n">
        <f aca="false">J568+L568+M568</f>
        <v>0</v>
      </c>
    </row>
    <row r="569" customFormat="false" ht="12.75" hidden="false" customHeight="false" outlineLevel="0" collapsed="false">
      <c r="A569" s="168"/>
      <c r="B569" s="168"/>
      <c r="C569" s="168"/>
      <c r="D569" s="169"/>
      <c r="E569" s="170"/>
      <c r="F569" s="170"/>
      <c r="G569" s="168"/>
      <c r="H569" s="215" t="s">
        <v>243</v>
      </c>
      <c r="I569" s="183" t="n">
        <v>10000</v>
      </c>
      <c r="J569" s="183" t="n">
        <v>0</v>
      </c>
      <c r="K569" s="166" t="n">
        <f aca="false">(J569/I569)*100</f>
        <v>0</v>
      </c>
      <c r="L569" s="183" t="n">
        <v>0</v>
      </c>
      <c r="M569" s="183" t="n">
        <v>0</v>
      </c>
      <c r="N569" s="172" t="n">
        <f aca="false">J569+L569+M569</f>
        <v>0</v>
      </c>
    </row>
    <row r="570" customFormat="false" ht="12.75" hidden="false" customHeight="false" outlineLevel="0" collapsed="false">
      <c r="A570" s="168"/>
      <c r="B570" s="168"/>
      <c r="C570" s="168"/>
      <c r="D570" s="169"/>
      <c r="E570" s="170"/>
      <c r="F570" s="170"/>
      <c r="G570" s="168"/>
      <c r="H570" s="215" t="s">
        <v>630</v>
      </c>
      <c r="I570" s="183" t="n">
        <v>30000</v>
      </c>
      <c r="J570" s="183" t="n">
        <v>22998</v>
      </c>
      <c r="K570" s="166" t="n">
        <f aca="false">(J570/I570)*100</f>
        <v>76.66</v>
      </c>
      <c r="L570" s="183" t="n">
        <v>10480</v>
      </c>
      <c r="M570" s="183" t="n">
        <v>0</v>
      </c>
      <c r="N570" s="172" t="n">
        <f aca="false">J570+L570+M570</f>
        <v>33478</v>
      </c>
    </row>
    <row r="571" customFormat="false" ht="12.75" hidden="false" customHeight="false" outlineLevel="0" collapsed="false">
      <c r="A571" s="168"/>
      <c r="B571" s="168"/>
      <c r="C571" s="168"/>
      <c r="D571" s="169"/>
      <c r="E571" s="170"/>
      <c r="F571" s="170"/>
      <c r="G571" s="168"/>
      <c r="H571" s="216" t="s">
        <v>145</v>
      </c>
      <c r="I571" s="183" t="n">
        <v>561000</v>
      </c>
      <c r="J571" s="183" t="n">
        <v>409495</v>
      </c>
      <c r="K571" s="166" t="n">
        <f aca="false">(J571/I571)*100</f>
        <v>72.99376114082</v>
      </c>
      <c r="L571" s="183" t="n">
        <v>4400</v>
      </c>
      <c r="M571" s="183" t="n">
        <v>0</v>
      </c>
      <c r="N571" s="172" t="n">
        <f aca="false">J571+L571+M571</f>
        <v>413895</v>
      </c>
    </row>
    <row r="572" customFormat="false" ht="12.75" hidden="false" customHeight="false" outlineLevel="0" collapsed="false">
      <c r="A572" s="168"/>
      <c r="B572" s="168"/>
      <c r="C572" s="168"/>
      <c r="D572" s="169"/>
      <c r="E572" s="170"/>
      <c r="F572" s="170"/>
      <c r="G572" s="168"/>
      <c r="H572" s="171" t="s">
        <v>147</v>
      </c>
      <c r="I572" s="183" t="n">
        <v>50000</v>
      </c>
      <c r="J572" s="183" t="n">
        <v>39075</v>
      </c>
      <c r="K572" s="166" t="n">
        <f aca="false">(J572/I572)*100</f>
        <v>78.15</v>
      </c>
      <c r="L572" s="183" t="n">
        <v>3190</v>
      </c>
      <c r="M572" s="183" t="n">
        <v>0</v>
      </c>
      <c r="N572" s="172" t="n">
        <f aca="false">J572+L572+M572</f>
        <v>42265</v>
      </c>
    </row>
    <row r="573" customFormat="false" ht="12.75" hidden="false" customHeight="false" outlineLevel="0" collapsed="false">
      <c r="A573" s="168"/>
      <c r="B573" s="168"/>
      <c r="C573" s="168"/>
      <c r="D573" s="169"/>
      <c r="E573" s="170"/>
      <c r="F573" s="170"/>
      <c r="G573" s="168"/>
      <c r="H573" s="171" t="s">
        <v>631</v>
      </c>
      <c r="I573" s="183" t="n">
        <v>100000</v>
      </c>
      <c r="J573" s="183" t="n">
        <v>16888</v>
      </c>
      <c r="K573" s="166" t="n">
        <f aca="false">(J573/I573)*100</f>
        <v>16.888</v>
      </c>
      <c r="L573" s="183" t="n">
        <v>2460</v>
      </c>
      <c r="M573" s="183" t="n">
        <v>0</v>
      </c>
      <c r="N573" s="172" t="n">
        <f aca="false">J573+L573+M573</f>
        <v>19348</v>
      </c>
    </row>
    <row r="574" customFormat="false" ht="12.75" hidden="false" customHeight="false" outlineLevel="0" collapsed="false">
      <c r="A574" s="168"/>
      <c r="B574" s="168"/>
      <c r="C574" s="168"/>
      <c r="D574" s="169"/>
      <c r="E574" s="170"/>
      <c r="F574" s="170"/>
      <c r="G574" s="168"/>
      <c r="H574" s="171" t="s">
        <v>148</v>
      </c>
      <c r="I574" s="183" t="n">
        <v>0</v>
      </c>
      <c r="J574" s="183" t="n">
        <v>0</v>
      </c>
      <c r="K574" s="166" t="n">
        <v>0</v>
      </c>
      <c r="L574" s="183" t="n">
        <v>0</v>
      </c>
      <c r="M574" s="183" t="n">
        <v>0</v>
      </c>
      <c r="N574" s="172" t="n">
        <f aca="false">J574+L574+M574</f>
        <v>0</v>
      </c>
    </row>
    <row r="575" customFormat="false" ht="12.75" hidden="false" customHeight="false" outlineLevel="0" collapsed="false">
      <c r="A575" s="168"/>
      <c r="B575" s="168"/>
      <c r="C575" s="168"/>
      <c r="D575" s="169"/>
      <c r="E575" s="170"/>
      <c r="F575" s="170"/>
      <c r="G575" s="168"/>
      <c r="H575" s="171" t="s">
        <v>632</v>
      </c>
      <c r="I575" s="183" t="n">
        <v>0</v>
      </c>
      <c r="J575" s="183" t="n">
        <v>0</v>
      </c>
      <c r="K575" s="166" t="n">
        <v>0</v>
      </c>
      <c r="L575" s="183" t="n">
        <v>0</v>
      </c>
      <c r="M575" s="183" t="n">
        <v>0</v>
      </c>
      <c r="N575" s="172" t="n">
        <f aca="false">J575+L575+M575</f>
        <v>0</v>
      </c>
    </row>
    <row r="576" customFormat="false" ht="12.75" hidden="true" customHeight="false" outlineLevel="0" collapsed="false">
      <c r="A576" s="168"/>
      <c r="B576" s="168"/>
      <c r="C576" s="168"/>
      <c r="D576" s="169"/>
      <c r="E576" s="170"/>
      <c r="F576" s="170"/>
      <c r="G576" s="168"/>
      <c r="H576" s="171" t="s">
        <v>633</v>
      </c>
      <c r="I576" s="183" t="n">
        <v>0</v>
      </c>
      <c r="J576" s="183" t="n">
        <v>0</v>
      </c>
      <c r="K576" s="166" t="n">
        <v>0</v>
      </c>
      <c r="L576" s="183" t="n">
        <v>0</v>
      </c>
      <c r="M576" s="183" t="n">
        <v>0</v>
      </c>
      <c r="N576" s="172" t="n">
        <f aca="false">J576+L576+M576</f>
        <v>0</v>
      </c>
    </row>
    <row r="577" customFormat="false" ht="12.75" hidden="false" customHeight="false" outlineLevel="0" collapsed="false">
      <c r="A577" s="168"/>
      <c r="B577" s="168"/>
      <c r="C577" s="168"/>
      <c r="D577" s="169"/>
      <c r="E577" s="170"/>
      <c r="F577" s="170" t="s">
        <v>634</v>
      </c>
      <c r="G577" s="168" t="n">
        <v>424</v>
      </c>
      <c r="H577" s="171" t="s">
        <v>245</v>
      </c>
      <c r="I577" s="183" t="n">
        <v>140000</v>
      </c>
      <c r="J577" s="183" t="n">
        <v>0</v>
      </c>
      <c r="K577" s="166" t="n">
        <f aca="false">(J577/I577)*100</f>
        <v>0</v>
      </c>
      <c r="L577" s="183" t="n">
        <v>0</v>
      </c>
      <c r="M577" s="183" t="n">
        <v>0</v>
      </c>
      <c r="N577" s="172" t="n">
        <f aca="false">J577+L577+M577</f>
        <v>0</v>
      </c>
    </row>
    <row r="578" customFormat="false" ht="12.75" hidden="false" customHeight="false" outlineLevel="0" collapsed="false">
      <c r="A578" s="168"/>
      <c r="B578" s="168"/>
      <c r="C578" s="168"/>
      <c r="D578" s="169"/>
      <c r="E578" s="170"/>
      <c r="F578" s="170" t="s">
        <v>635</v>
      </c>
      <c r="G578" s="168" t="n">
        <v>425</v>
      </c>
      <c r="H578" s="171" t="s">
        <v>150</v>
      </c>
      <c r="I578" s="182" t="n">
        <f aca="false">SUM(I579:I580)</f>
        <v>650000</v>
      </c>
      <c r="J578" s="182" t="n">
        <f aca="false">SUM(J579:J580)</f>
        <v>434076</v>
      </c>
      <c r="K578" s="166" t="n">
        <f aca="false">(J578/I578)*100</f>
        <v>66.7809230769231</v>
      </c>
      <c r="L578" s="182" t="n">
        <f aca="false">SUM(L579:L580)</f>
        <v>0</v>
      </c>
      <c r="M578" s="183" t="n">
        <v>0</v>
      </c>
      <c r="N578" s="172" t="n">
        <f aca="false">J578+L578+M578</f>
        <v>434076</v>
      </c>
    </row>
    <row r="579" customFormat="false" ht="12.75" hidden="false" customHeight="false" outlineLevel="0" collapsed="false">
      <c r="A579" s="168"/>
      <c r="B579" s="168"/>
      <c r="C579" s="168"/>
      <c r="D579" s="169"/>
      <c r="E579" s="170"/>
      <c r="F579" s="170"/>
      <c r="G579" s="168"/>
      <c r="H579" s="171" t="s">
        <v>636</v>
      </c>
      <c r="I579" s="183" t="n">
        <v>620000</v>
      </c>
      <c r="J579" s="183" t="n">
        <v>420144</v>
      </c>
      <c r="K579" s="166" t="n">
        <f aca="false">(J579/I579)*100</f>
        <v>67.7651612903226</v>
      </c>
      <c r="L579" s="183" t="n">
        <v>0</v>
      </c>
      <c r="M579" s="183" t="n">
        <v>0</v>
      </c>
      <c r="N579" s="172" t="n">
        <f aca="false">J579+L579+M579</f>
        <v>420144</v>
      </c>
    </row>
    <row r="580" customFormat="false" ht="12.75" hidden="false" customHeight="false" outlineLevel="0" collapsed="false">
      <c r="A580" s="168"/>
      <c r="B580" s="168"/>
      <c r="C580" s="168"/>
      <c r="D580" s="169"/>
      <c r="E580" s="170"/>
      <c r="F580" s="170"/>
      <c r="G580" s="168"/>
      <c r="H580" s="171" t="s">
        <v>637</v>
      </c>
      <c r="I580" s="183" t="n">
        <v>30000</v>
      </c>
      <c r="J580" s="183" t="n">
        <v>13932</v>
      </c>
      <c r="K580" s="166" t="n">
        <f aca="false">(J580/I580)*100</f>
        <v>46.44</v>
      </c>
      <c r="L580" s="183" t="n">
        <v>0</v>
      </c>
      <c r="M580" s="183" t="n">
        <v>0</v>
      </c>
      <c r="N580" s="172" t="n">
        <f aca="false">J580+L580+M580</f>
        <v>13932</v>
      </c>
    </row>
    <row r="581" customFormat="false" ht="12.75" hidden="false" customHeight="false" outlineLevel="0" collapsed="false">
      <c r="A581" s="168"/>
      <c r="B581" s="168"/>
      <c r="C581" s="168"/>
      <c r="D581" s="169"/>
      <c r="E581" s="170"/>
      <c r="F581" s="170" t="s">
        <v>638</v>
      </c>
      <c r="G581" s="168" t="n">
        <v>426</v>
      </c>
      <c r="H581" s="171" t="s">
        <v>152</v>
      </c>
      <c r="I581" s="182" t="n">
        <f aca="false">SUM(I582:I586)</f>
        <v>209500</v>
      </c>
      <c r="J581" s="182" t="n">
        <f aca="false">SUM(J582:J586)</f>
        <v>150299</v>
      </c>
      <c r="K581" s="166" t="n">
        <f aca="false">(J581/I581)*100</f>
        <v>71.7417661097852</v>
      </c>
      <c r="L581" s="182" t="n">
        <f aca="false">SUM(L582:L586)</f>
        <v>23550</v>
      </c>
      <c r="M581" s="183" t="n">
        <v>0</v>
      </c>
      <c r="N581" s="172" t="n">
        <f aca="false">J581+L581+M581</f>
        <v>173849</v>
      </c>
    </row>
    <row r="582" customFormat="false" ht="12.75" hidden="false" customHeight="false" outlineLevel="0" collapsed="false">
      <c r="A582" s="168"/>
      <c r="B582" s="168"/>
      <c r="C582" s="168"/>
      <c r="D582" s="169"/>
      <c r="E582" s="170"/>
      <c r="F582" s="170"/>
      <c r="G582" s="168"/>
      <c r="H582" s="171" t="s">
        <v>153</v>
      </c>
      <c r="I582" s="183" t="n">
        <v>35000</v>
      </c>
      <c r="J582" s="183" t="n">
        <v>20090</v>
      </c>
      <c r="K582" s="166" t="n">
        <f aca="false">(J582/I582)*100</f>
        <v>57.4</v>
      </c>
      <c r="L582" s="183" t="n">
        <v>1330</v>
      </c>
      <c r="M582" s="183" t="n">
        <v>0</v>
      </c>
      <c r="N582" s="172" t="n">
        <f aca="false">J582+L582+M582</f>
        <v>21420</v>
      </c>
    </row>
    <row r="583" customFormat="false" ht="12.75" hidden="false" customHeight="false" outlineLevel="0" collapsed="false">
      <c r="A583" s="168"/>
      <c r="B583" s="168"/>
      <c r="C583" s="168"/>
      <c r="D583" s="169"/>
      <c r="E583" s="170"/>
      <c r="F583" s="170"/>
      <c r="G583" s="168"/>
      <c r="H583" s="215" t="s">
        <v>260</v>
      </c>
      <c r="I583" s="183" t="n">
        <v>80000</v>
      </c>
      <c r="J583" s="183" t="n">
        <v>70000</v>
      </c>
      <c r="K583" s="166" t="n">
        <f aca="false">(J583/I583)*100</f>
        <v>87.5</v>
      </c>
      <c r="L583" s="183" t="n">
        <v>0</v>
      </c>
      <c r="M583" s="183" t="n">
        <v>0</v>
      </c>
      <c r="N583" s="172" t="n">
        <f aca="false">J583+L583+M583</f>
        <v>70000</v>
      </c>
    </row>
    <row r="584" customFormat="false" ht="12.75" hidden="false" customHeight="false" outlineLevel="0" collapsed="false">
      <c r="A584" s="198"/>
      <c r="B584" s="198"/>
      <c r="C584" s="198"/>
      <c r="D584" s="199"/>
      <c r="E584" s="200"/>
      <c r="F584" s="170"/>
      <c r="G584" s="168"/>
      <c r="H584" s="215" t="s">
        <v>639</v>
      </c>
      <c r="I584" s="183" t="n">
        <v>15000</v>
      </c>
      <c r="J584" s="183" t="n">
        <v>15000</v>
      </c>
      <c r="K584" s="166" t="n">
        <f aca="false">(J584/I584)*100</f>
        <v>100</v>
      </c>
      <c r="L584" s="183" t="n">
        <v>7770</v>
      </c>
      <c r="M584" s="183" t="n">
        <v>0</v>
      </c>
      <c r="N584" s="172" t="n">
        <f aca="false">J584+L584+M584</f>
        <v>22770</v>
      </c>
    </row>
    <row r="585" customFormat="false" ht="12.75" hidden="false" customHeight="false" outlineLevel="0" collapsed="false">
      <c r="A585" s="198"/>
      <c r="B585" s="198"/>
      <c r="C585" s="198"/>
      <c r="D585" s="199"/>
      <c r="E585" s="200"/>
      <c r="F585" s="170"/>
      <c r="G585" s="168"/>
      <c r="H585" s="215" t="s">
        <v>640</v>
      </c>
      <c r="I585" s="183" t="n">
        <v>45000</v>
      </c>
      <c r="J585" s="183" t="n">
        <v>25037</v>
      </c>
      <c r="K585" s="166" t="n">
        <f aca="false">(J585/I585)*100</f>
        <v>55.6377777777778</v>
      </c>
      <c r="L585" s="183" t="n">
        <v>10730</v>
      </c>
      <c r="M585" s="183" t="n">
        <v>0</v>
      </c>
      <c r="N585" s="172" t="n">
        <f aca="false">J585+L585+M585</f>
        <v>35767</v>
      </c>
    </row>
    <row r="586" customFormat="false" ht="13.5" hidden="false" customHeight="true" outlineLevel="0" collapsed="false">
      <c r="A586" s="201"/>
      <c r="B586" s="201"/>
      <c r="C586" s="202"/>
      <c r="D586" s="164"/>
      <c r="E586" s="164"/>
      <c r="F586" s="170"/>
      <c r="G586" s="168"/>
      <c r="H586" s="171" t="s">
        <v>156</v>
      </c>
      <c r="I586" s="183" t="n">
        <v>34500</v>
      </c>
      <c r="J586" s="183" t="n">
        <v>20172</v>
      </c>
      <c r="K586" s="166" t="n">
        <f aca="false">(J586/I586)*100</f>
        <v>58.4695652173913</v>
      </c>
      <c r="L586" s="183" t="n">
        <v>3720</v>
      </c>
      <c r="M586" s="183" t="n">
        <v>0</v>
      </c>
      <c r="N586" s="172" t="n">
        <f aca="false">J586+L586+M586</f>
        <v>23892</v>
      </c>
    </row>
    <row r="587" customFormat="false" ht="13.5" hidden="false" customHeight="true" outlineLevel="0" collapsed="false">
      <c r="A587" s="201"/>
      <c r="B587" s="201"/>
      <c r="C587" s="202"/>
      <c r="D587" s="164"/>
      <c r="E587" s="164"/>
      <c r="F587" s="170" t="s">
        <v>641</v>
      </c>
      <c r="G587" s="168" t="n">
        <v>465</v>
      </c>
      <c r="H587" s="174" t="s">
        <v>157</v>
      </c>
      <c r="I587" s="185" t="n">
        <v>600000</v>
      </c>
      <c r="J587" s="185" t="n">
        <v>409450</v>
      </c>
      <c r="K587" s="166" t="n">
        <f aca="false">(J587/I587)*100</f>
        <v>68.2416666666667</v>
      </c>
      <c r="L587" s="183" t="n">
        <v>0</v>
      </c>
      <c r="M587" s="183" t="n">
        <v>0</v>
      </c>
      <c r="N587" s="172" t="n">
        <f aca="false">J587+L587+M587</f>
        <v>409450</v>
      </c>
    </row>
    <row r="588" customFormat="false" ht="12.75" hidden="false" customHeight="false" outlineLevel="0" collapsed="false">
      <c r="A588" s="168"/>
      <c r="B588" s="168"/>
      <c r="C588" s="168"/>
      <c r="D588" s="169"/>
      <c r="E588" s="170"/>
      <c r="F588" s="170" t="s">
        <v>642</v>
      </c>
      <c r="G588" s="168" t="n">
        <v>482</v>
      </c>
      <c r="H588" s="171" t="s">
        <v>643</v>
      </c>
      <c r="I588" s="182" t="n">
        <v>8000</v>
      </c>
      <c r="J588" s="182" t="n">
        <v>0</v>
      </c>
      <c r="K588" s="166" t="n">
        <f aca="false">(J588/I588)*100</f>
        <v>0</v>
      </c>
      <c r="L588" s="182" t="n">
        <v>0</v>
      </c>
      <c r="M588" s="183" t="n">
        <v>0</v>
      </c>
      <c r="N588" s="172" t="n">
        <f aca="false">J588+L588+M588</f>
        <v>0</v>
      </c>
    </row>
    <row r="589" customFormat="false" ht="12.75" hidden="false" customHeight="false" outlineLevel="0" collapsed="false">
      <c r="A589" s="168"/>
      <c r="B589" s="168"/>
      <c r="C589" s="119"/>
      <c r="D589" s="206"/>
      <c r="E589" s="207"/>
      <c r="F589" s="170" t="s">
        <v>644</v>
      </c>
      <c r="G589" s="168" t="n">
        <v>511</v>
      </c>
      <c r="H589" s="171" t="s">
        <v>279</v>
      </c>
      <c r="I589" s="183" t="n">
        <v>300000</v>
      </c>
      <c r="J589" s="183" t="n">
        <v>9257</v>
      </c>
      <c r="K589" s="166" t="n">
        <f aca="false">(J589/I589)*100</f>
        <v>3.08566666666667</v>
      </c>
      <c r="L589" s="183" t="n">
        <v>0</v>
      </c>
      <c r="M589" s="183" t="n">
        <v>0</v>
      </c>
      <c r="N589" s="172" t="n">
        <f aca="false">J589+L589+M589</f>
        <v>9257</v>
      </c>
    </row>
    <row r="590" customFormat="false" ht="12.75" hidden="false" customHeight="false" outlineLevel="0" collapsed="false">
      <c r="A590" s="168"/>
      <c r="B590" s="168"/>
      <c r="C590" s="168"/>
      <c r="D590" s="169"/>
      <c r="E590" s="170"/>
      <c r="F590" s="170" t="s">
        <v>645</v>
      </c>
      <c r="G590" s="168" t="n">
        <v>512</v>
      </c>
      <c r="H590" s="171" t="s">
        <v>202</v>
      </c>
      <c r="I590" s="182" t="n">
        <v>100000</v>
      </c>
      <c r="J590" s="182" t="n">
        <v>46500</v>
      </c>
      <c r="K590" s="166" t="n">
        <f aca="false">(J590/I590)*100</f>
        <v>46.5</v>
      </c>
      <c r="L590" s="182" t="n">
        <v>0</v>
      </c>
      <c r="M590" s="183" t="n">
        <v>0</v>
      </c>
      <c r="N590" s="172" t="n">
        <f aca="false">J590+L590+M590</f>
        <v>46500</v>
      </c>
    </row>
    <row r="591" customFormat="false" ht="12.75" hidden="false" customHeight="false" outlineLevel="0" collapsed="false">
      <c r="A591" s="168"/>
      <c r="B591" s="168"/>
      <c r="C591" s="119"/>
      <c r="D591" s="206"/>
      <c r="E591" s="207"/>
      <c r="F591" s="170" t="s">
        <v>646</v>
      </c>
      <c r="G591" s="168" t="n">
        <v>515</v>
      </c>
      <c r="H591" s="171" t="s">
        <v>647</v>
      </c>
      <c r="I591" s="183" t="n">
        <v>302000</v>
      </c>
      <c r="J591" s="183" t="n">
        <v>174808</v>
      </c>
      <c r="K591" s="166" t="n">
        <f aca="false">(J591/I591)*100</f>
        <v>57.8834437086093</v>
      </c>
      <c r="L591" s="182" t="n">
        <v>25887</v>
      </c>
      <c r="M591" s="183" t="n">
        <v>0</v>
      </c>
      <c r="N591" s="172" t="n">
        <f aca="false">J591+L591+M591</f>
        <v>200695</v>
      </c>
    </row>
    <row r="592" customFormat="false" ht="25.5" hidden="false" customHeight="false" outlineLevel="0" collapsed="false">
      <c r="A592" s="168"/>
      <c r="B592" s="168"/>
      <c r="C592" s="119"/>
      <c r="D592" s="164" t="s">
        <v>648</v>
      </c>
      <c r="E592" s="164"/>
      <c r="F592" s="164"/>
      <c r="G592" s="157"/>
      <c r="H592" s="165" t="s">
        <v>649</v>
      </c>
      <c r="I592" s="183" t="n">
        <f aca="false">I593</f>
        <v>440000</v>
      </c>
      <c r="J592" s="183" t="n">
        <f aca="false">J593</f>
        <v>373582</v>
      </c>
      <c r="K592" s="166" t="n">
        <f aca="false">(J592/I592)*100</f>
        <v>84.905</v>
      </c>
      <c r="L592" s="183" t="n">
        <f aca="false">L593</f>
        <v>19000</v>
      </c>
      <c r="M592" s="183" t="n">
        <v>0</v>
      </c>
      <c r="N592" s="183" t="n">
        <f aca="false">N593</f>
        <v>392582</v>
      </c>
    </row>
    <row r="593" customFormat="false" ht="12.75" hidden="false" customHeight="false" outlineLevel="0" collapsed="false">
      <c r="A593" s="168"/>
      <c r="B593" s="168"/>
      <c r="C593" s="168"/>
      <c r="D593" s="169"/>
      <c r="E593" s="170"/>
      <c r="F593" s="170" t="s">
        <v>650</v>
      </c>
      <c r="G593" s="168" t="n">
        <v>424</v>
      </c>
      <c r="H593" s="215" t="s">
        <v>245</v>
      </c>
      <c r="I593" s="182" t="n">
        <v>440000</v>
      </c>
      <c r="J593" s="182" t="n">
        <v>373582</v>
      </c>
      <c r="K593" s="166" t="n">
        <f aca="false">(J593/I593)*100</f>
        <v>84.905</v>
      </c>
      <c r="L593" s="182" t="n">
        <v>19000</v>
      </c>
      <c r="M593" s="183" t="n">
        <v>0</v>
      </c>
      <c r="N593" s="172" t="n">
        <f aca="false">J593+L593+M593</f>
        <v>392582</v>
      </c>
    </row>
    <row r="594" customFormat="false" ht="12.75" hidden="true" customHeight="false" outlineLevel="0" collapsed="false">
      <c r="A594" s="168"/>
      <c r="B594" s="168"/>
      <c r="C594" s="119"/>
      <c r="D594" s="164"/>
      <c r="E594" s="164"/>
      <c r="F594" s="164"/>
      <c r="G594" s="157"/>
      <c r="H594" s="165"/>
      <c r="I594" s="183" t="n">
        <f aca="false">I595</f>
        <v>0</v>
      </c>
      <c r="J594" s="183" t="n">
        <f aca="false">J595</f>
        <v>0</v>
      </c>
      <c r="K594" s="166" t="e">
        <f aca="false">(J594/I594)*100</f>
        <v>#DIV/0!</v>
      </c>
      <c r="L594" s="183" t="n">
        <f aca="false">L595</f>
        <v>0</v>
      </c>
      <c r="M594" s="183" t="n">
        <f aca="false">M595</f>
        <v>0</v>
      </c>
      <c r="N594" s="183" t="n">
        <f aca="false">N595</f>
        <v>0</v>
      </c>
    </row>
    <row r="595" customFormat="false" ht="12.75" hidden="true" customHeight="false" outlineLevel="0" collapsed="false">
      <c r="A595" s="168"/>
      <c r="B595" s="168"/>
      <c r="C595" s="168"/>
      <c r="D595" s="169"/>
      <c r="E595" s="170"/>
      <c r="F595" s="170"/>
      <c r="G595" s="168"/>
      <c r="H595" s="171" t="s">
        <v>202</v>
      </c>
      <c r="I595" s="182" t="n">
        <v>0</v>
      </c>
      <c r="J595" s="182" t="n">
        <v>0</v>
      </c>
      <c r="K595" s="166" t="e">
        <f aca="false">(J595/I595)*100</f>
        <v>#DIV/0!</v>
      </c>
      <c r="L595" s="182" t="n">
        <v>0</v>
      </c>
      <c r="M595" s="182" t="n">
        <v>0</v>
      </c>
      <c r="N595" s="172" t="n">
        <f aca="false">J595+L595+M595</f>
        <v>0</v>
      </c>
    </row>
    <row r="596" customFormat="false" ht="12.75" hidden="true" customHeight="false" outlineLevel="0" collapsed="false">
      <c r="A596" s="168"/>
      <c r="B596" s="168"/>
      <c r="C596" s="119"/>
      <c r="D596" s="164"/>
      <c r="E596" s="164"/>
      <c r="F596" s="164"/>
      <c r="G596" s="157"/>
      <c r="H596" s="165"/>
      <c r="I596" s="183" t="n">
        <f aca="false">I597</f>
        <v>0</v>
      </c>
      <c r="J596" s="183" t="n">
        <f aca="false">J597</f>
        <v>0</v>
      </c>
      <c r="K596" s="166" t="e">
        <f aca="false">(J596/I596)*100</f>
        <v>#DIV/0!</v>
      </c>
      <c r="L596" s="183" t="n">
        <f aca="false">L597</f>
        <v>0</v>
      </c>
      <c r="M596" s="183" t="n">
        <f aca="false">M597</f>
        <v>0</v>
      </c>
      <c r="N596" s="183" t="n">
        <f aca="false">N597</f>
        <v>0</v>
      </c>
    </row>
    <row r="597" customFormat="false" ht="12.75" hidden="true" customHeight="false" outlineLevel="0" collapsed="false">
      <c r="A597" s="168"/>
      <c r="B597" s="168"/>
      <c r="C597" s="168"/>
      <c r="D597" s="169"/>
      <c r="E597" s="170"/>
      <c r="F597" s="170"/>
      <c r="G597" s="168"/>
      <c r="H597" s="171" t="s">
        <v>279</v>
      </c>
      <c r="I597" s="182" t="n">
        <v>0</v>
      </c>
      <c r="J597" s="182" t="n">
        <v>0</v>
      </c>
      <c r="K597" s="166" t="e">
        <f aca="false">(J597/I597)*100</f>
        <v>#DIV/0!</v>
      </c>
      <c r="L597" s="182" t="n">
        <v>0</v>
      </c>
      <c r="M597" s="182" t="n">
        <v>0</v>
      </c>
      <c r="N597" s="172" t="n">
        <f aca="false">J597+L597+M597</f>
        <v>0</v>
      </c>
    </row>
    <row r="598" customFormat="false" ht="25.5" hidden="false" customHeight="false" outlineLevel="0" collapsed="false">
      <c r="A598" s="168"/>
      <c r="B598" s="168"/>
      <c r="C598" s="168"/>
      <c r="D598" s="169" t="s">
        <v>651</v>
      </c>
      <c r="E598" s="170"/>
      <c r="F598" s="170"/>
      <c r="G598" s="168"/>
      <c r="H598" s="165" t="s">
        <v>652</v>
      </c>
      <c r="I598" s="183" t="n">
        <f aca="false">I599</f>
        <v>1020000</v>
      </c>
      <c r="J598" s="183" t="n">
        <f aca="false">J599</f>
        <v>998599</v>
      </c>
      <c r="K598" s="166" t="n">
        <f aca="false">(J598/I598)*100</f>
        <v>97.901862745098</v>
      </c>
      <c r="L598" s="183" t="n">
        <f aca="false">L599</f>
        <v>0</v>
      </c>
      <c r="M598" s="183" t="n">
        <v>0</v>
      </c>
      <c r="N598" s="183" t="n">
        <f aca="false">N599</f>
        <v>7546381</v>
      </c>
    </row>
    <row r="599" customFormat="false" ht="12.75" hidden="false" customHeight="false" outlineLevel="0" collapsed="false">
      <c r="A599" s="168"/>
      <c r="B599" s="168"/>
      <c r="C599" s="168"/>
      <c r="D599" s="169"/>
      <c r="E599" s="170"/>
      <c r="F599" s="170" t="s">
        <v>653</v>
      </c>
      <c r="G599" s="168" t="n">
        <v>511</v>
      </c>
      <c r="H599" s="171" t="s">
        <v>279</v>
      </c>
      <c r="I599" s="182" t="n">
        <v>1020000</v>
      </c>
      <c r="J599" s="182" t="n">
        <v>998599</v>
      </c>
      <c r="K599" s="166" t="n">
        <f aca="false">(J599/I599)*100</f>
        <v>97.901862745098</v>
      </c>
      <c r="L599" s="182" t="n">
        <v>0</v>
      </c>
      <c r="M599" s="182" t="n">
        <v>0</v>
      </c>
      <c r="N599" s="183" t="n">
        <f aca="false">N600</f>
        <v>7546381</v>
      </c>
    </row>
    <row r="600" customFormat="false" ht="14.1" hidden="false" customHeight="true" outlineLevel="0" collapsed="false">
      <c r="A600" s="168"/>
      <c r="B600" s="168"/>
      <c r="C600" s="119"/>
      <c r="D600" s="206"/>
      <c r="E600" s="207"/>
      <c r="F600" s="170"/>
      <c r="G600" s="168"/>
      <c r="H600" s="165" t="s">
        <v>654</v>
      </c>
      <c r="I600" s="182"/>
      <c r="J600" s="182"/>
      <c r="K600" s="166"/>
      <c r="L600" s="182"/>
      <c r="M600" s="182"/>
      <c r="N600" s="183" t="n">
        <f aca="false">N601</f>
        <v>7546381</v>
      </c>
    </row>
    <row r="601" customFormat="false" ht="14.1" hidden="false" customHeight="true" outlineLevel="0" collapsed="false">
      <c r="A601" s="168"/>
      <c r="B601" s="168"/>
      <c r="C601" s="168"/>
      <c r="D601" s="169"/>
      <c r="E601" s="170"/>
      <c r="F601" s="170"/>
      <c r="G601" s="170" t="s">
        <v>170</v>
      </c>
      <c r="H601" s="171" t="s">
        <v>171</v>
      </c>
      <c r="I601" s="182" t="n">
        <f aca="false">I545+I597</f>
        <v>10740000</v>
      </c>
      <c r="J601" s="182" t="n">
        <f aca="false">J545+J597</f>
        <v>7546381</v>
      </c>
      <c r="K601" s="166" t="n">
        <f aca="false">(J601/I601)*100</f>
        <v>70.2642551210428</v>
      </c>
      <c r="L601" s="182" t="n">
        <v>0</v>
      </c>
      <c r="M601" s="182" t="n">
        <f aca="false">M544</f>
        <v>0</v>
      </c>
      <c r="N601" s="172" t="n">
        <f aca="false">J601+L601+M601</f>
        <v>7546381</v>
      </c>
    </row>
    <row r="602" customFormat="false" ht="14.1" hidden="false" customHeight="true" outlineLevel="0" collapsed="false">
      <c r="A602" s="168"/>
      <c r="B602" s="168"/>
      <c r="C602" s="168"/>
      <c r="D602" s="169"/>
      <c r="E602" s="170"/>
      <c r="F602" s="170"/>
      <c r="G602" s="170" t="s">
        <v>655</v>
      </c>
      <c r="H602" s="171" t="s">
        <v>656</v>
      </c>
      <c r="I602" s="182" t="n">
        <v>0</v>
      </c>
      <c r="J602" s="182" t="n">
        <v>0</v>
      </c>
      <c r="K602" s="166" t="n">
        <v>0</v>
      </c>
      <c r="L602" s="182" t="n">
        <f aca="false">L544</f>
        <v>101617</v>
      </c>
      <c r="M602" s="182" t="n">
        <v>0</v>
      </c>
      <c r="N602" s="172" t="n">
        <f aca="false">J602+L602+M602</f>
        <v>101617</v>
      </c>
    </row>
    <row r="603" customFormat="false" ht="14.1" hidden="false" customHeight="true" outlineLevel="0" collapsed="false">
      <c r="A603" s="168"/>
      <c r="B603" s="168"/>
      <c r="C603" s="168"/>
      <c r="D603" s="169"/>
      <c r="E603" s="170"/>
      <c r="F603" s="170"/>
      <c r="G603" s="170"/>
      <c r="H603" s="165" t="s">
        <v>657</v>
      </c>
      <c r="I603" s="182" t="n">
        <f aca="false">I601+I602</f>
        <v>10740000</v>
      </c>
      <c r="J603" s="182" t="n">
        <f aca="false">J601+J602</f>
        <v>7546381</v>
      </c>
      <c r="K603" s="166" t="n">
        <f aca="false">(J603/I603)*100</f>
        <v>70.2642551210428</v>
      </c>
      <c r="L603" s="182" t="n">
        <f aca="false">L601+L602</f>
        <v>101617</v>
      </c>
      <c r="M603" s="182" t="n">
        <f aca="false">M601+M602</f>
        <v>0</v>
      </c>
      <c r="N603" s="172" t="n">
        <f aca="false">J603+L603+M603</f>
        <v>7647998</v>
      </c>
    </row>
    <row r="604" customFormat="false" ht="25.5" hidden="false" customHeight="false" outlineLevel="0" collapsed="false">
      <c r="A604" s="168"/>
      <c r="B604" s="168"/>
      <c r="C604" s="119"/>
      <c r="D604" s="206"/>
      <c r="E604" s="207"/>
      <c r="F604" s="170"/>
      <c r="G604" s="168"/>
      <c r="H604" s="179" t="s">
        <v>658</v>
      </c>
      <c r="I604" s="183" t="n">
        <f aca="false">I605</f>
        <v>10740000</v>
      </c>
      <c r="J604" s="183" t="n">
        <f aca="false">J605</f>
        <v>7546381</v>
      </c>
      <c r="K604" s="166" t="n">
        <f aca="false">(J604/I604)*100</f>
        <v>70.2642551210428</v>
      </c>
      <c r="L604" s="183" t="n">
        <f aca="false">L605</f>
        <v>101617</v>
      </c>
      <c r="M604" s="183" t="n">
        <f aca="false">M605</f>
        <v>0</v>
      </c>
      <c r="N604" s="172" t="n">
        <f aca="false">J604+L604+M604</f>
        <v>7647998</v>
      </c>
    </row>
    <row r="605" customFormat="false" ht="12.75" hidden="false" customHeight="false" outlineLevel="0" collapsed="false">
      <c r="A605" s="168"/>
      <c r="B605" s="168"/>
      <c r="C605" s="119"/>
      <c r="D605" s="206"/>
      <c r="E605" s="207" t="s">
        <v>659</v>
      </c>
      <c r="F605" s="170"/>
      <c r="G605" s="170" t="s">
        <v>170</v>
      </c>
      <c r="H605" s="171" t="s">
        <v>171</v>
      </c>
      <c r="I605" s="183" t="n">
        <f aca="false">I547+I592+I596+I594+I598</f>
        <v>10740000</v>
      </c>
      <c r="J605" s="183" t="n">
        <f aca="false">J547+J592+J596+J594+J598</f>
        <v>7546381</v>
      </c>
      <c r="K605" s="166" t="n">
        <f aca="false">(J605/I605)*100</f>
        <v>70.2642551210428</v>
      </c>
      <c r="L605" s="183" t="n">
        <f aca="false">L547+L592+L596+L594+L598</f>
        <v>101617</v>
      </c>
      <c r="M605" s="183" t="n">
        <f aca="false">M547+M592+M596+M594+M598</f>
        <v>0</v>
      </c>
      <c r="N605" s="183" t="n">
        <f aca="false">N547</f>
        <v>6256817</v>
      </c>
    </row>
    <row r="606" customFormat="false" ht="14.1" hidden="false" customHeight="true" outlineLevel="0" collapsed="false">
      <c r="A606" s="168"/>
      <c r="B606" s="157" t="s">
        <v>660</v>
      </c>
      <c r="C606" s="168"/>
      <c r="D606" s="169"/>
      <c r="E606" s="170"/>
      <c r="F606" s="170"/>
      <c r="G606" s="168"/>
      <c r="H606" s="178" t="s">
        <v>661</v>
      </c>
      <c r="I606" s="167" t="n">
        <f aca="false">I610+I611+I612+I613+I614+I616+I617+I623+I625+I659+I633+I636+I643+I644+I645+I642+I657+I655+I653+I651+I647+I661+I632+I649+I663+I665+I666+I668</f>
        <v>11542626</v>
      </c>
      <c r="J606" s="167" t="n">
        <f aca="false">J610+J611+J612+J613+J614+J616+J617+J623+J625+J659+J633+J636+J643+J644+J645+J642+J657+J655+J653+J651+J647+J661+J632+J649+J663+J665+J666+J668</f>
        <v>7281178</v>
      </c>
      <c r="K606" s="166" t="n">
        <f aca="false">(J606/I606)*100</f>
        <v>63.080775553154</v>
      </c>
      <c r="L606" s="167" t="n">
        <f aca="false">L610+L611+L612+L613+L614+L616+L617+L623+L625+L659+L633+L636+L643+L644+L645+L642+L657+L655+L653+L651+L647+L661+L632+L649+L663+L665+L666+L668</f>
        <v>104605</v>
      </c>
      <c r="M606" s="167" t="n">
        <f aca="false">M610+M611+M612+M613+M614+M616+M617+M623+M625+M659+M633+M636+M643+M644+M645+M642+M657+M655+M653+M651+M647+M661+M632+M649+M663+M665+M666+M668</f>
        <v>0</v>
      </c>
      <c r="N606" s="172" t="n">
        <f aca="false">J606+L606+M606</f>
        <v>7385783</v>
      </c>
    </row>
    <row r="607" customFormat="false" ht="14.1" hidden="false" customHeight="true" outlineLevel="0" collapsed="false">
      <c r="A607" s="168"/>
      <c r="B607" s="168"/>
      <c r="C607" s="168" t="n">
        <v>820</v>
      </c>
      <c r="D607" s="169"/>
      <c r="E607" s="170"/>
      <c r="F607" s="170"/>
      <c r="G607" s="168"/>
      <c r="H607" s="165" t="s">
        <v>606</v>
      </c>
      <c r="I607" s="183" t="n">
        <f aca="false">I606</f>
        <v>11542626</v>
      </c>
      <c r="J607" s="183" t="n">
        <f aca="false">J606</f>
        <v>7281178</v>
      </c>
      <c r="K607" s="166" t="n">
        <f aca="false">(J607/I607)*100</f>
        <v>63.080775553154</v>
      </c>
      <c r="L607" s="183" t="n">
        <f aca="false">L606</f>
        <v>104605</v>
      </c>
      <c r="M607" s="183" t="n">
        <f aca="false">M606</f>
        <v>0</v>
      </c>
      <c r="N607" s="172" t="n">
        <f aca="false">J607+L607+M607</f>
        <v>7385783</v>
      </c>
    </row>
    <row r="608" customFormat="false" ht="14.1" hidden="false" customHeight="true" outlineLevel="0" collapsed="false">
      <c r="A608" s="168"/>
      <c r="B608" s="168"/>
      <c r="C608" s="168"/>
      <c r="D608" s="164" t="s">
        <v>607</v>
      </c>
      <c r="E608" s="164"/>
      <c r="F608" s="164"/>
      <c r="G608" s="157"/>
      <c r="H608" s="165" t="s">
        <v>608</v>
      </c>
      <c r="I608" s="183" t="n">
        <f aca="false">I678-I671</f>
        <v>11542626</v>
      </c>
      <c r="J608" s="183" t="n">
        <f aca="false">J678-J671</f>
        <v>7281178</v>
      </c>
      <c r="K608" s="166" t="n">
        <f aca="false">(J608/I608)*100</f>
        <v>63.080775553154</v>
      </c>
      <c r="L608" s="183" t="n">
        <f aca="false">L678-L671</f>
        <v>104605</v>
      </c>
      <c r="M608" s="183" t="n">
        <f aca="false">M678-M671</f>
        <v>0</v>
      </c>
      <c r="N608" s="172" t="n">
        <f aca="false">J608+L608+M608</f>
        <v>7385783</v>
      </c>
    </row>
    <row r="609" customFormat="false" ht="25.5" hidden="false" customHeight="false" outlineLevel="0" collapsed="false">
      <c r="A609" s="168"/>
      <c r="B609" s="168"/>
      <c r="C609" s="168"/>
      <c r="D609" s="164" t="s">
        <v>609</v>
      </c>
      <c r="E609" s="164"/>
      <c r="F609" s="164"/>
      <c r="G609" s="157"/>
      <c r="H609" s="165" t="s">
        <v>610</v>
      </c>
      <c r="I609" s="183" t="n">
        <f aca="false">I610+I611+I612+I613+I614+I616+I617+I623+I625+I633+I636+I643+I644+I645+I642+I632</f>
        <v>7684518</v>
      </c>
      <c r="J609" s="183" t="n">
        <f aca="false">J610+J611+J612+J613+J614+J616+J617+J623+J625+J633+J636+J643+J644+J645+J642+J632</f>
        <v>4592639</v>
      </c>
      <c r="K609" s="166" t="n">
        <f aca="false">(J609/I609)*100</f>
        <v>59.7648284511794</v>
      </c>
      <c r="L609" s="183" t="n">
        <f aca="false">L610+L611+L612+L613+L614+L616+L617+L623+L625+L633+L636+L643+L644+L645+L642+L632</f>
        <v>35605</v>
      </c>
      <c r="M609" s="183" t="n">
        <f aca="false">M610+M611+M612+M613+M614+M616+M617+M623+M625+M633+M636+M643+M644+M645+M642+M632</f>
        <v>0</v>
      </c>
      <c r="N609" s="172" t="n">
        <f aca="false">J609+L609+M609</f>
        <v>4628244</v>
      </c>
    </row>
    <row r="610" customFormat="false" ht="14.1" hidden="false" customHeight="true" outlineLevel="0" collapsed="false">
      <c r="A610" s="168"/>
      <c r="B610" s="168"/>
      <c r="C610" s="168"/>
      <c r="D610" s="169"/>
      <c r="E610" s="170"/>
      <c r="F610" s="170" t="s">
        <v>662</v>
      </c>
      <c r="G610" s="168" t="n">
        <v>411</v>
      </c>
      <c r="H610" s="171" t="s">
        <v>357</v>
      </c>
      <c r="I610" s="183" t="n">
        <v>3100000</v>
      </c>
      <c r="J610" s="183" t="n">
        <v>2396495</v>
      </c>
      <c r="K610" s="166" t="n">
        <f aca="false">(J610/I610)*100</f>
        <v>77.3062903225806</v>
      </c>
      <c r="L610" s="183" t="n">
        <v>0</v>
      </c>
      <c r="M610" s="182" t="n">
        <v>0</v>
      </c>
      <c r="N610" s="172" t="n">
        <f aca="false">J610+L610+M610</f>
        <v>2396495</v>
      </c>
    </row>
    <row r="611" customFormat="false" ht="14.1" hidden="false" customHeight="true" outlineLevel="0" collapsed="false">
      <c r="A611" s="168"/>
      <c r="B611" s="168"/>
      <c r="C611" s="168"/>
      <c r="D611" s="169"/>
      <c r="E611" s="170"/>
      <c r="F611" s="170" t="s">
        <v>663</v>
      </c>
      <c r="G611" s="168" t="n">
        <v>412</v>
      </c>
      <c r="H611" s="171" t="s">
        <v>125</v>
      </c>
      <c r="I611" s="183" t="n">
        <v>560000</v>
      </c>
      <c r="J611" s="183" t="n">
        <v>428973</v>
      </c>
      <c r="K611" s="166" t="n">
        <f aca="false">(J611/I611)*100</f>
        <v>76.6023214285714</v>
      </c>
      <c r="L611" s="183" t="n">
        <v>0</v>
      </c>
      <c r="M611" s="182" t="n">
        <v>0</v>
      </c>
      <c r="N611" s="172" t="n">
        <f aca="false">J611+L611+M611</f>
        <v>428973</v>
      </c>
    </row>
    <row r="612" customFormat="false" ht="14.1" hidden="false" customHeight="true" outlineLevel="0" collapsed="false">
      <c r="A612" s="168"/>
      <c r="B612" s="168"/>
      <c r="C612" s="168"/>
      <c r="D612" s="169"/>
      <c r="E612" s="170"/>
      <c r="F612" s="170" t="s">
        <v>664</v>
      </c>
      <c r="G612" s="168" t="n">
        <v>413</v>
      </c>
      <c r="H612" s="171" t="s">
        <v>126</v>
      </c>
      <c r="I612" s="182" t="n">
        <v>10000</v>
      </c>
      <c r="J612" s="182" t="n">
        <v>10000</v>
      </c>
      <c r="K612" s="166" t="n">
        <f aca="false">(J612/I612)*100</f>
        <v>100</v>
      </c>
      <c r="L612" s="182" t="n">
        <v>0</v>
      </c>
      <c r="M612" s="182" t="n">
        <v>0</v>
      </c>
      <c r="N612" s="172" t="n">
        <f aca="false">J612+L612+M612</f>
        <v>10000</v>
      </c>
    </row>
    <row r="613" customFormat="false" ht="14.1" hidden="false" customHeight="true" outlineLevel="0" collapsed="false">
      <c r="A613" s="168"/>
      <c r="B613" s="168"/>
      <c r="C613" s="119"/>
      <c r="D613" s="206"/>
      <c r="E613" s="207"/>
      <c r="F613" s="170" t="s">
        <v>665</v>
      </c>
      <c r="G613" s="168" t="n">
        <v>414</v>
      </c>
      <c r="H613" s="171" t="s">
        <v>129</v>
      </c>
      <c r="I613" s="182" t="n">
        <v>134000</v>
      </c>
      <c r="J613" s="182" t="n">
        <v>0</v>
      </c>
      <c r="K613" s="166" t="n">
        <f aca="false">(J613/I613)*100</f>
        <v>0</v>
      </c>
      <c r="L613" s="182" t="n">
        <v>0</v>
      </c>
      <c r="M613" s="182" t="n">
        <v>0</v>
      </c>
      <c r="N613" s="172" t="n">
        <f aca="false">J613+L613+M613</f>
        <v>0</v>
      </c>
    </row>
    <row r="614" customFormat="false" ht="14.1" hidden="false" customHeight="true" outlineLevel="0" collapsed="false">
      <c r="A614" s="168"/>
      <c r="B614" s="168"/>
      <c r="C614" s="119"/>
      <c r="D614" s="206"/>
      <c r="E614" s="207"/>
      <c r="F614" s="170" t="s">
        <v>666</v>
      </c>
      <c r="G614" s="168" t="n">
        <v>415</v>
      </c>
      <c r="H614" s="171" t="s">
        <v>130</v>
      </c>
      <c r="I614" s="182" t="n">
        <f aca="false">I615</f>
        <v>300000</v>
      </c>
      <c r="J614" s="182" t="n">
        <f aca="false">J615</f>
        <v>180787</v>
      </c>
      <c r="K614" s="166" t="n">
        <f aca="false">(J614/I614)*100</f>
        <v>60.2623333333333</v>
      </c>
      <c r="L614" s="182" t="n">
        <f aca="false">L615</f>
        <v>0</v>
      </c>
      <c r="M614" s="182" t="n">
        <f aca="false">M615</f>
        <v>0</v>
      </c>
      <c r="N614" s="172" t="n">
        <f aca="false">J614+L614+M614</f>
        <v>180787</v>
      </c>
    </row>
    <row r="615" customFormat="false" ht="14.1" hidden="false" customHeight="true" outlineLevel="0" collapsed="false">
      <c r="A615" s="168"/>
      <c r="B615" s="168"/>
      <c r="C615" s="119"/>
      <c r="D615" s="206"/>
      <c r="E615" s="207"/>
      <c r="F615" s="170"/>
      <c r="G615" s="168"/>
      <c r="H615" s="171" t="s">
        <v>617</v>
      </c>
      <c r="I615" s="183" t="n">
        <v>300000</v>
      </c>
      <c r="J615" s="183" t="n">
        <v>180787</v>
      </c>
      <c r="K615" s="166" t="n">
        <f aca="false">(J615/I615)*100</f>
        <v>60.2623333333333</v>
      </c>
      <c r="L615" s="183" t="n">
        <v>0</v>
      </c>
      <c r="M615" s="183" t="n">
        <v>0</v>
      </c>
      <c r="N615" s="172" t="n">
        <f aca="false">J615+L615+M615</f>
        <v>180787</v>
      </c>
    </row>
    <row r="616" customFormat="false" ht="14.1" hidden="false" customHeight="true" outlineLevel="0" collapsed="false">
      <c r="A616" s="168"/>
      <c r="B616" s="168"/>
      <c r="C616" s="168"/>
      <c r="D616" s="169"/>
      <c r="E616" s="170"/>
      <c r="F616" s="170" t="s">
        <v>667</v>
      </c>
      <c r="G616" s="168" t="n">
        <v>416</v>
      </c>
      <c r="H616" s="171" t="s">
        <v>619</v>
      </c>
      <c r="I616" s="182" t="n">
        <v>60000</v>
      </c>
      <c r="J616" s="182" t="n">
        <v>47445</v>
      </c>
      <c r="K616" s="166" t="n">
        <f aca="false">(J616/I616)*100</f>
        <v>79.075</v>
      </c>
      <c r="L616" s="182" t="n">
        <v>0</v>
      </c>
      <c r="M616" s="182" t="n">
        <v>0</v>
      </c>
      <c r="N616" s="172" t="n">
        <f aca="false">J616+L616+M616</f>
        <v>47445</v>
      </c>
    </row>
    <row r="617" customFormat="false" ht="14.1" hidden="false" customHeight="true" outlineLevel="0" collapsed="false">
      <c r="A617" s="168"/>
      <c r="B617" s="168"/>
      <c r="C617" s="168"/>
      <c r="D617" s="169"/>
      <c r="E617" s="170"/>
      <c r="F617" s="170" t="s">
        <v>668</v>
      </c>
      <c r="G617" s="168" t="n">
        <v>421</v>
      </c>
      <c r="H617" s="171" t="s">
        <v>134</v>
      </c>
      <c r="I617" s="182" t="n">
        <f aca="false">SUM(I618:I622)</f>
        <v>625000</v>
      </c>
      <c r="J617" s="182" t="n">
        <f aca="false">SUM(J618:J622)</f>
        <v>381078</v>
      </c>
      <c r="K617" s="166" t="n">
        <f aca="false">(J617/I617)*100</f>
        <v>60.97248</v>
      </c>
      <c r="L617" s="182" t="n">
        <f aca="false">SUM(L618:L622)</f>
        <v>1493</v>
      </c>
      <c r="M617" s="182" t="n">
        <f aca="false">SUM(M618:M622)</f>
        <v>0</v>
      </c>
      <c r="N617" s="172" t="n">
        <f aca="false">J617+L617+M617</f>
        <v>382571</v>
      </c>
    </row>
    <row r="618" customFormat="false" ht="14.1" hidden="false" customHeight="true" outlineLevel="0" collapsed="false">
      <c r="A618" s="168"/>
      <c r="B618" s="168"/>
      <c r="C618" s="168"/>
      <c r="D618" s="169"/>
      <c r="E618" s="170"/>
      <c r="F618" s="170"/>
      <c r="G618" s="168"/>
      <c r="H618" s="171" t="s">
        <v>621</v>
      </c>
      <c r="I618" s="183" t="n">
        <v>60000</v>
      </c>
      <c r="J618" s="183" t="n">
        <v>17762</v>
      </c>
      <c r="K618" s="166" t="n">
        <f aca="false">(J618/I618)*100</f>
        <v>29.6033333333333</v>
      </c>
      <c r="L618" s="183" t="n">
        <v>0</v>
      </c>
      <c r="M618" s="183" t="n">
        <v>0</v>
      </c>
      <c r="N618" s="172" t="n">
        <f aca="false">J618+L618+M618</f>
        <v>17762</v>
      </c>
    </row>
    <row r="619" customFormat="false" ht="14.1" hidden="false" customHeight="true" outlineLevel="0" collapsed="false">
      <c r="A619" s="168"/>
      <c r="B619" s="168"/>
      <c r="C619" s="168"/>
      <c r="D619" s="169"/>
      <c r="E619" s="170"/>
      <c r="F619" s="170"/>
      <c r="G619" s="168"/>
      <c r="H619" s="171" t="s">
        <v>622</v>
      </c>
      <c r="I619" s="183" t="n">
        <v>380000</v>
      </c>
      <c r="J619" s="183" t="n">
        <v>249396</v>
      </c>
      <c r="K619" s="166" t="n">
        <f aca="false">(J619/I619)*100</f>
        <v>65.6305263157895</v>
      </c>
      <c r="L619" s="183" t="n">
        <v>1493</v>
      </c>
      <c r="M619" s="183" t="n">
        <v>0</v>
      </c>
      <c r="N619" s="172" t="n">
        <f aca="false">J619+L619+M619</f>
        <v>250889</v>
      </c>
    </row>
    <row r="620" customFormat="false" ht="14.1" hidden="false" customHeight="true" outlineLevel="0" collapsed="false">
      <c r="A620" s="168"/>
      <c r="B620" s="168"/>
      <c r="C620" s="168"/>
      <c r="D620" s="169"/>
      <c r="E620" s="170"/>
      <c r="F620" s="170"/>
      <c r="G620" s="168"/>
      <c r="H620" s="171" t="s">
        <v>623</v>
      </c>
      <c r="I620" s="183" t="n">
        <v>40000</v>
      </c>
      <c r="J620" s="183" t="n">
        <v>24866</v>
      </c>
      <c r="K620" s="166" t="n">
        <f aca="false">(J620/I620)*100</f>
        <v>62.165</v>
      </c>
      <c r="L620" s="183" t="n">
        <v>0</v>
      </c>
      <c r="M620" s="183" t="n">
        <v>0</v>
      </c>
      <c r="N620" s="172" t="n">
        <f aca="false">J620+L620+M620</f>
        <v>24866</v>
      </c>
    </row>
    <row r="621" customFormat="false" ht="14.1" hidden="false" customHeight="true" outlineLevel="0" collapsed="false">
      <c r="A621" s="168"/>
      <c r="B621" s="168"/>
      <c r="C621" s="168"/>
      <c r="D621" s="169"/>
      <c r="E621" s="170"/>
      <c r="F621" s="170"/>
      <c r="G621" s="168"/>
      <c r="H621" s="171" t="s">
        <v>624</v>
      </c>
      <c r="I621" s="183" t="n">
        <v>100000</v>
      </c>
      <c r="J621" s="183" t="n">
        <v>65636</v>
      </c>
      <c r="K621" s="166" t="n">
        <f aca="false">(J621/I621)*100</f>
        <v>65.636</v>
      </c>
      <c r="L621" s="183" t="n">
        <v>0</v>
      </c>
      <c r="M621" s="183" t="n">
        <v>0</v>
      </c>
      <c r="N621" s="172" t="n">
        <f aca="false">J621+L621+M621</f>
        <v>65636</v>
      </c>
    </row>
    <row r="622" customFormat="false" ht="14.1" hidden="false" customHeight="true" outlineLevel="0" collapsed="false">
      <c r="A622" s="168"/>
      <c r="B622" s="168"/>
      <c r="C622" s="168"/>
      <c r="D622" s="169"/>
      <c r="E622" s="170"/>
      <c r="F622" s="170"/>
      <c r="G622" s="168"/>
      <c r="H622" s="171" t="s">
        <v>625</v>
      </c>
      <c r="I622" s="183" t="n">
        <v>45000</v>
      </c>
      <c r="J622" s="183" t="n">
        <v>23418</v>
      </c>
      <c r="K622" s="166" t="n">
        <f aca="false">(J622/I622)*100</f>
        <v>52.04</v>
      </c>
      <c r="L622" s="183" t="n">
        <v>0</v>
      </c>
      <c r="M622" s="183" t="n">
        <v>0</v>
      </c>
      <c r="N622" s="172" t="n">
        <f aca="false">J622+L622+M622</f>
        <v>23418</v>
      </c>
    </row>
    <row r="623" customFormat="false" ht="14.1" hidden="false" customHeight="true" outlineLevel="0" collapsed="false">
      <c r="A623" s="168"/>
      <c r="B623" s="168"/>
      <c r="C623" s="168"/>
      <c r="D623" s="169"/>
      <c r="E623" s="170"/>
      <c r="F623" s="170" t="s">
        <v>669</v>
      </c>
      <c r="G623" s="168" t="n">
        <v>422</v>
      </c>
      <c r="H623" s="215" t="s">
        <v>196</v>
      </c>
      <c r="I623" s="182" t="n">
        <f aca="false">I624</f>
        <v>100000</v>
      </c>
      <c r="J623" s="182" t="n">
        <f aca="false">J624</f>
        <v>29472</v>
      </c>
      <c r="K623" s="166" t="n">
        <f aca="false">(J623/I623)*100</f>
        <v>29.472</v>
      </c>
      <c r="L623" s="182" t="n">
        <f aca="false">L624</f>
        <v>10362</v>
      </c>
      <c r="M623" s="182" t="n">
        <f aca="false">M624</f>
        <v>0</v>
      </c>
      <c r="N623" s="172" t="n">
        <f aca="false">J623+L623+M623</f>
        <v>39834</v>
      </c>
    </row>
    <row r="624" customFormat="false" ht="14.1" hidden="false" customHeight="true" outlineLevel="0" collapsed="false">
      <c r="A624" s="168"/>
      <c r="B624" s="168"/>
      <c r="C624" s="119"/>
      <c r="D624" s="206"/>
      <c r="E624" s="207"/>
      <c r="F624" s="170"/>
      <c r="G624" s="168"/>
      <c r="H624" s="215" t="s">
        <v>627</v>
      </c>
      <c r="I624" s="183" t="n">
        <v>100000</v>
      </c>
      <c r="J624" s="183" t="n">
        <v>29472</v>
      </c>
      <c r="K624" s="166" t="n">
        <f aca="false">(J624/I624)*100</f>
        <v>29.472</v>
      </c>
      <c r="L624" s="183" t="n">
        <v>10362</v>
      </c>
      <c r="M624" s="183" t="n">
        <v>0</v>
      </c>
      <c r="N624" s="172" t="n">
        <f aca="false">J624+L624+M624</f>
        <v>39834</v>
      </c>
    </row>
    <row r="625" customFormat="false" ht="14.1" hidden="false" customHeight="true" outlineLevel="0" collapsed="false">
      <c r="A625" s="168"/>
      <c r="B625" s="168"/>
      <c r="C625" s="119"/>
      <c r="D625" s="206"/>
      <c r="E625" s="207"/>
      <c r="F625" s="170" t="s">
        <v>670</v>
      </c>
      <c r="G625" s="168" t="n">
        <v>423</v>
      </c>
      <c r="H625" s="215" t="s">
        <v>140</v>
      </c>
      <c r="I625" s="182" t="n">
        <f aca="false">SUM(I626:I631)</f>
        <v>1150000</v>
      </c>
      <c r="J625" s="182" t="n">
        <f aca="false">SUM(J626:J631)</f>
        <v>442584</v>
      </c>
      <c r="K625" s="166" t="n">
        <f aca="false">(J625/I625)*100</f>
        <v>38.4855652173913</v>
      </c>
      <c r="L625" s="182" t="n">
        <f aca="false">SUM(L626:L631)</f>
        <v>14820</v>
      </c>
      <c r="M625" s="182" t="n">
        <f aca="false">SUM(M626:M631)</f>
        <v>0</v>
      </c>
      <c r="N625" s="172" t="n">
        <f aca="false">J625+L625+M625</f>
        <v>457404</v>
      </c>
    </row>
    <row r="626" customFormat="false" ht="14.1" hidden="false" customHeight="true" outlineLevel="0" collapsed="false">
      <c r="A626" s="168"/>
      <c r="B626" s="168"/>
      <c r="C626" s="119"/>
      <c r="D626" s="206"/>
      <c r="E626" s="207"/>
      <c r="F626" s="170"/>
      <c r="G626" s="168"/>
      <c r="H626" s="215" t="s">
        <v>629</v>
      </c>
      <c r="I626" s="183" t="n">
        <v>60000</v>
      </c>
      <c r="J626" s="183" t="n">
        <v>15050</v>
      </c>
      <c r="K626" s="166" t="n">
        <f aca="false">(J626/I626)*100</f>
        <v>25.0833333333333</v>
      </c>
      <c r="L626" s="183" t="n">
        <v>0</v>
      </c>
      <c r="M626" s="183" t="n">
        <v>0</v>
      </c>
      <c r="N626" s="172" t="n">
        <f aca="false">J626+L626+M626</f>
        <v>15050</v>
      </c>
    </row>
    <row r="627" customFormat="false" ht="14.1" hidden="false" customHeight="true" outlineLevel="0" collapsed="false">
      <c r="A627" s="168"/>
      <c r="B627" s="157"/>
      <c r="C627" s="119"/>
      <c r="D627" s="206"/>
      <c r="E627" s="207"/>
      <c r="F627" s="170"/>
      <c r="G627" s="168"/>
      <c r="H627" s="215" t="s">
        <v>243</v>
      </c>
      <c r="I627" s="183" t="n">
        <v>40000</v>
      </c>
      <c r="J627" s="183" t="n">
        <v>0</v>
      </c>
      <c r="K627" s="166" t="n">
        <f aca="false">(J627/I627)*100</f>
        <v>0</v>
      </c>
      <c r="L627" s="183" t="n">
        <v>2000</v>
      </c>
      <c r="M627" s="183" t="n">
        <v>0</v>
      </c>
      <c r="N627" s="172" t="n">
        <f aca="false">J627+L627+M627</f>
        <v>2000</v>
      </c>
    </row>
    <row r="628" customFormat="false" ht="14.1" hidden="false" customHeight="true" outlineLevel="0" collapsed="false">
      <c r="A628" s="168"/>
      <c r="B628" s="168"/>
      <c r="C628" s="119"/>
      <c r="D628" s="206"/>
      <c r="E628" s="207"/>
      <c r="F628" s="170"/>
      <c r="G628" s="168"/>
      <c r="H628" s="215" t="s">
        <v>630</v>
      </c>
      <c r="I628" s="183" t="n">
        <v>200000</v>
      </c>
      <c r="J628" s="183" t="n">
        <v>18000</v>
      </c>
      <c r="K628" s="166" t="n">
        <f aca="false">(J628/I628)*100</f>
        <v>9</v>
      </c>
      <c r="L628" s="183" t="n">
        <v>0</v>
      </c>
      <c r="M628" s="183" t="n">
        <v>0</v>
      </c>
      <c r="N628" s="172" t="n">
        <f aca="false">J628+L628+M628</f>
        <v>18000</v>
      </c>
    </row>
    <row r="629" customFormat="false" ht="14.1" hidden="false" customHeight="true" outlineLevel="0" collapsed="false">
      <c r="A629" s="168"/>
      <c r="B629" s="168"/>
      <c r="C629" s="168"/>
      <c r="D629" s="169"/>
      <c r="E629" s="170"/>
      <c r="F629" s="170"/>
      <c r="G629" s="168"/>
      <c r="H629" s="215" t="s">
        <v>145</v>
      </c>
      <c r="I629" s="183" t="n">
        <v>150000</v>
      </c>
      <c r="J629" s="183" t="n">
        <v>41000</v>
      </c>
      <c r="K629" s="166" t="n">
        <f aca="false">(J629/I629)*100</f>
        <v>27.3333333333333</v>
      </c>
      <c r="L629" s="183" t="n">
        <v>0</v>
      </c>
      <c r="M629" s="183" t="n">
        <v>0</v>
      </c>
      <c r="N629" s="172" t="n">
        <f aca="false">J629+L629+M629</f>
        <v>41000</v>
      </c>
    </row>
    <row r="630" customFormat="false" ht="14.1" hidden="false" customHeight="true" outlineLevel="0" collapsed="false">
      <c r="A630" s="168"/>
      <c r="B630" s="168"/>
      <c r="C630" s="168"/>
      <c r="D630" s="169"/>
      <c r="E630" s="170"/>
      <c r="F630" s="170"/>
      <c r="G630" s="168"/>
      <c r="H630" s="171" t="s">
        <v>147</v>
      </c>
      <c r="I630" s="183" t="n">
        <v>100000</v>
      </c>
      <c r="J630" s="183" t="n">
        <v>19751</v>
      </c>
      <c r="K630" s="166" t="n">
        <f aca="false">(J630/I630)*100</f>
        <v>19.751</v>
      </c>
      <c r="L630" s="183" t="n">
        <v>6060</v>
      </c>
      <c r="M630" s="183" t="n">
        <v>0</v>
      </c>
      <c r="N630" s="172" t="n">
        <f aca="false">J630+L630+M630</f>
        <v>25811</v>
      </c>
    </row>
    <row r="631" customFormat="false" ht="14.1" hidden="false" customHeight="true" outlineLevel="0" collapsed="false">
      <c r="A631" s="168"/>
      <c r="B631" s="168"/>
      <c r="C631" s="168"/>
      <c r="D631" s="169"/>
      <c r="E631" s="170"/>
      <c r="F631" s="170"/>
      <c r="G631" s="168"/>
      <c r="H631" s="171" t="s">
        <v>631</v>
      </c>
      <c r="I631" s="183" t="n">
        <v>600000</v>
      </c>
      <c r="J631" s="183" t="n">
        <v>348783</v>
      </c>
      <c r="K631" s="166" t="n">
        <f aca="false">(J631/I631)*100</f>
        <v>58.1305</v>
      </c>
      <c r="L631" s="183" t="n">
        <v>6760</v>
      </c>
      <c r="M631" s="183" t="n">
        <v>0</v>
      </c>
      <c r="N631" s="172" t="n">
        <f aca="false">J631+L631+M631</f>
        <v>355543</v>
      </c>
    </row>
    <row r="632" customFormat="false" ht="14.1" hidden="false" customHeight="true" outlineLevel="0" collapsed="false">
      <c r="A632" s="168"/>
      <c r="B632" s="168"/>
      <c r="C632" s="168"/>
      <c r="D632" s="169"/>
      <c r="E632" s="170"/>
      <c r="F632" s="170" t="s">
        <v>671</v>
      </c>
      <c r="G632" s="168" t="n">
        <v>424</v>
      </c>
      <c r="H632" s="171" t="s">
        <v>245</v>
      </c>
      <c r="I632" s="183" t="n">
        <v>130000</v>
      </c>
      <c r="J632" s="183" t="n">
        <v>0</v>
      </c>
      <c r="K632" s="166" t="n">
        <f aca="false">(J632/I632)*100</f>
        <v>0</v>
      </c>
      <c r="L632" s="183" t="n">
        <v>0</v>
      </c>
      <c r="M632" s="183" t="n">
        <v>0</v>
      </c>
      <c r="N632" s="172" t="n">
        <f aca="false">J632+L632+M632</f>
        <v>0</v>
      </c>
    </row>
    <row r="633" customFormat="false" ht="14.1" hidden="false" customHeight="true" outlineLevel="0" collapsed="false">
      <c r="A633" s="168"/>
      <c r="B633" s="168"/>
      <c r="C633" s="168"/>
      <c r="D633" s="169"/>
      <c r="E633" s="170"/>
      <c r="F633" s="170" t="s">
        <v>672</v>
      </c>
      <c r="G633" s="168" t="n">
        <v>425</v>
      </c>
      <c r="H633" s="171" t="s">
        <v>150</v>
      </c>
      <c r="I633" s="182" t="n">
        <f aca="false">SUM(I634:I635)</f>
        <v>500000</v>
      </c>
      <c r="J633" s="182" t="n">
        <f aca="false">SUM(J634:J635)</f>
        <v>170325</v>
      </c>
      <c r="K633" s="166" t="n">
        <f aca="false">(J633/I633)*100</f>
        <v>34.065</v>
      </c>
      <c r="L633" s="182" t="n">
        <f aca="false">SUM(L634:L635)</f>
        <v>0</v>
      </c>
      <c r="M633" s="182" t="n">
        <f aca="false">SUM(M634:M635)</f>
        <v>0</v>
      </c>
      <c r="N633" s="172" t="n">
        <f aca="false">J633+L633+M633</f>
        <v>170325</v>
      </c>
    </row>
    <row r="634" customFormat="false" ht="14.1" hidden="false" customHeight="true" outlineLevel="0" collapsed="false">
      <c r="A634" s="168"/>
      <c r="B634" s="168"/>
      <c r="C634" s="168"/>
      <c r="D634" s="169"/>
      <c r="E634" s="170"/>
      <c r="F634" s="170"/>
      <c r="G634" s="168"/>
      <c r="H634" s="171" t="s">
        <v>636</v>
      </c>
      <c r="I634" s="183" t="n">
        <v>450000</v>
      </c>
      <c r="J634" s="183" t="n">
        <v>170325</v>
      </c>
      <c r="K634" s="166" t="n">
        <f aca="false">(J634/I634)*100</f>
        <v>37.85</v>
      </c>
      <c r="L634" s="183" t="n">
        <v>0</v>
      </c>
      <c r="M634" s="183" t="n">
        <v>0</v>
      </c>
      <c r="N634" s="172" t="n">
        <f aca="false">J634+L634+M634</f>
        <v>170325</v>
      </c>
    </row>
    <row r="635" customFormat="false" ht="14.1" hidden="false" customHeight="true" outlineLevel="0" collapsed="false">
      <c r="A635" s="168"/>
      <c r="B635" s="168"/>
      <c r="C635" s="168"/>
      <c r="D635" s="169"/>
      <c r="E635" s="170"/>
      <c r="F635" s="170"/>
      <c r="G635" s="168"/>
      <c r="H635" s="171" t="s">
        <v>637</v>
      </c>
      <c r="I635" s="183" t="n">
        <v>50000</v>
      </c>
      <c r="J635" s="183" t="n">
        <v>0</v>
      </c>
      <c r="K635" s="166" t="n">
        <f aca="false">(J635/I635)*100</f>
        <v>0</v>
      </c>
      <c r="L635" s="183" t="n">
        <v>0</v>
      </c>
      <c r="M635" s="183" t="n">
        <v>0</v>
      </c>
      <c r="N635" s="172" t="n">
        <f aca="false">J635+L635+M635</f>
        <v>0</v>
      </c>
    </row>
    <row r="636" customFormat="false" ht="14.1" hidden="false" customHeight="true" outlineLevel="0" collapsed="false">
      <c r="A636" s="168"/>
      <c r="B636" s="168"/>
      <c r="C636" s="168"/>
      <c r="D636" s="169"/>
      <c r="E636" s="170"/>
      <c r="F636" s="170" t="s">
        <v>673</v>
      </c>
      <c r="G636" s="168" t="n">
        <v>426</v>
      </c>
      <c r="H636" s="171" t="s">
        <v>152</v>
      </c>
      <c r="I636" s="182" t="n">
        <f aca="false">SUM(I637:I641)</f>
        <v>270000</v>
      </c>
      <c r="J636" s="182" t="n">
        <f aca="false">SUM(J637:J641)</f>
        <v>151004</v>
      </c>
      <c r="K636" s="166" t="n">
        <f aca="false">(J636/I636)*100</f>
        <v>55.9274074074074</v>
      </c>
      <c r="L636" s="182" t="n">
        <f aca="false">SUM(L637:L641)</f>
        <v>8700</v>
      </c>
      <c r="M636" s="182" t="n">
        <f aca="false">SUM(M637:M641)</f>
        <v>0</v>
      </c>
      <c r="N636" s="172" t="n">
        <f aca="false">J636+L636+M636</f>
        <v>159704</v>
      </c>
    </row>
    <row r="637" customFormat="false" ht="14.1" hidden="false" customHeight="true" outlineLevel="0" collapsed="false">
      <c r="A637" s="168"/>
      <c r="B637" s="168"/>
      <c r="C637" s="168"/>
      <c r="D637" s="169"/>
      <c r="E637" s="170"/>
      <c r="F637" s="170"/>
      <c r="G637" s="168"/>
      <c r="H637" s="171" t="s">
        <v>153</v>
      </c>
      <c r="I637" s="183" t="n">
        <v>60000</v>
      </c>
      <c r="J637" s="183" t="n">
        <v>19275</v>
      </c>
      <c r="K637" s="166" t="n">
        <f aca="false">(J637/I637)*100</f>
        <v>32.125</v>
      </c>
      <c r="L637" s="183" t="n">
        <v>0</v>
      </c>
      <c r="M637" s="183" t="n">
        <v>0</v>
      </c>
      <c r="N637" s="172" t="n">
        <f aca="false">J637+L637+M637</f>
        <v>19275</v>
      </c>
    </row>
    <row r="638" customFormat="false" ht="14.1" hidden="false" customHeight="true" outlineLevel="0" collapsed="false">
      <c r="A638" s="168"/>
      <c r="B638" s="168"/>
      <c r="C638" s="168"/>
      <c r="D638" s="169"/>
      <c r="E638" s="170"/>
      <c r="F638" s="170"/>
      <c r="G638" s="168"/>
      <c r="H638" s="215" t="s">
        <v>260</v>
      </c>
      <c r="I638" s="183" t="n">
        <v>95000</v>
      </c>
      <c r="J638" s="183" t="n">
        <v>68900</v>
      </c>
      <c r="K638" s="166" t="n">
        <f aca="false">(J638/I638)*100</f>
        <v>72.5263157894737</v>
      </c>
      <c r="L638" s="183" t="n">
        <v>0</v>
      </c>
      <c r="M638" s="183" t="n">
        <v>0</v>
      </c>
      <c r="N638" s="172" t="n">
        <f aca="false">J638+L638+M638</f>
        <v>68900</v>
      </c>
    </row>
    <row r="639" customFormat="false" ht="14.1" hidden="false" customHeight="true" outlineLevel="0" collapsed="false">
      <c r="A639" s="168"/>
      <c r="B639" s="168"/>
      <c r="C639" s="168"/>
      <c r="D639" s="169"/>
      <c r="E639" s="170"/>
      <c r="F639" s="170"/>
      <c r="G639" s="168"/>
      <c r="H639" s="215" t="s">
        <v>639</v>
      </c>
      <c r="I639" s="183" t="n">
        <v>30000</v>
      </c>
      <c r="J639" s="183" t="n">
        <v>3580</v>
      </c>
      <c r="K639" s="166" t="n">
        <f aca="false">(J639/I639)*100</f>
        <v>11.9333333333333</v>
      </c>
      <c r="L639" s="183" t="n">
        <v>0</v>
      </c>
      <c r="M639" s="183" t="n">
        <v>0</v>
      </c>
      <c r="N639" s="172" t="n">
        <f aca="false">J639+L639+M639</f>
        <v>3580</v>
      </c>
    </row>
    <row r="640" customFormat="false" ht="14.1" hidden="false" customHeight="true" outlineLevel="0" collapsed="false">
      <c r="A640" s="168"/>
      <c r="B640" s="168"/>
      <c r="C640" s="168"/>
      <c r="D640" s="169"/>
      <c r="E640" s="170"/>
      <c r="F640" s="170"/>
      <c r="G640" s="168"/>
      <c r="H640" s="215" t="s">
        <v>640</v>
      </c>
      <c r="I640" s="183" t="n">
        <v>35000</v>
      </c>
      <c r="J640" s="183" t="n">
        <v>14090</v>
      </c>
      <c r="K640" s="166" t="n">
        <f aca="false">(J640/I640)*100</f>
        <v>40.2571428571429</v>
      </c>
      <c r="L640" s="183" t="n">
        <v>1600</v>
      </c>
      <c r="M640" s="183" t="n">
        <v>0</v>
      </c>
      <c r="N640" s="172" t="n">
        <f aca="false">J640+L640+M640</f>
        <v>15690</v>
      </c>
    </row>
    <row r="641" customFormat="false" ht="14.1" hidden="false" customHeight="true" outlineLevel="0" collapsed="false">
      <c r="A641" s="168"/>
      <c r="B641" s="168"/>
      <c r="C641" s="168"/>
      <c r="D641" s="169"/>
      <c r="E641" s="170"/>
      <c r="F641" s="170"/>
      <c r="G641" s="168"/>
      <c r="H641" s="171" t="s">
        <v>156</v>
      </c>
      <c r="I641" s="183" t="n">
        <v>50000</v>
      </c>
      <c r="J641" s="183" t="n">
        <v>45159</v>
      </c>
      <c r="K641" s="166" t="n">
        <f aca="false">(J641/I641)*100</f>
        <v>90.318</v>
      </c>
      <c r="L641" s="183" t="n">
        <v>7100</v>
      </c>
      <c r="M641" s="183" t="n">
        <v>0</v>
      </c>
      <c r="N641" s="172" t="n">
        <f aca="false">J641+L641+M641</f>
        <v>52259</v>
      </c>
    </row>
    <row r="642" customFormat="false" ht="14.1" hidden="false" customHeight="true" outlineLevel="0" collapsed="false">
      <c r="A642" s="168"/>
      <c r="B642" s="168"/>
      <c r="C642" s="168"/>
      <c r="D642" s="169"/>
      <c r="E642" s="170"/>
      <c r="F642" s="170" t="s">
        <v>674</v>
      </c>
      <c r="G642" s="168" t="n">
        <v>465</v>
      </c>
      <c r="H642" s="174" t="s">
        <v>157</v>
      </c>
      <c r="I642" s="183" t="n">
        <v>425518</v>
      </c>
      <c r="J642" s="183" t="n">
        <v>280526</v>
      </c>
      <c r="K642" s="166" t="n">
        <f aca="false">(J642/I642)*100</f>
        <v>65.9257657725408</v>
      </c>
      <c r="L642" s="183" t="n">
        <v>0</v>
      </c>
      <c r="M642" s="183" t="n">
        <v>0</v>
      </c>
      <c r="N642" s="172" t="n">
        <f aca="false">J642+L642+M642</f>
        <v>280526</v>
      </c>
    </row>
    <row r="643" customFormat="false" ht="14.1" hidden="false" customHeight="true" outlineLevel="0" collapsed="false">
      <c r="A643" s="168"/>
      <c r="B643" s="168"/>
      <c r="C643" s="168"/>
      <c r="D643" s="169"/>
      <c r="E643" s="170"/>
      <c r="F643" s="170" t="s">
        <v>675</v>
      </c>
      <c r="G643" s="168" t="n">
        <v>482</v>
      </c>
      <c r="H643" s="171" t="s">
        <v>643</v>
      </c>
      <c r="I643" s="182" t="n">
        <v>20000</v>
      </c>
      <c r="J643" s="182" t="n">
        <v>6715</v>
      </c>
      <c r="K643" s="166" t="n">
        <f aca="false">(J643/I643)*100</f>
        <v>33.575</v>
      </c>
      <c r="L643" s="182" t="n">
        <v>230</v>
      </c>
      <c r="M643" s="182" t="n">
        <v>0</v>
      </c>
      <c r="N643" s="172" t="n">
        <f aca="false">J643+L643+M643</f>
        <v>6945</v>
      </c>
    </row>
    <row r="644" customFormat="false" ht="14.1" hidden="false" customHeight="true" outlineLevel="0" collapsed="false">
      <c r="A644" s="168"/>
      <c r="B644" s="168"/>
      <c r="C644" s="168"/>
      <c r="D644" s="169"/>
      <c r="E644" s="170"/>
      <c r="F644" s="170" t="s">
        <v>676</v>
      </c>
      <c r="G644" s="168" t="n">
        <v>511</v>
      </c>
      <c r="H644" s="171" t="s">
        <v>279</v>
      </c>
      <c r="I644" s="182" t="n">
        <v>0</v>
      </c>
      <c r="J644" s="182" t="n">
        <v>0</v>
      </c>
      <c r="K644" s="166" t="n">
        <v>0</v>
      </c>
      <c r="L644" s="182" t="n">
        <v>0</v>
      </c>
      <c r="M644" s="182" t="n">
        <v>0</v>
      </c>
      <c r="N644" s="172" t="n">
        <f aca="false">J644+L644+M644</f>
        <v>0</v>
      </c>
    </row>
    <row r="645" customFormat="false" ht="14.1" hidden="false" customHeight="true" outlineLevel="0" collapsed="false">
      <c r="A645" s="168"/>
      <c r="B645" s="168"/>
      <c r="C645" s="168"/>
      <c r="D645" s="169"/>
      <c r="E645" s="170"/>
      <c r="F645" s="170" t="s">
        <v>677</v>
      </c>
      <c r="G645" s="168" t="n">
        <v>512</v>
      </c>
      <c r="H645" s="171" t="s">
        <v>202</v>
      </c>
      <c r="I645" s="182" t="n">
        <v>300000</v>
      </c>
      <c r="J645" s="182" t="n">
        <v>67235</v>
      </c>
      <c r="K645" s="166" t="n">
        <f aca="false">(J645/I645)*100</f>
        <v>22.4116666666667</v>
      </c>
      <c r="L645" s="182" t="n">
        <v>0</v>
      </c>
      <c r="M645" s="182" t="n">
        <v>0</v>
      </c>
      <c r="N645" s="172" t="n">
        <f aca="false">J645+L645+M645</f>
        <v>67235</v>
      </c>
    </row>
    <row r="646" customFormat="false" ht="25.5" hidden="false" customHeight="false" outlineLevel="0" collapsed="false">
      <c r="A646" s="168"/>
      <c r="B646" s="168"/>
      <c r="C646" s="168"/>
      <c r="D646" s="164" t="s">
        <v>648</v>
      </c>
      <c r="E646" s="164"/>
      <c r="F646" s="164"/>
      <c r="G646" s="157"/>
      <c r="H646" s="165" t="s">
        <v>678</v>
      </c>
      <c r="I646" s="182" t="n">
        <f aca="false">I647</f>
        <v>1060000</v>
      </c>
      <c r="J646" s="182" t="n">
        <f aca="false">J647</f>
        <v>484960</v>
      </c>
      <c r="K646" s="166" t="n">
        <f aca="false">(J646/I646)*100</f>
        <v>45.7509433962264</v>
      </c>
      <c r="L646" s="182" t="n">
        <f aca="false">L647</f>
        <v>0</v>
      </c>
      <c r="M646" s="182" t="n">
        <f aca="false">M647</f>
        <v>0</v>
      </c>
      <c r="N646" s="172" t="n">
        <f aca="false">J646+L646+M646</f>
        <v>484960</v>
      </c>
    </row>
    <row r="647" customFormat="false" ht="14.1" hidden="false" customHeight="true" outlineLevel="0" collapsed="false">
      <c r="A647" s="168"/>
      <c r="B647" s="168"/>
      <c r="C647" s="168"/>
      <c r="D647" s="169"/>
      <c r="E647" s="170"/>
      <c r="F647" s="170" t="s">
        <v>679</v>
      </c>
      <c r="G647" s="168" t="n">
        <v>424</v>
      </c>
      <c r="H647" s="171" t="s">
        <v>680</v>
      </c>
      <c r="I647" s="183" t="n">
        <v>1060000</v>
      </c>
      <c r="J647" s="183" t="n">
        <v>484960</v>
      </c>
      <c r="K647" s="166" t="n">
        <f aca="false">(J647/I647)*100</f>
        <v>45.7509433962264</v>
      </c>
      <c r="L647" s="183"/>
      <c r="M647" s="183" t="n">
        <v>0</v>
      </c>
      <c r="N647" s="172" t="n">
        <f aca="false">J647+L647+M647</f>
        <v>484960</v>
      </c>
    </row>
    <row r="648" customFormat="false" ht="12.75" hidden="false" customHeight="false" outlineLevel="0" collapsed="false">
      <c r="A648" s="168"/>
      <c r="B648" s="168"/>
      <c r="C648" s="168"/>
      <c r="D648" s="164" t="s">
        <v>681</v>
      </c>
      <c r="E648" s="164"/>
      <c r="F648" s="164"/>
      <c r="G648" s="157"/>
      <c r="H648" s="165" t="s">
        <v>682</v>
      </c>
      <c r="I648" s="182" t="n">
        <f aca="false">I649</f>
        <v>20000</v>
      </c>
      <c r="J648" s="182" t="n">
        <f aca="false">J649</f>
        <v>9960</v>
      </c>
      <c r="K648" s="166" t="n">
        <f aca="false">(J648/I648)*100</f>
        <v>49.8</v>
      </c>
      <c r="L648" s="182" t="n">
        <f aca="false">L649</f>
        <v>0</v>
      </c>
      <c r="M648" s="182" t="n">
        <f aca="false">M649</f>
        <v>0</v>
      </c>
      <c r="N648" s="172" t="n">
        <f aca="false">J648+L648+M648</f>
        <v>9960</v>
      </c>
    </row>
    <row r="649" customFormat="false" ht="12.75" hidden="false" customHeight="false" outlineLevel="0" collapsed="false">
      <c r="A649" s="168"/>
      <c r="B649" s="168"/>
      <c r="C649" s="168"/>
      <c r="D649" s="164"/>
      <c r="E649" s="164"/>
      <c r="F649" s="217" t="s">
        <v>683</v>
      </c>
      <c r="G649" s="168" t="n">
        <v>424</v>
      </c>
      <c r="H649" s="171" t="s">
        <v>684</v>
      </c>
      <c r="I649" s="183" t="n">
        <v>20000</v>
      </c>
      <c r="J649" s="183" t="n">
        <v>9960</v>
      </c>
      <c r="K649" s="166" t="n">
        <f aca="false">(J649/I649)*100</f>
        <v>49.8</v>
      </c>
      <c r="L649" s="182" t="n">
        <v>0</v>
      </c>
      <c r="M649" s="182" t="n">
        <v>0</v>
      </c>
      <c r="N649" s="172" t="n">
        <f aca="false">J649+L649+M649</f>
        <v>9960</v>
      </c>
    </row>
    <row r="650" customFormat="false" ht="25.5" hidden="false" customHeight="false" outlineLevel="0" collapsed="false">
      <c r="A650" s="168"/>
      <c r="B650" s="168"/>
      <c r="C650" s="168"/>
      <c r="D650" s="164" t="s">
        <v>685</v>
      </c>
      <c r="E650" s="164"/>
      <c r="F650" s="164"/>
      <c r="G650" s="157"/>
      <c r="H650" s="165" t="s">
        <v>686</v>
      </c>
      <c r="I650" s="182" t="n">
        <f aca="false">I651</f>
        <v>290108</v>
      </c>
      <c r="J650" s="182" t="n">
        <f aca="false">J651</f>
        <v>290107</v>
      </c>
      <c r="K650" s="166" t="n">
        <f aca="false">(J650/I650)*100</f>
        <v>99.9996553007845</v>
      </c>
      <c r="L650" s="182" t="n">
        <f aca="false">L651</f>
        <v>0</v>
      </c>
      <c r="M650" s="182" t="n">
        <f aca="false">M651</f>
        <v>0</v>
      </c>
      <c r="N650" s="172" t="n">
        <f aca="false">J650+L650+M650</f>
        <v>290107</v>
      </c>
    </row>
    <row r="651" customFormat="false" ht="12.75" hidden="false" customHeight="false" outlineLevel="0" collapsed="false">
      <c r="A651" s="168"/>
      <c r="B651" s="168"/>
      <c r="C651" s="168"/>
      <c r="D651" s="164"/>
      <c r="E651" s="164"/>
      <c r="F651" s="217" t="s">
        <v>687</v>
      </c>
      <c r="G651" s="168" t="n">
        <v>424</v>
      </c>
      <c r="H651" s="171" t="s">
        <v>684</v>
      </c>
      <c r="I651" s="183" t="n">
        <v>290108</v>
      </c>
      <c r="J651" s="183" t="n">
        <v>290107</v>
      </c>
      <c r="K651" s="166" t="n">
        <f aca="false">(J651/I651)*100</f>
        <v>99.9996553007845</v>
      </c>
      <c r="L651" s="182" t="n">
        <v>0</v>
      </c>
      <c r="M651" s="182" t="n">
        <v>0</v>
      </c>
      <c r="N651" s="172" t="n">
        <f aca="false">J651+L651+M651</f>
        <v>290107</v>
      </c>
    </row>
    <row r="652" customFormat="false" ht="25.5" hidden="false" customHeight="false" outlineLevel="0" collapsed="false">
      <c r="A652" s="168"/>
      <c r="B652" s="168"/>
      <c r="C652" s="168"/>
      <c r="D652" s="164" t="s">
        <v>688</v>
      </c>
      <c r="E652" s="164"/>
      <c r="F652" s="164"/>
      <c r="G652" s="157"/>
      <c r="H652" s="165" t="s">
        <v>689</v>
      </c>
      <c r="I652" s="182" t="n">
        <f aca="false">I653</f>
        <v>180000</v>
      </c>
      <c r="J652" s="182" t="n">
        <f aca="false">J653</f>
        <v>110000</v>
      </c>
      <c r="K652" s="166" t="n">
        <f aca="false">(J652/I652)*100</f>
        <v>61.1111111111111</v>
      </c>
      <c r="L652" s="182" t="n">
        <f aca="false">L653</f>
        <v>0</v>
      </c>
      <c r="M652" s="182" t="n">
        <f aca="false">M653</f>
        <v>0</v>
      </c>
      <c r="N652" s="172" t="n">
        <f aca="false">J652+L652+M652</f>
        <v>110000</v>
      </c>
    </row>
    <row r="653" customFormat="false" ht="12.75" hidden="false" customHeight="false" outlineLevel="0" collapsed="false">
      <c r="A653" s="168"/>
      <c r="B653" s="168"/>
      <c r="C653" s="168"/>
      <c r="D653" s="164"/>
      <c r="E653" s="164"/>
      <c r="F653" s="217" t="s">
        <v>690</v>
      </c>
      <c r="G653" s="168" t="n">
        <v>424</v>
      </c>
      <c r="H653" s="171" t="s">
        <v>684</v>
      </c>
      <c r="I653" s="183" t="n">
        <v>180000</v>
      </c>
      <c r="J653" s="183" t="n">
        <v>110000</v>
      </c>
      <c r="K653" s="166" t="n">
        <f aca="false">(J653/I653)*100</f>
        <v>61.1111111111111</v>
      </c>
      <c r="L653" s="182" t="n">
        <v>0</v>
      </c>
      <c r="M653" s="182" t="n">
        <v>0</v>
      </c>
      <c r="N653" s="172" t="n">
        <f aca="false">J653+L653+M653</f>
        <v>110000</v>
      </c>
    </row>
    <row r="654" customFormat="false" ht="25.5" hidden="false" customHeight="false" outlineLevel="0" collapsed="false">
      <c r="A654" s="168"/>
      <c r="B654" s="168"/>
      <c r="C654" s="168"/>
      <c r="D654" s="164" t="s">
        <v>691</v>
      </c>
      <c r="E654" s="164"/>
      <c r="F654" s="164"/>
      <c r="G654" s="157"/>
      <c r="H654" s="165" t="s">
        <v>692</v>
      </c>
      <c r="I654" s="182" t="n">
        <f aca="false">I655</f>
        <v>110000</v>
      </c>
      <c r="J654" s="182" t="n">
        <f aca="false">J655</f>
        <v>0</v>
      </c>
      <c r="K654" s="166" t="n">
        <f aca="false">(J654/I654)*100</f>
        <v>0</v>
      </c>
      <c r="L654" s="182" t="n">
        <f aca="false">L655</f>
        <v>0</v>
      </c>
      <c r="M654" s="182" t="n">
        <f aca="false">M655</f>
        <v>0</v>
      </c>
      <c r="N654" s="172" t="n">
        <f aca="false">J654+L654+M654</f>
        <v>0</v>
      </c>
    </row>
    <row r="655" customFormat="false" ht="12.75" hidden="false" customHeight="false" outlineLevel="0" collapsed="false">
      <c r="A655" s="168"/>
      <c r="B655" s="168"/>
      <c r="C655" s="168"/>
      <c r="D655" s="164"/>
      <c r="E655" s="164"/>
      <c r="F655" s="217" t="s">
        <v>693</v>
      </c>
      <c r="G655" s="168" t="n">
        <v>424</v>
      </c>
      <c r="H655" s="171" t="s">
        <v>684</v>
      </c>
      <c r="I655" s="183" t="n">
        <v>110000</v>
      </c>
      <c r="J655" s="183" t="n">
        <v>0</v>
      </c>
      <c r="K655" s="166" t="n">
        <f aca="false">(J655/I655)*100</f>
        <v>0</v>
      </c>
      <c r="L655" s="182" t="n">
        <v>0</v>
      </c>
      <c r="M655" s="182" t="n">
        <v>0</v>
      </c>
      <c r="N655" s="172" t="n">
        <f aca="false">J655+L655+M655</f>
        <v>0</v>
      </c>
    </row>
    <row r="656" customFormat="false" ht="25.5" hidden="false" customHeight="false" outlineLevel="0" collapsed="false">
      <c r="A656" s="168"/>
      <c r="B656" s="168"/>
      <c r="C656" s="168"/>
      <c r="D656" s="164" t="s">
        <v>694</v>
      </c>
      <c r="E656" s="164"/>
      <c r="F656" s="164"/>
      <c r="G656" s="157"/>
      <c r="H656" s="165" t="s">
        <v>695</v>
      </c>
      <c r="I656" s="182" t="n">
        <f aca="false">I657</f>
        <v>400000</v>
      </c>
      <c r="J656" s="182" t="n">
        <f aca="false">J657</f>
        <v>400000</v>
      </c>
      <c r="K656" s="166" t="n">
        <f aca="false">(J656/I656)*100</f>
        <v>100</v>
      </c>
      <c r="L656" s="182" t="n">
        <f aca="false">L657</f>
        <v>0</v>
      </c>
      <c r="M656" s="182" t="n">
        <f aca="false">M657</f>
        <v>0</v>
      </c>
      <c r="N656" s="172" t="n">
        <f aca="false">J656+L656+M656</f>
        <v>400000</v>
      </c>
    </row>
    <row r="657" customFormat="false" ht="12.75" hidden="false" customHeight="false" outlineLevel="0" collapsed="false">
      <c r="A657" s="168"/>
      <c r="B657" s="168"/>
      <c r="C657" s="168"/>
      <c r="D657" s="164"/>
      <c r="E657" s="164"/>
      <c r="F657" s="217" t="s">
        <v>696</v>
      </c>
      <c r="G657" s="168" t="n">
        <v>424</v>
      </c>
      <c r="H657" s="171" t="s">
        <v>684</v>
      </c>
      <c r="I657" s="183" t="n">
        <v>400000</v>
      </c>
      <c r="J657" s="183" t="n">
        <v>400000</v>
      </c>
      <c r="K657" s="166" t="n">
        <f aca="false">(J657/I657)*100</f>
        <v>100</v>
      </c>
      <c r="L657" s="182" t="n">
        <v>0</v>
      </c>
      <c r="M657" s="172"/>
      <c r="N657" s="172" t="n">
        <f aca="false">J657+L657+M657</f>
        <v>400000</v>
      </c>
    </row>
    <row r="658" customFormat="false" ht="14.1" hidden="false" customHeight="true" outlineLevel="0" collapsed="false">
      <c r="A658" s="168"/>
      <c r="B658" s="168"/>
      <c r="C658" s="168"/>
      <c r="D658" s="164" t="s">
        <v>697</v>
      </c>
      <c r="E658" s="164"/>
      <c r="F658" s="164"/>
      <c r="G658" s="157"/>
      <c r="H658" s="165" t="s">
        <v>698</v>
      </c>
      <c r="I658" s="182" t="n">
        <f aca="false">I659</f>
        <v>500000</v>
      </c>
      <c r="J658" s="182" t="n">
        <f aca="false">J659</f>
        <v>500000</v>
      </c>
      <c r="K658" s="166" t="n">
        <f aca="false">(J658/I658)*100</f>
        <v>100</v>
      </c>
      <c r="L658" s="182" t="n">
        <f aca="false">L659</f>
        <v>69000</v>
      </c>
      <c r="M658" s="182" t="n">
        <f aca="false">M659</f>
        <v>0</v>
      </c>
      <c r="N658" s="172" t="n">
        <f aca="false">J658+L658+M658</f>
        <v>569000</v>
      </c>
    </row>
    <row r="659" customFormat="false" ht="14.1" hidden="false" customHeight="true" outlineLevel="0" collapsed="false">
      <c r="A659" s="168"/>
      <c r="B659" s="168"/>
      <c r="C659" s="168"/>
      <c r="D659" s="164"/>
      <c r="E659" s="164"/>
      <c r="F659" s="217" t="s">
        <v>699</v>
      </c>
      <c r="G659" s="168" t="n">
        <v>424</v>
      </c>
      <c r="H659" s="171" t="s">
        <v>684</v>
      </c>
      <c r="I659" s="183" t="n">
        <v>500000</v>
      </c>
      <c r="J659" s="183" t="n">
        <v>500000</v>
      </c>
      <c r="K659" s="166" t="n">
        <f aca="false">(J659/I659)*100</f>
        <v>100</v>
      </c>
      <c r="L659" s="183" t="n">
        <v>69000</v>
      </c>
      <c r="M659" s="183"/>
      <c r="N659" s="172" t="n">
        <f aca="false">J659+L659+M659</f>
        <v>569000</v>
      </c>
    </row>
    <row r="660" customFormat="false" ht="14.1" hidden="false" customHeight="true" outlineLevel="0" collapsed="false">
      <c r="A660" s="168"/>
      <c r="B660" s="168"/>
      <c r="C660" s="168"/>
      <c r="D660" s="164" t="s">
        <v>700</v>
      </c>
      <c r="E660" s="164"/>
      <c r="F660" s="164"/>
      <c r="G660" s="157"/>
      <c r="H660" s="165" t="s">
        <v>701</v>
      </c>
      <c r="I660" s="182" t="n">
        <f aca="false">I661</f>
        <v>408000</v>
      </c>
      <c r="J660" s="182" t="n">
        <f aca="false">J661</f>
        <v>408000</v>
      </c>
      <c r="K660" s="166" t="n">
        <f aca="false">(J660/I660)*100</f>
        <v>100</v>
      </c>
      <c r="L660" s="182" t="n">
        <f aca="false">L661</f>
        <v>0</v>
      </c>
      <c r="M660" s="182" t="n">
        <f aca="false">M661</f>
        <v>0</v>
      </c>
      <c r="N660" s="172" t="n">
        <f aca="false">J660+L660+M660</f>
        <v>408000</v>
      </c>
    </row>
    <row r="661" customFormat="false" ht="14.1" hidden="false" customHeight="true" outlineLevel="0" collapsed="false">
      <c r="A661" s="168"/>
      <c r="B661" s="168"/>
      <c r="C661" s="168"/>
      <c r="D661" s="164"/>
      <c r="E661" s="164"/>
      <c r="F661" s="217" t="s">
        <v>702</v>
      </c>
      <c r="G661" s="168" t="n">
        <v>424</v>
      </c>
      <c r="H661" s="171" t="s">
        <v>684</v>
      </c>
      <c r="I661" s="183" t="n">
        <v>408000</v>
      </c>
      <c r="J661" s="183" t="n">
        <v>408000</v>
      </c>
      <c r="K661" s="166" t="n">
        <f aca="false">(J661/I661)*100</f>
        <v>100</v>
      </c>
      <c r="L661" s="183" t="n">
        <v>0</v>
      </c>
      <c r="M661" s="183" t="n">
        <v>0</v>
      </c>
      <c r="N661" s="172" t="n">
        <f aca="false">J661+L661+M661</f>
        <v>408000</v>
      </c>
    </row>
    <row r="662" customFormat="false" ht="14.1" hidden="false" customHeight="true" outlineLevel="0" collapsed="false">
      <c r="A662" s="168"/>
      <c r="B662" s="168"/>
      <c r="C662" s="168"/>
      <c r="D662" s="164" t="s">
        <v>703</v>
      </c>
      <c r="E662" s="164"/>
      <c r="F662" s="164"/>
      <c r="G662" s="157"/>
      <c r="H662" s="165" t="s">
        <v>704</v>
      </c>
      <c r="I662" s="182" t="n">
        <f aca="false">I663</f>
        <v>304000</v>
      </c>
      <c r="J662" s="182" t="n">
        <f aca="false">J663</f>
        <v>282600</v>
      </c>
      <c r="K662" s="166" t="n">
        <f aca="false">(J662/I662)*100</f>
        <v>92.9605263157895</v>
      </c>
      <c r="L662" s="182" t="n">
        <f aca="false">L663</f>
        <v>0</v>
      </c>
      <c r="M662" s="182" t="n">
        <f aca="false">M663</f>
        <v>0</v>
      </c>
      <c r="N662" s="172" t="n">
        <f aca="false">J662+L662+M662</f>
        <v>282600</v>
      </c>
    </row>
    <row r="663" customFormat="false" ht="14.1" hidden="false" customHeight="true" outlineLevel="0" collapsed="false">
      <c r="A663" s="168"/>
      <c r="B663" s="168"/>
      <c r="C663" s="168"/>
      <c r="D663" s="164"/>
      <c r="E663" s="164"/>
      <c r="F663" s="217" t="s">
        <v>705</v>
      </c>
      <c r="G663" s="168" t="n">
        <v>424</v>
      </c>
      <c r="H663" s="171" t="s">
        <v>684</v>
      </c>
      <c r="I663" s="183" t="n">
        <v>304000</v>
      </c>
      <c r="J663" s="183" t="n">
        <v>282600</v>
      </c>
      <c r="K663" s="166" t="n">
        <f aca="false">(J663/I663)*100</f>
        <v>92.9605263157895</v>
      </c>
      <c r="L663" s="183" t="n">
        <v>0</v>
      </c>
      <c r="M663" s="183" t="n">
        <v>0</v>
      </c>
      <c r="N663" s="172" t="n">
        <f aca="false">J663+L663+M663</f>
        <v>282600</v>
      </c>
    </row>
    <row r="664" customFormat="false" ht="14.1" hidden="false" customHeight="true" outlineLevel="0" collapsed="false">
      <c r="A664" s="168"/>
      <c r="B664" s="168"/>
      <c r="C664" s="168"/>
      <c r="D664" s="164" t="s">
        <v>706</v>
      </c>
      <c r="E664" s="164"/>
      <c r="F664" s="164"/>
      <c r="G664" s="157"/>
      <c r="H664" s="165" t="s">
        <v>707</v>
      </c>
      <c r="I664" s="182" t="n">
        <f aca="false">I665</f>
        <v>80000</v>
      </c>
      <c r="J664" s="182" t="n">
        <f aca="false">J665</f>
        <v>80000</v>
      </c>
      <c r="K664" s="166" t="n">
        <f aca="false">(J664/I664)*100</f>
        <v>100</v>
      </c>
      <c r="L664" s="182" t="n">
        <f aca="false">L665</f>
        <v>0</v>
      </c>
      <c r="M664" s="182" t="n">
        <f aca="false">M665</f>
        <v>0</v>
      </c>
      <c r="N664" s="172" t="n">
        <f aca="false">J664+L664+M664</f>
        <v>80000</v>
      </c>
    </row>
    <row r="665" customFormat="false" ht="14.1" hidden="false" customHeight="true" outlineLevel="0" collapsed="false">
      <c r="A665" s="168"/>
      <c r="B665" s="168"/>
      <c r="C665" s="168"/>
      <c r="D665" s="164"/>
      <c r="E665" s="164"/>
      <c r="F665" s="217" t="s">
        <v>708</v>
      </c>
      <c r="G665" s="168" t="n">
        <v>424</v>
      </c>
      <c r="H665" s="171" t="s">
        <v>684</v>
      </c>
      <c r="I665" s="183" t="n">
        <v>80000</v>
      </c>
      <c r="J665" s="183" t="n">
        <v>80000</v>
      </c>
      <c r="K665" s="166" t="n">
        <f aca="false">(J665/I665)*100</f>
        <v>100</v>
      </c>
      <c r="L665" s="183" t="n">
        <v>0</v>
      </c>
      <c r="M665" s="183" t="n">
        <v>0</v>
      </c>
      <c r="N665" s="172" t="n">
        <f aca="false">J665+L665+M665</f>
        <v>80000</v>
      </c>
    </row>
    <row r="666" customFormat="false" ht="25.5" hidden="false" customHeight="false" outlineLevel="0" collapsed="false">
      <c r="A666" s="168"/>
      <c r="B666" s="168"/>
      <c r="C666" s="168"/>
      <c r="D666" s="164" t="s">
        <v>709</v>
      </c>
      <c r="E666" s="164"/>
      <c r="F666" s="164"/>
      <c r="G666" s="157"/>
      <c r="H666" s="165" t="s">
        <v>710</v>
      </c>
      <c r="I666" s="182" t="n">
        <f aca="false">I667</f>
        <v>400000</v>
      </c>
      <c r="J666" s="182" t="n">
        <f aca="false">J667</f>
        <v>122912</v>
      </c>
      <c r="K666" s="166" t="n">
        <f aca="false">(J666/I666)*100</f>
        <v>30.728</v>
      </c>
      <c r="L666" s="182" t="n">
        <f aca="false">L667</f>
        <v>0</v>
      </c>
      <c r="M666" s="182" t="n">
        <f aca="false">M667</f>
        <v>0</v>
      </c>
      <c r="N666" s="172" t="n">
        <f aca="false">J666+L666+M666</f>
        <v>122912</v>
      </c>
    </row>
    <row r="667" customFormat="false" ht="14.1" hidden="false" customHeight="true" outlineLevel="0" collapsed="false">
      <c r="A667" s="168"/>
      <c r="B667" s="168"/>
      <c r="C667" s="168"/>
      <c r="D667" s="164"/>
      <c r="E667" s="164"/>
      <c r="F667" s="217" t="s">
        <v>711</v>
      </c>
      <c r="G667" s="168" t="n">
        <v>424</v>
      </c>
      <c r="H667" s="171" t="s">
        <v>684</v>
      </c>
      <c r="I667" s="183" t="n">
        <v>400000</v>
      </c>
      <c r="J667" s="183" t="n">
        <v>122912</v>
      </c>
      <c r="K667" s="166" t="n">
        <f aca="false">(J667/I667)*100</f>
        <v>30.728</v>
      </c>
      <c r="L667" s="183" t="n">
        <v>0</v>
      </c>
      <c r="M667" s="183" t="n">
        <v>0</v>
      </c>
      <c r="N667" s="172" t="n">
        <f aca="false">J667+L667+M667</f>
        <v>122912</v>
      </c>
    </row>
    <row r="668" customFormat="false" ht="25.5" hidden="false" customHeight="false" outlineLevel="0" collapsed="false">
      <c r="A668" s="168"/>
      <c r="B668" s="168"/>
      <c r="C668" s="168"/>
      <c r="D668" s="164" t="s">
        <v>712</v>
      </c>
      <c r="E668" s="164"/>
      <c r="F668" s="164"/>
      <c r="G668" s="157"/>
      <c r="H668" s="165" t="s">
        <v>713</v>
      </c>
      <c r="I668" s="182" t="n">
        <f aca="false">I669</f>
        <v>106000</v>
      </c>
      <c r="J668" s="182" t="n">
        <f aca="false">J669</f>
        <v>0</v>
      </c>
      <c r="K668" s="166" t="n">
        <f aca="false">(J668/I668)*100</f>
        <v>0</v>
      </c>
      <c r="L668" s="182" t="n">
        <f aca="false">L669</f>
        <v>0</v>
      </c>
      <c r="M668" s="182" t="n">
        <f aca="false">M669</f>
        <v>0</v>
      </c>
      <c r="N668" s="172" t="n">
        <f aca="false">J668+L668+M668</f>
        <v>0</v>
      </c>
    </row>
    <row r="669" customFormat="false" ht="14.1" hidden="false" customHeight="true" outlineLevel="0" collapsed="false">
      <c r="A669" s="168"/>
      <c r="B669" s="168"/>
      <c r="C669" s="168"/>
      <c r="D669" s="164"/>
      <c r="E669" s="164"/>
      <c r="F669" s="217" t="s">
        <v>714</v>
      </c>
      <c r="G669" s="168" t="n">
        <v>424</v>
      </c>
      <c r="H669" s="171" t="s">
        <v>684</v>
      </c>
      <c r="I669" s="183" t="n">
        <v>106000</v>
      </c>
      <c r="J669" s="183" t="n">
        <v>0</v>
      </c>
      <c r="K669" s="166" t="n">
        <f aca="false">(J669/I669)*100</f>
        <v>0</v>
      </c>
      <c r="L669" s="183" t="n">
        <v>0</v>
      </c>
      <c r="M669" s="183" t="n">
        <v>0</v>
      </c>
      <c r="N669" s="172" t="n">
        <f aca="false">J669+L669+M669</f>
        <v>0</v>
      </c>
    </row>
    <row r="670" customFormat="false" ht="14.1" hidden="false" customHeight="true" outlineLevel="0" collapsed="false">
      <c r="A670" s="168"/>
      <c r="B670" s="168"/>
      <c r="C670" s="168"/>
      <c r="D670" s="164" t="s">
        <v>607</v>
      </c>
      <c r="E670" s="164"/>
      <c r="F670" s="164"/>
      <c r="G670" s="157"/>
      <c r="H670" s="165" t="s">
        <v>608</v>
      </c>
      <c r="I670" s="183" t="n">
        <f aca="false">I671</f>
        <v>900000</v>
      </c>
      <c r="J670" s="183" t="n">
        <f aca="false">J671</f>
        <v>796033</v>
      </c>
      <c r="K670" s="183" t="n">
        <f aca="false">K671</f>
        <v>88.4481111111111</v>
      </c>
      <c r="L670" s="183" t="n">
        <f aca="false">L671</f>
        <v>0</v>
      </c>
      <c r="M670" s="183" t="n">
        <f aca="false">M671</f>
        <v>0</v>
      </c>
      <c r="N670" s="172" t="n">
        <f aca="false">J670+L670+M670</f>
        <v>796033</v>
      </c>
    </row>
    <row r="671" customFormat="false" ht="25.5" hidden="false" customHeight="false" outlineLevel="0" collapsed="false">
      <c r="A671" s="168"/>
      <c r="B671" s="168"/>
      <c r="C671" s="168"/>
      <c r="D671" s="164" t="s">
        <v>648</v>
      </c>
      <c r="E671" s="164"/>
      <c r="F671" s="217"/>
      <c r="G671" s="168"/>
      <c r="H671" s="165" t="s">
        <v>649</v>
      </c>
      <c r="I671" s="182" t="n">
        <f aca="false">I672</f>
        <v>900000</v>
      </c>
      <c r="J671" s="182" t="n">
        <f aca="false">J672</f>
        <v>796033</v>
      </c>
      <c r="K671" s="166" t="n">
        <f aca="false">(J671/I671)*100</f>
        <v>88.4481111111111</v>
      </c>
      <c r="L671" s="182" t="n">
        <f aca="false">L672</f>
        <v>0</v>
      </c>
      <c r="M671" s="182" t="n">
        <f aca="false">M672</f>
        <v>0</v>
      </c>
      <c r="N671" s="172" t="n">
        <f aca="false">J671+L671+M671</f>
        <v>796033</v>
      </c>
    </row>
    <row r="672" customFormat="false" ht="14.1" hidden="false" customHeight="true" outlineLevel="0" collapsed="false">
      <c r="A672" s="168"/>
      <c r="B672" s="168"/>
      <c r="C672" s="168"/>
      <c r="D672" s="164"/>
      <c r="E672" s="164"/>
      <c r="F672" s="217" t="s">
        <v>715</v>
      </c>
      <c r="G672" s="168" t="n">
        <v>481</v>
      </c>
      <c r="H672" s="171" t="s">
        <v>288</v>
      </c>
      <c r="I672" s="183" t="n">
        <v>900000</v>
      </c>
      <c r="J672" s="183" t="n">
        <v>796033</v>
      </c>
      <c r="K672" s="166" t="n">
        <f aca="false">(J672/I672)*100</f>
        <v>88.4481111111111</v>
      </c>
      <c r="L672" s="183" t="n">
        <v>0</v>
      </c>
      <c r="M672" s="183" t="n">
        <v>0</v>
      </c>
      <c r="N672" s="172" t="n">
        <f aca="false">J672+L672+M672</f>
        <v>796033</v>
      </c>
    </row>
    <row r="673" customFormat="false" ht="14.25" hidden="false" customHeight="true" outlineLevel="0" collapsed="false">
      <c r="A673" s="168"/>
      <c r="B673" s="168"/>
      <c r="C673" s="168"/>
      <c r="D673" s="169"/>
      <c r="E673" s="170"/>
      <c r="F673" s="170"/>
      <c r="G673" s="168"/>
      <c r="H673" s="165" t="s">
        <v>654</v>
      </c>
      <c r="I673" s="181"/>
      <c r="J673" s="181"/>
      <c r="K673" s="166"/>
      <c r="L673" s="181"/>
      <c r="M673" s="181"/>
      <c r="N673" s="172"/>
    </row>
    <row r="674" customFormat="false" ht="14.1" hidden="false" customHeight="true" outlineLevel="0" collapsed="false">
      <c r="A674" s="168"/>
      <c r="B674" s="168"/>
      <c r="C674" s="168"/>
      <c r="D674" s="169"/>
      <c r="E674" s="170"/>
      <c r="F674" s="170"/>
      <c r="G674" s="170" t="s">
        <v>170</v>
      </c>
      <c r="H674" s="171" t="s">
        <v>171</v>
      </c>
      <c r="I674" s="182" t="n">
        <f aca="false">I606+I671</f>
        <v>12442626</v>
      </c>
      <c r="J674" s="182" t="n">
        <f aca="false">J606+J671</f>
        <v>8077211</v>
      </c>
      <c r="K674" s="166" t="n">
        <f aca="false">(J674/I674)*100</f>
        <v>64.9156456201448</v>
      </c>
      <c r="L674" s="182" t="n">
        <v>0</v>
      </c>
      <c r="M674" s="182" t="n">
        <v>0</v>
      </c>
      <c r="N674" s="172" t="n">
        <f aca="false">J674+L674+M674</f>
        <v>8077211</v>
      </c>
    </row>
    <row r="675" customFormat="false" ht="14.1" hidden="false" customHeight="true" outlineLevel="0" collapsed="false">
      <c r="A675" s="168"/>
      <c r="B675" s="168"/>
      <c r="C675" s="168"/>
      <c r="D675" s="169"/>
      <c r="E675" s="170"/>
      <c r="F675" s="170"/>
      <c r="G675" s="170" t="s">
        <v>655</v>
      </c>
      <c r="H675" s="171" t="s">
        <v>656</v>
      </c>
      <c r="I675" s="182" t="n">
        <v>0</v>
      </c>
      <c r="J675" s="182" t="n">
        <v>0</v>
      </c>
      <c r="K675" s="166" t="n">
        <v>0</v>
      </c>
      <c r="L675" s="182" t="n">
        <f aca="false">L606</f>
        <v>104605</v>
      </c>
      <c r="M675" s="182" t="n">
        <v>0</v>
      </c>
      <c r="N675" s="172" t="n">
        <f aca="false">J675+L675+M675</f>
        <v>104605</v>
      </c>
    </row>
    <row r="676" customFormat="false" ht="14.1" hidden="false" customHeight="true" outlineLevel="0" collapsed="false">
      <c r="A676" s="168"/>
      <c r="B676" s="168"/>
      <c r="C676" s="168"/>
      <c r="D676" s="169"/>
      <c r="E676" s="170"/>
      <c r="F676" s="170"/>
      <c r="G676" s="170" t="s">
        <v>438</v>
      </c>
      <c r="H676" s="174" t="s">
        <v>439</v>
      </c>
      <c r="I676" s="182" t="n">
        <v>0</v>
      </c>
      <c r="J676" s="182" t="n">
        <v>0</v>
      </c>
      <c r="K676" s="166" t="n">
        <v>0</v>
      </c>
      <c r="L676" s="182"/>
      <c r="M676" s="182" t="n">
        <f aca="false">M606</f>
        <v>0</v>
      </c>
      <c r="N676" s="172" t="n">
        <f aca="false">J676+L676+M676</f>
        <v>0</v>
      </c>
    </row>
    <row r="677" customFormat="false" ht="14.1" hidden="false" customHeight="true" outlineLevel="0" collapsed="false">
      <c r="A677" s="168"/>
      <c r="B677" s="168"/>
      <c r="C677" s="168"/>
      <c r="D677" s="169"/>
      <c r="E677" s="170"/>
      <c r="F677" s="170"/>
      <c r="G677" s="168"/>
      <c r="H677" s="165" t="s">
        <v>657</v>
      </c>
      <c r="I677" s="188" t="n">
        <f aca="false">SUM(I674:I676)</f>
        <v>12442626</v>
      </c>
      <c r="J677" s="188" t="n">
        <f aca="false">SUM(J674:J676)</f>
        <v>8077211</v>
      </c>
      <c r="K677" s="166" t="n">
        <f aca="false">(J677/I677)*100</f>
        <v>64.9156456201448</v>
      </c>
      <c r="L677" s="188" t="n">
        <f aca="false">SUM(L674:L676)</f>
        <v>104605</v>
      </c>
      <c r="M677" s="188" t="n">
        <f aca="false">SUM(M674:M676)</f>
        <v>0</v>
      </c>
      <c r="N677" s="172" t="n">
        <f aca="false">J677+L677+M677</f>
        <v>8181816</v>
      </c>
    </row>
    <row r="678" customFormat="false" ht="25.5" hidden="false" customHeight="false" outlineLevel="0" collapsed="false">
      <c r="A678" s="168"/>
      <c r="B678" s="168"/>
      <c r="C678" s="168"/>
      <c r="D678" s="169"/>
      <c r="E678" s="170"/>
      <c r="F678" s="170"/>
      <c r="G678" s="168"/>
      <c r="H678" s="179" t="s">
        <v>716</v>
      </c>
      <c r="I678" s="183" t="n">
        <f aca="false">SUM(I679:I681)</f>
        <v>12442626</v>
      </c>
      <c r="J678" s="183" t="n">
        <f aca="false">SUM(J679:J681)</f>
        <v>8077211</v>
      </c>
      <c r="K678" s="166" t="n">
        <f aca="false">(J678/I678)*100</f>
        <v>64.9156456201448</v>
      </c>
      <c r="L678" s="183" t="n">
        <f aca="false">SUM(L679:L681)</f>
        <v>104605</v>
      </c>
      <c r="M678" s="183" t="n">
        <f aca="false">SUM(M679:M681)</f>
        <v>0</v>
      </c>
      <c r="N678" s="172" t="n">
        <f aca="false">J678+L678+M678</f>
        <v>8181816</v>
      </c>
    </row>
    <row r="679" customFormat="false" ht="12.75" hidden="false" customHeight="false" outlineLevel="0" collapsed="false">
      <c r="A679" s="168"/>
      <c r="B679" s="168"/>
      <c r="C679" s="168"/>
      <c r="D679" s="169"/>
      <c r="E679" s="170" t="s">
        <v>659</v>
      </c>
      <c r="F679" s="170"/>
      <c r="G679" s="170" t="s">
        <v>170</v>
      </c>
      <c r="H679" s="171" t="s">
        <v>171</v>
      </c>
      <c r="I679" s="183" t="n">
        <f aca="false">I674</f>
        <v>12442626</v>
      </c>
      <c r="J679" s="183" t="n">
        <f aca="false">J674</f>
        <v>8077211</v>
      </c>
      <c r="K679" s="166" t="n">
        <f aca="false">(J679/I679)*100</f>
        <v>64.9156456201448</v>
      </c>
      <c r="L679" s="183" t="n">
        <f aca="false">L674</f>
        <v>0</v>
      </c>
      <c r="M679" s="183" t="n">
        <f aca="false">M674</f>
        <v>0</v>
      </c>
      <c r="N679" s="172" t="n">
        <f aca="false">J679+L679+M679</f>
        <v>8077211</v>
      </c>
    </row>
    <row r="680" customFormat="false" ht="12.75" hidden="false" customHeight="false" outlineLevel="0" collapsed="false">
      <c r="A680" s="168"/>
      <c r="B680" s="168"/>
      <c r="C680" s="168"/>
      <c r="D680" s="169"/>
      <c r="E680" s="170" t="s">
        <v>717</v>
      </c>
      <c r="F680" s="170"/>
      <c r="G680" s="170" t="s">
        <v>655</v>
      </c>
      <c r="H680" s="171" t="s">
        <v>656</v>
      </c>
      <c r="I680" s="183" t="n">
        <f aca="false">I675</f>
        <v>0</v>
      </c>
      <c r="J680" s="183" t="n">
        <f aca="false">J675</f>
        <v>0</v>
      </c>
      <c r="K680" s="166" t="n">
        <v>0</v>
      </c>
      <c r="L680" s="183" t="n">
        <f aca="false">L675</f>
        <v>104605</v>
      </c>
      <c r="M680" s="183" t="n">
        <f aca="false">M675</f>
        <v>0</v>
      </c>
      <c r="N680" s="172" t="n">
        <f aca="false">J680+L680+M680</f>
        <v>104605</v>
      </c>
    </row>
    <row r="681" customFormat="false" ht="12.75" hidden="false" customHeight="false" outlineLevel="0" collapsed="false">
      <c r="A681" s="168"/>
      <c r="B681" s="168"/>
      <c r="C681" s="168"/>
      <c r="D681" s="169"/>
      <c r="E681" s="170" t="s">
        <v>718</v>
      </c>
      <c r="F681" s="170"/>
      <c r="G681" s="170" t="s">
        <v>438</v>
      </c>
      <c r="H681" s="174" t="s">
        <v>439</v>
      </c>
      <c r="I681" s="183" t="n">
        <f aca="false">I676</f>
        <v>0</v>
      </c>
      <c r="J681" s="183" t="n">
        <f aca="false">J676</f>
        <v>0</v>
      </c>
      <c r="K681" s="166" t="n">
        <v>0</v>
      </c>
      <c r="L681" s="183" t="n">
        <f aca="false">L676</f>
        <v>0</v>
      </c>
      <c r="M681" s="183" t="n">
        <f aca="false">M676</f>
        <v>0</v>
      </c>
      <c r="N681" s="172" t="n">
        <f aca="false">J681+L681+M681</f>
        <v>0</v>
      </c>
    </row>
    <row r="682" customFormat="false" ht="14.1" hidden="false" customHeight="true" outlineLevel="0" collapsed="false">
      <c r="A682" s="168"/>
      <c r="B682" s="168"/>
      <c r="C682" s="168"/>
      <c r="D682" s="169"/>
      <c r="E682" s="170"/>
      <c r="F682" s="170"/>
      <c r="G682" s="168"/>
      <c r="H682" s="165" t="s">
        <v>719</v>
      </c>
      <c r="I682" s="182"/>
      <c r="J682" s="182"/>
      <c r="K682" s="166"/>
      <c r="L682" s="182"/>
      <c r="M682" s="182"/>
      <c r="N682" s="172" t="n">
        <f aca="false">J682+L682+M682</f>
        <v>0</v>
      </c>
    </row>
    <row r="683" customFormat="false" ht="14.1" hidden="false" customHeight="true" outlineLevel="0" collapsed="false">
      <c r="A683" s="168"/>
      <c r="B683" s="168"/>
      <c r="C683" s="168"/>
      <c r="D683" s="169"/>
      <c r="E683" s="170"/>
      <c r="F683" s="170"/>
      <c r="G683" s="170" t="s">
        <v>170</v>
      </c>
      <c r="H683" s="171" t="s">
        <v>171</v>
      </c>
      <c r="I683" s="182" t="n">
        <f aca="false">I601+I674</f>
        <v>23182626</v>
      </c>
      <c r="J683" s="182" t="n">
        <f aca="false">J601+J674</f>
        <v>15623592</v>
      </c>
      <c r="K683" s="166" t="n">
        <f aca="false">(J683/I683)*100</f>
        <v>67.3935385922199</v>
      </c>
      <c r="L683" s="182" t="n">
        <f aca="false">L601+L674</f>
        <v>0</v>
      </c>
      <c r="M683" s="182"/>
      <c r="N683" s="172" t="n">
        <f aca="false">J683+L683+M683</f>
        <v>15623592</v>
      </c>
    </row>
    <row r="684" customFormat="false" ht="14.1" hidden="false" customHeight="true" outlineLevel="0" collapsed="false">
      <c r="A684" s="168"/>
      <c r="B684" s="168"/>
      <c r="C684" s="168"/>
      <c r="D684" s="169"/>
      <c r="E684" s="170"/>
      <c r="F684" s="170"/>
      <c r="G684" s="170" t="s">
        <v>655</v>
      </c>
      <c r="H684" s="171" t="s">
        <v>656</v>
      </c>
      <c r="I684" s="182" t="n">
        <f aca="false">I602+I675</f>
        <v>0</v>
      </c>
      <c r="J684" s="182" t="n">
        <f aca="false">J602+J675</f>
        <v>0</v>
      </c>
      <c r="K684" s="166" t="n">
        <v>0</v>
      </c>
      <c r="L684" s="182" t="n">
        <f aca="false">L602+L675</f>
        <v>206222</v>
      </c>
      <c r="M684" s="182" t="n">
        <f aca="false">M602+M675</f>
        <v>0</v>
      </c>
      <c r="N684" s="172" t="n">
        <f aca="false">J684+L684+M684</f>
        <v>206222</v>
      </c>
    </row>
    <row r="685" customFormat="false" ht="14.1" hidden="false" customHeight="true" outlineLevel="0" collapsed="false">
      <c r="A685" s="168"/>
      <c r="B685" s="168"/>
      <c r="C685" s="168"/>
      <c r="D685" s="169"/>
      <c r="E685" s="170"/>
      <c r="F685" s="170"/>
      <c r="G685" s="170" t="s">
        <v>438</v>
      </c>
      <c r="H685" s="174" t="s">
        <v>439</v>
      </c>
      <c r="I685" s="182" t="n">
        <v>0</v>
      </c>
      <c r="J685" s="182" t="n">
        <v>0</v>
      </c>
      <c r="K685" s="166" t="n">
        <v>0</v>
      </c>
      <c r="L685" s="182"/>
      <c r="M685" s="182" t="n">
        <f aca="false">M544+M606</f>
        <v>0</v>
      </c>
      <c r="N685" s="172" t="n">
        <f aca="false">J685+L685+M685</f>
        <v>0</v>
      </c>
    </row>
    <row r="686" customFormat="false" ht="14.1" hidden="false" customHeight="true" outlineLevel="0" collapsed="false">
      <c r="A686" s="168"/>
      <c r="B686" s="168"/>
      <c r="C686" s="168"/>
      <c r="D686" s="169"/>
      <c r="E686" s="170"/>
      <c r="F686" s="170"/>
      <c r="G686" s="168"/>
      <c r="H686" s="165" t="s">
        <v>720</v>
      </c>
      <c r="I686" s="188" t="n">
        <f aca="false">I683+I685+I684</f>
        <v>23182626</v>
      </c>
      <c r="J686" s="188" t="n">
        <f aca="false">J683+J685+J684</f>
        <v>15623592</v>
      </c>
      <c r="K686" s="166" t="n">
        <f aca="false">(J686/I686)*100</f>
        <v>67.3935385922199</v>
      </c>
      <c r="L686" s="188" t="n">
        <f aca="false">L683+L685+L684</f>
        <v>206222</v>
      </c>
      <c r="M686" s="188" t="n">
        <f aca="false">M683+M685+M684</f>
        <v>0</v>
      </c>
      <c r="N686" s="172" t="n">
        <f aca="false">J686+L686+M686</f>
        <v>15829814</v>
      </c>
    </row>
    <row r="687" customFormat="false" ht="14.1" hidden="false" customHeight="true" outlineLevel="0" collapsed="false">
      <c r="A687" s="168"/>
      <c r="B687" s="157" t="s">
        <v>721</v>
      </c>
      <c r="C687" s="168"/>
      <c r="D687" s="169"/>
      <c r="E687" s="170"/>
      <c r="F687" s="170"/>
      <c r="G687" s="168"/>
      <c r="H687" s="178" t="s">
        <v>722</v>
      </c>
      <c r="I687" s="167" t="n">
        <f aca="false">I689+I729+I732</f>
        <v>18482341</v>
      </c>
      <c r="J687" s="167" t="n">
        <f aca="false">J689+J729+J732</f>
        <v>12202034</v>
      </c>
      <c r="K687" s="166" t="n">
        <f aca="false">(J687/I687)*100</f>
        <v>66.0199592681468</v>
      </c>
      <c r="L687" s="167" t="n">
        <f aca="false">L689</f>
        <v>320541</v>
      </c>
      <c r="M687" s="167" t="n">
        <f aca="false">M689</f>
        <v>0</v>
      </c>
      <c r="N687" s="172" t="n">
        <f aca="false">J687+L687+M687</f>
        <v>12522575</v>
      </c>
    </row>
    <row r="688" customFormat="false" ht="14.1" hidden="false" customHeight="true" outlineLevel="0" collapsed="false">
      <c r="A688" s="168"/>
      <c r="B688" s="168"/>
      <c r="C688" s="168"/>
      <c r="D688" s="164" t="s">
        <v>507</v>
      </c>
      <c r="E688" s="164"/>
      <c r="F688" s="164"/>
      <c r="G688" s="157"/>
      <c r="H688" s="165" t="s">
        <v>487</v>
      </c>
      <c r="I688" s="167" t="n">
        <f aca="false">I742</f>
        <v>18482341</v>
      </c>
      <c r="J688" s="167" t="n">
        <f aca="false">J742</f>
        <v>12202034</v>
      </c>
      <c r="K688" s="166" t="n">
        <f aca="false">(J688/I688)*100</f>
        <v>66.0199592681468</v>
      </c>
      <c r="L688" s="167" t="n">
        <f aca="false">L691+L721</f>
        <v>320541</v>
      </c>
      <c r="M688" s="167" t="n">
        <f aca="false">M691+M721</f>
        <v>0</v>
      </c>
      <c r="N688" s="172" t="n">
        <f aca="false">J688+L688+M688</f>
        <v>12522575</v>
      </c>
    </row>
    <row r="689" customFormat="false" ht="14.1" hidden="false" customHeight="true" outlineLevel="0" collapsed="false">
      <c r="A689" s="168"/>
      <c r="B689" s="168"/>
      <c r="C689" s="168"/>
      <c r="D689" s="169"/>
      <c r="E689" s="170"/>
      <c r="F689" s="170"/>
      <c r="G689" s="168"/>
      <c r="H689" s="165" t="s">
        <v>723</v>
      </c>
      <c r="I689" s="167" t="n">
        <f aca="false">I694+I701+I707+I725+I719+I709+I700+I692+I693+I710+I720+I717+I722+I721+I718+I726</f>
        <v>11482341</v>
      </c>
      <c r="J689" s="167" t="n">
        <f aca="false">J694+J701+J707+J725+J719+J709+J700+J692+J693+J710+J720+J717+J722+J721+J718+J726</f>
        <v>7267200</v>
      </c>
      <c r="K689" s="166" t="n">
        <f aca="false">(J689/I689)*100</f>
        <v>63.2902297536713</v>
      </c>
      <c r="L689" s="167" t="n">
        <f aca="false">L694+L701+L707+L725+L719+L709+L700+L692+L693+L710+L720+L717+L722+L721+L718+L726</f>
        <v>320541</v>
      </c>
      <c r="M689" s="167" t="n">
        <f aca="false">M694+M701+M707+M725+M719+M709+M700+M692+M693+M710+M720+M717+M722+M721+M718+M726</f>
        <v>0</v>
      </c>
      <c r="N689" s="172" t="n">
        <f aca="false">J689+L689+M689</f>
        <v>7587741</v>
      </c>
    </row>
    <row r="690" customFormat="false" ht="14.1" hidden="false" customHeight="true" outlineLevel="0" collapsed="false">
      <c r="A690" s="168"/>
      <c r="B690" s="168"/>
      <c r="C690" s="168" t="n">
        <v>810</v>
      </c>
      <c r="D690" s="169"/>
      <c r="E690" s="170"/>
      <c r="F690" s="170"/>
      <c r="G690" s="168"/>
      <c r="H690" s="165" t="s">
        <v>724</v>
      </c>
      <c r="I690" s="167" t="n">
        <f aca="false">I689</f>
        <v>11482341</v>
      </c>
      <c r="J690" s="167" t="n">
        <f aca="false">J689</f>
        <v>7267200</v>
      </c>
      <c r="K690" s="166" t="n">
        <f aca="false">(J690/I690)*100</f>
        <v>63.2902297536713</v>
      </c>
      <c r="L690" s="167" t="n">
        <f aca="false">L689</f>
        <v>320541</v>
      </c>
      <c r="M690" s="167" t="n">
        <f aca="false">M689</f>
        <v>0</v>
      </c>
      <c r="N690" s="172" t="n">
        <f aca="false">J690+L690+M690</f>
        <v>7587741</v>
      </c>
    </row>
    <row r="691" customFormat="false" ht="38.25" hidden="false" customHeight="false" outlineLevel="0" collapsed="false">
      <c r="A691" s="168"/>
      <c r="B691" s="168"/>
      <c r="C691" s="168"/>
      <c r="D691" s="164" t="s">
        <v>725</v>
      </c>
      <c r="E691" s="164"/>
      <c r="F691" s="164"/>
      <c r="G691" s="157"/>
      <c r="H691" s="165" t="s">
        <v>290</v>
      </c>
      <c r="I691" s="167" t="n">
        <f aca="false">I694+I701+I707+I719+I709+I700+I692+I693+I710+I720+I717+I722+I718</f>
        <v>8602341</v>
      </c>
      <c r="J691" s="167" t="n">
        <f aca="false">J694+J701+J707+J719+J709+J700+J692+J693+J710+J720+J717+J722+J718</f>
        <v>7267200</v>
      </c>
      <c r="K691" s="166" t="n">
        <f aca="false">(J691/I691)*100</f>
        <v>84.4793295220452</v>
      </c>
      <c r="L691" s="167" t="n">
        <f aca="false">L694+L701+L707+L719+L709+L700+L692+L693+L710+L720+L717+L722+L718</f>
        <v>320541</v>
      </c>
      <c r="M691" s="167" t="n">
        <f aca="false">M694+M701+M707+M719+M709+M700+M692+M693+M710+M720+M717+M722+M718</f>
        <v>0</v>
      </c>
      <c r="N691" s="172" t="n">
        <f aca="false">J691+L691+M691</f>
        <v>7587741</v>
      </c>
    </row>
    <row r="692" customFormat="false" ht="14.1" hidden="false" customHeight="true" outlineLevel="0" collapsed="false">
      <c r="A692" s="168"/>
      <c r="B692" s="168"/>
      <c r="C692" s="168"/>
      <c r="D692" s="169"/>
      <c r="E692" s="170"/>
      <c r="F692" s="170" t="s">
        <v>726</v>
      </c>
      <c r="G692" s="168" t="n">
        <v>411</v>
      </c>
      <c r="H692" s="171" t="s">
        <v>357</v>
      </c>
      <c r="I692" s="172" t="n">
        <v>440000</v>
      </c>
      <c r="J692" s="172" t="n">
        <v>327156</v>
      </c>
      <c r="K692" s="166" t="n">
        <f aca="false">(J692/I692)*100</f>
        <v>74.3536363636364</v>
      </c>
      <c r="L692" s="172" t="n">
        <v>0</v>
      </c>
      <c r="M692" s="175" t="n">
        <v>0</v>
      </c>
      <c r="N692" s="172" t="n">
        <f aca="false">J692+L692+M692</f>
        <v>327156</v>
      </c>
    </row>
    <row r="693" customFormat="false" ht="14.1" hidden="false" customHeight="true" outlineLevel="0" collapsed="false">
      <c r="A693" s="168"/>
      <c r="B693" s="168"/>
      <c r="C693" s="168"/>
      <c r="D693" s="169"/>
      <c r="E693" s="170"/>
      <c r="F693" s="170" t="s">
        <v>727</v>
      </c>
      <c r="G693" s="168" t="n">
        <v>412</v>
      </c>
      <c r="H693" s="171" t="s">
        <v>125</v>
      </c>
      <c r="I693" s="172" t="n">
        <v>79000</v>
      </c>
      <c r="J693" s="172" t="n">
        <v>58567</v>
      </c>
      <c r="K693" s="166" t="n">
        <f aca="false">(J693/I693)*100</f>
        <v>74.1354430379747</v>
      </c>
      <c r="L693" s="172" t="n">
        <v>0</v>
      </c>
      <c r="M693" s="175" t="n">
        <v>0</v>
      </c>
      <c r="N693" s="172" t="n">
        <f aca="false">J693+L693+M693</f>
        <v>58567</v>
      </c>
    </row>
    <row r="694" customFormat="false" ht="14.1" hidden="false" customHeight="true" outlineLevel="0" collapsed="false">
      <c r="A694" s="168"/>
      <c r="B694" s="168"/>
      <c r="C694" s="168"/>
      <c r="D694" s="169"/>
      <c r="E694" s="170"/>
      <c r="F694" s="170" t="s">
        <v>728</v>
      </c>
      <c r="G694" s="168" t="n">
        <v>421</v>
      </c>
      <c r="H694" s="171" t="s">
        <v>134</v>
      </c>
      <c r="I694" s="167" t="n">
        <f aca="false">I695+I698+I699+I696+I697</f>
        <v>402000</v>
      </c>
      <c r="J694" s="167" t="n">
        <f aca="false">J695+J698+J699+J696+J697</f>
        <v>300789</v>
      </c>
      <c r="K694" s="166" t="n">
        <f aca="false">(J694/I694)*100</f>
        <v>74.8231343283582</v>
      </c>
      <c r="L694" s="167" t="n">
        <f aca="false">L696+L698+L699+L695+L697</f>
        <v>996</v>
      </c>
      <c r="M694" s="167" t="n">
        <f aca="false">M696+M698+M699</f>
        <v>0</v>
      </c>
      <c r="N694" s="172" t="n">
        <f aca="false">J694+L694+M694</f>
        <v>301785</v>
      </c>
    </row>
    <row r="695" customFormat="false" ht="14.1" hidden="false" customHeight="true" outlineLevel="0" collapsed="false">
      <c r="A695" s="168"/>
      <c r="B695" s="168"/>
      <c r="C695" s="168"/>
      <c r="D695" s="169"/>
      <c r="E695" s="170"/>
      <c r="F695" s="170"/>
      <c r="G695" s="168"/>
      <c r="H695" s="171" t="s">
        <v>729</v>
      </c>
      <c r="I695" s="172" t="n">
        <v>40000</v>
      </c>
      <c r="J695" s="172" t="n">
        <v>11187</v>
      </c>
      <c r="K695" s="166" t="n">
        <f aca="false">(J695/I695)*100</f>
        <v>27.9675</v>
      </c>
      <c r="L695" s="172" t="n">
        <v>996</v>
      </c>
      <c r="M695" s="167" t="n">
        <v>0</v>
      </c>
      <c r="N695" s="172" t="n">
        <f aca="false">J695+L695+M695</f>
        <v>12183</v>
      </c>
    </row>
    <row r="696" customFormat="false" ht="14.1" hidden="false" customHeight="true" outlineLevel="0" collapsed="false">
      <c r="A696" s="168"/>
      <c r="B696" s="168"/>
      <c r="C696" s="168"/>
      <c r="D696" s="169"/>
      <c r="E696" s="170"/>
      <c r="F696" s="170"/>
      <c r="G696" s="168"/>
      <c r="H696" s="171" t="s">
        <v>622</v>
      </c>
      <c r="I696" s="172" t="n">
        <v>150000</v>
      </c>
      <c r="J696" s="172" t="n">
        <v>134902</v>
      </c>
      <c r="K696" s="166" t="n">
        <f aca="false">(J696/I696)*100</f>
        <v>89.9346666666667</v>
      </c>
      <c r="L696" s="172" t="n">
        <v>0</v>
      </c>
      <c r="M696" s="172" t="n">
        <v>0</v>
      </c>
      <c r="N696" s="172" t="n">
        <f aca="false">J696+L696+M696</f>
        <v>134902</v>
      </c>
    </row>
    <row r="697" customFormat="false" ht="14.1" hidden="false" customHeight="true" outlineLevel="0" collapsed="false">
      <c r="A697" s="168"/>
      <c r="B697" s="168"/>
      <c r="C697" s="168"/>
      <c r="D697" s="169"/>
      <c r="E697" s="170"/>
      <c r="F697" s="170"/>
      <c r="G697" s="168"/>
      <c r="H697" s="171" t="s">
        <v>730</v>
      </c>
      <c r="I697" s="172" t="n">
        <v>0</v>
      </c>
      <c r="J697" s="172" t="n">
        <v>0</v>
      </c>
      <c r="K697" s="166" t="n">
        <v>0</v>
      </c>
      <c r="L697" s="172" t="n">
        <v>0</v>
      </c>
      <c r="M697" s="172" t="n">
        <v>0</v>
      </c>
      <c r="N697" s="172" t="n">
        <f aca="false">J697+L697+M697</f>
        <v>0</v>
      </c>
    </row>
    <row r="698" customFormat="false" ht="14.1" hidden="false" customHeight="true" outlineLevel="0" collapsed="false">
      <c r="A698" s="168"/>
      <c r="B698" s="168"/>
      <c r="C698" s="168"/>
      <c r="D698" s="169"/>
      <c r="E698" s="170"/>
      <c r="F698" s="170"/>
      <c r="G698" s="168"/>
      <c r="H698" s="171" t="s">
        <v>731</v>
      </c>
      <c r="I698" s="172" t="n">
        <v>140000</v>
      </c>
      <c r="J698" s="172" t="n">
        <v>108000</v>
      </c>
      <c r="K698" s="166" t="n">
        <f aca="false">(J698/I698)*100</f>
        <v>77.1428571428572</v>
      </c>
      <c r="L698" s="172" t="n">
        <v>0</v>
      </c>
      <c r="M698" s="172" t="n">
        <v>0</v>
      </c>
      <c r="N698" s="172" t="n">
        <f aca="false">J698+L698+M698</f>
        <v>108000</v>
      </c>
    </row>
    <row r="699" customFormat="false" ht="14.1" hidden="false" customHeight="true" outlineLevel="0" collapsed="false">
      <c r="A699" s="168"/>
      <c r="B699" s="168"/>
      <c r="C699" s="168"/>
      <c r="D699" s="169"/>
      <c r="E699" s="170"/>
      <c r="F699" s="170"/>
      <c r="G699" s="168"/>
      <c r="H699" s="171" t="s">
        <v>624</v>
      </c>
      <c r="I699" s="172" t="n">
        <v>72000</v>
      </c>
      <c r="J699" s="172" t="n">
        <v>46700</v>
      </c>
      <c r="K699" s="166" t="n">
        <f aca="false">(J699/I699)*100</f>
        <v>64.8611111111111</v>
      </c>
      <c r="L699" s="172" t="n">
        <v>0</v>
      </c>
      <c r="M699" s="172" t="n">
        <v>0</v>
      </c>
      <c r="N699" s="172" t="n">
        <f aca="false">J699+L699+M699</f>
        <v>46700</v>
      </c>
    </row>
    <row r="700" customFormat="false" ht="14.1" hidden="false" customHeight="true" outlineLevel="0" collapsed="false">
      <c r="A700" s="168"/>
      <c r="B700" s="168"/>
      <c r="C700" s="168"/>
      <c r="D700" s="169"/>
      <c r="E700" s="170"/>
      <c r="F700" s="170" t="s">
        <v>732</v>
      </c>
      <c r="G700" s="168" t="n">
        <v>422</v>
      </c>
      <c r="H700" s="215" t="s">
        <v>196</v>
      </c>
      <c r="I700" s="167" t="n">
        <v>112500</v>
      </c>
      <c r="J700" s="167" t="n">
        <v>49935</v>
      </c>
      <c r="K700" s="166" t="n">
        <f aca="false">(J700/I700)*100</f>
        <v>44.3866666666667</v>
      </c>
      <c r="L700" s="167" t="n">
        <v>12484</v>
      </c>
      <c r="M700" s="172" t="n">
        <v>0</v>
      </c>
      <c r="N700" s="172" t="n">
        <f aca="false">J700+L700+M700</f>
        <v>62419</v>
      </c>
    </row>
    <row r="701" customFormat="false" ht="14.1" hidden="false" customHeight="true" outlineLevel="0" collapsed="false">
      <c r="A701" s="168"/>
      <c r="B701" s="168"/>
      <c r="C701" s="168"/>
      <c r="D701" s="169"/>
      <c r="E701" s="170"/>
      <c r="F701" s="170" t="s">
        <v>733</v>
      </c>
      <c r="G701" s="168" t="n">
        <v>423</v>
      </c>
      <c r="H701" s="215" t="s">
        <v>140</v>
      </c>
      <c r="I701" s="167" t="n">
        <f aca="false">SUM(I702:I706)</f>
        <v>815000</v>
      </c>
      <c r="J701" s="167" t="n">
        <f aca="false">SUM(J702:J706)</f>
        <v>575000</v>
      </c>
      <c r="K701" s="166" t="n">
        <f aca="false">(J701/I701)*100</f>
        <v>70.5521472392638</v>
      </c>
      <c r="L701" s="167" t="n">
        <f aca="false">SUM(L702:L706)</f>
        <v>0</v>
      </c>
      <c r="M701" s="167" t="n">
        <f aca="false">SUM(M702:M704)</f>
        <v>0</v>
      </c>
      <c r="N701" s="172" t="n">
        <f aca="false">J701+L701+M701</f>
        <v>575000</v>
      </c>
    </row>
    <row r="702" customFormat="false" ht="14.1" hidden="false" customHeight="true" outlineLevel="0" collapsed="false">
      <c r="A702" s="168"/>
      <c r="B702" s="168"/>
      <c r="C702" s="168"/>
      <c r="D702" s="169"/>
      <c r="E702" s="170"/>
      <c r="F702" s="170"/>
      <c r="G702" s="168"/>
      <c r="H702" s="171" t="s">
        <v>734</v>
      </c>
      <c r="I702" s="172" t="n">
        <v>425000</v>
      </c>
      <c r="J702" s="172" t="n">
        <v>318600</v>
      </c>
      <c r="K702" s="166" t="n">
        <f aca="false">(J702/I702)*100</f>
        <v>74.9647058823529</v>
      </c>
      <c r="L702" s="172" t="n">
        <v>0</v>
      </c>
      <c r="M702" s="172" t="n">
        <v>0</v>
      </c>
      <c r="N702" s="172" t="n">
        <f aca="false">J702+L702+M702</f>
        <v>318600</v>
      </c>
    </row>
    <row r="703" customFormat="false" ht="14.1" hidden="false" customHeight="true" outlineLevel="0" collapsed="false">
      <c r="A703" s="168"/>
      <c r="B703" s="168"/>
      <c r="C703" s="168"/>
      <c r="D703" s="169"/>
      <c r="E703" s="170"/>
      <c r="F703" s="170"/>
      <c r="G703" s="168"/>
      <c r="H703" s="171" t="s">
        <v>629</v>
      </c>
      <c r="I703" s="172" t="n">
        <v>145000</v>
      </c>
      <c r="J703" s="172" t="n">
        <v>108000</v>
      </c>
      <c r="K703" s="166" t="n">
        <f aca="false">(J703/I703)*100</f>
        <v>74.4827586206897</v>
      </c>
      <c r="L703" s="172" t="n">
        <v>0</v>
      </c>
      <c r="M703" s="172" t="n">
        <v>0</v>
      </c>
      <c r="N703" s="172" t="n">
        <f aca="false">J703+L703+M703</f>
        <v>108000</v>
      </c>
    </row>
    <row r="704" customFormat="false" ht="14.1" hidden="false" customHeight="true" outlineLevel="0" collapsed="false">
      <c r="A704" s="168"/>
      <c r="B704" s="168"/>
      <c r="C704" s="168"/>
      <c r="D704" s="169"/>
      <c r="E704" s="170"/>
      <c r="F704" s="170"/>
      <c r="G704" s="168"/>
      <c r="H704" s="171" t="s">
        <v>145</v>
      </c>
      <c r="I704" s="172" t="n">
        <v>15000</v>
      </c>
      <c r="J704" s="172"/>
      <c r="K704" s="166" t="n">
        <f aca="false">(J704/I704)*100</f>
        <v>0</v>
      </c>
      <c r="L704" s="172" t="n">
        <v>0</v>
      </c>
      <c r="M704" s="172" t="n">
        <v>0</v>
      </c>
      <c r="N704" s="172" t="n">
        <f aca="false">J704+L704+M704</f>
        <v>0</v>
      </c>
    </row>
    <row r="705" customFormat="false" ht="14.1" hidden="false" customHeight="true" outlineLevel="0" collapsed="false">
      <c r="A705" s="168"/>
      <c r="B705" s="168"/>
      <c r="C705" s="168"/>
      <c r="D705" s="169"/>
      <c r="E705" s="170"/>
      <c r="F705" s="170"/>
      <c r="G705" s="168"/>
      <c r="H705" s="171" t="s">
        <v>147</v>
      </c>
      <c r="I705" s="172" t="n">
        <v>110000</v>
      </c>
      <c r="J705" s="172" t="n">
        <v>58400</v>
      </c>
      <c r="K705" s="166" t="n">
        <f aca="false">(J705/I705)*100</f>
        <v>53.0909090909091</v>
      </c>
      <c r="L705" s="172" t="n">
        <v>0</v>
      </c>
      <c r="M705" s="172" t="n">
        <v>0</v>
      </c>
      <c r="N705" s="172" t="n">
        <f aca="false">J705+L705+M705</f>
        <v>58400</v>
      </c>
    </row>
    <row r="706" customFormat="false" ht="14.1" hidden="false" customHeight="true" outlineLevel="0" collapsed="false">
      <c r="A706" s="168"/>
      <c r="B706" s="168"/>
      <c r="C706" s="168"/>
      <c r="D706" s="169"/>
      <c r="E706" s="170"/>
      <c r="F706" s="170"/>
      <c r="G706" s="168"/>
      <c r="H706" s="171" t="s">
        <v>631</v>
      </c>
      <c r="I706" s="172" t="n">
        <v>120000</v>
      </c>
      <c r="J706" s="172" t="n">
        <v>90000</v>
      </c>
      <c r="K706" s="166" t="n">
        <f aca="false">(J706/I706)*100</f>
        <v>75</v>
      </c>
      <c r="L706" s="172" t="n">
        <v>0</v>
      </c>
      <c r="M706" s="172" t="n">
        <v>0</v>
      </c>
      <c r="N706" s="172" t="n">
        <f aca="false">J706+L706+M706</f>
        <v>90000</v>
      </c>
    </row>
    <row r="707" customFormat="false" ht="14.1" hidden="false" customHeight="true" outlineLevel="0" collapsed="false">
      <c r="A707" s="168"/>
      <c r="B707" s="168"/>
      <c r="C707" s="168"/>
      <c r="D707" s="169"/>
      <c r="E707" s="170"/>
      <c r="F707" s="170" t="s">
        <v>735</v>
      </c>
      <c r="G707" s="168" t="n">
        <v>424</v>
      </c>
      <c r="H707" s="215" t="s">
        <v>245</v>
      </c>
      <c r="I707" s="167" t="n">
        <f aca="false">I708</f>
        <v>5324634</v>
      </c>
      <c r="J707" s="167" t="n">
        <f aca="false">J708</f>
        <v>5098110</v>
      </c>
      <c r="K707" s="166" t="n">
        <f aca="false">(J707/I707)*100</f>
        <v>95.7457357632468</v>
      </c>
      <c r="L707" s="167" t="n">
        <f aca="false">L708</f>
        <v>292761</v>
      </c>
      <c r="M707" s="167" t="n">
        <f aca="false">M708</f>
        <v>0</v>
      </c>
      <c r="N707" s="172" t="n">
        <f aca="false">J707+L707+M707</f>
        <v>5390871</v>
      </c>
    </row>
    <row r="708" customFormat="false" ht="14.1" hidden="false" customHeight="true" outlineLevel="0" collapsed="false">
      <c r="A708" s="168"/>
      <c r="B708" s="168"/>
      <c r="C708" s="168"/>
      <c r="D708" s="169"/>
      <c r="E708" s="170"/>
      <c r="F708" s="170"/>
      <c r="G708" s="168"/>
      <c r="H708" s="174" t="s">
        <v>736</v>
      </c>
      <c r="I708" s="172" t="n">
        <v>5324634</v>
      </c>
      <c r="J708" s="172" t="n">
        <v>5098110</v>
      </c>
      <c r="K708" s="166" t="n">
        <f aca="false">(J708/I708)*100</f>
        <v>95.7457357632468</v>
      </c>
      <c r="L708" s="172" t="n">
        <v>292761</v>
      </c>
      <c r="M708" s="172" t="n">
        <v>0</v>
      </c>
      <c r="N708" s="172" t="n">
        <f aca="false">J708+L708+M708</f>
        <v>5390871</v>
      </c>
    </row>
    <row r="709" customFormat="false" ht="14.1" hidden="false" customHeight="true" outlineLevel="0" collapsed="false">
      <c r="A709" s="168"/>
      <c r="B709" s="168"/>
      <c r="C709" s="168"/>
      <c r="D709" s="169"/>
      <c r="E709" s="170"/>
      <c r="F709" s="170" t="s">
        <v>737</v>
      </c>
      <c r="G709" s="168" t="n">
        <v>425</v>
      </c>
      <c r="H709" s="171" t="s">
        <v>150</v>
      </c>
      <c r="I709" s="167" t="n">
        <v>487207</v>
      </c>
      <c r="J709" s="167" t="n">
        <v>234155</v>
      </c>
      <c r="K709" s="166" t="n">
        <f aca="false">(J709/I709)*100</f>
        <v>48.0606805731445</v>
      </c>
      <c r="L709" s="167" t="n">
        <v>0</v>
      </c>
      <c r="M709" s="167" t="n">
        <v>0</v>
      </c>
      <c r="N709" s="172" t="n">
        <f aca="false">J709+L709+M709</f>
        <v>234155</v>
      </c>
    </row>
    <row r="710" customFormat="false" ht="14.1" hidden="false" customHeight="true" outlineLevel="0" collapsed="false">
      <c r="A710" s="168"/>
      <c r="B710" s="168"/>
      <c r="C710" s="119"/>
      <c r="D710" s="206"/>
      <c r="E710" s="207"/>
      <c r="F710" s="207" t="s">
        <v>738</v>
      </c>
      <c r="G710" s="168" t="n">
        <v>426</v>
      </c>
      <c r="H710" s="171" t="s">
        <v>152</v>
      </c>
      <c r="I710" s="167" t="n">
        <f aca="false">I711+I713+I714+I715+I716+I712</f>
        <v>162000</v>
      </c>
      <c r="J710" s="167" t="n">
        <f aca="false">J711+J713+J714+J715+J716+J712</f>
        <v>40835</v>
      </c>
      <c r="K710" s="166" t="n">
        <f aca="false">(J710/I710)*100</f>
        <v>25.2067901234568</v>
      </c>
      <c r="L710" s="167" t="n">
        <f aca="false">L711+L713+L714+L715+L716+L712</f>
        <v>14300</v>
      </c>
      <c r="M710" s="167" t="n">
        <f aca="false">M711+M714</f>
        <v>0</v>
      </c>
      <c r="N710" s="172" t="n">
        <f aca="false">J710+L710+M710</f>
        <v>55135</v>
      </c>
    </row>
    <row r="711" customFormat="false" ht="14.1" hidden="false" customHeight="true" outlineLevel="0" collapsed="false">
      <c r="A711" s="168"/>
      <c r="B711" s="168"/>
      <c r="C711" s="119"/>
      <c r="D711" s="206"/>
      <c r="E711" s="207"/>
      <c r="F711" s="170"/>
      <c r="G711" s="168"/>
      <c r="H711" s="171" t="s">
        <v>739</v>
      </c>
      <c r="I711" s="172" t="n">
        <v>0</v>
      </c>
      <c r="J711" s="172" t="n">
        <v>0</v>
      </c>
      <c r="K711" s="166" t="n">
        <v>0</v>
      </c>
      <c r="L711" s="172" t="n">
        <v>0</v>
      </c>
      <c r="M711" s="167" t="n">
        <v>0</v>
      </c>
      <c r="N711" s="172" t="n">
        <f aca="false">J711+L711+M711</f>
        <v>0</v>
      </c>
    </row>
    <row r="712" customFormat="false" ht="14.1" hidden="false" customHeight="true" outlineLevel="0" collapsed="false">
      <c r="A712" s="168"/>
      <c r="B712" s="168"/>
      <c r="C712" s="119"/>
      <c r="D712" s="206"/>
      <c r="E712" s="207"/>
      <c r="F712" s="170"/>
      <c r="G712" s="168"/>
      <c r="H712" s="171" t="s">
        <v>740</v>
      </c>
      <c r="I712" s="172" t="n">
        <v>40000</v>
      </c>
      <c r="J712" s="172" t="n">
        <v>0</v>
      </c>
      <c r="K712" s="166" t="n">
        <f aca="false">(J712/I712)*100</f>
        <v>0</v>
      </c>
      <c r="L712" s="172" t="n">
        <v>0</v>
      </c>
      <c r="M712" s="167" t="n">
        <v>0</v>
      </c>
      <c r="N712" s="172" t="n">
        <f aca="false">J712+L712+M712</f>
        <v>0</v>
      </c>
    </row>
    <row r="713" customFormat="false" ht="14.1" hidden="false" customHeight="true" outlineLevel="0" collapsed="false">
      <c r="A713" s="168"/>
      <c r="B713" s="168"/>
      <c r="C713" s="168"/>
      <c r="D713" s="169"/>
      <c r="E713" s="170"/>
      <c r="F713" s="170"/>
      <c r="G713" s="168"/>
      <c r="H713" s="171" t="s">
        <v>741</v>
      </c>
      <c r="I713" s="172" t="n">
        <v>52000</v>
      </c>
      <c r="J713" s="172" t="n">
        <v>31702</v>
      </c>
      <c r="K713" s="166" t="n">
        <f aca="false">(J713/I713)*100</f>
        <v>60.9653846153846</v>
      </c>
      <c r="L713" s="172" t="n">
        <v>14300</v>
      </c>
      <c r="M713" s="167" t="n">
        <v>0</v>
      </c>
      <c r="N713" s="172" t="n">
        <f aca="false">J713+L713+M713</f>
        <v>46002</v>
      </c>
    </row>
    <row r="714" customFormat="false" ht="14.1" hidden="false" customHeight="true" outlineLevel="0" collapsed="false">
      <c r="A714" s="168"/>
      <c r="B714" s="168"/>
      <c r="C714" s="168"/>
      <c r="D714" s="169"/>
      <c r="E714" s="170"/>
      <c r="F714" s="170"/>
      <c r="G714" s="168"/>
      <c r="H714" s="171" t="s">
        <v>742</v>
      </c>
      <c r="I714" s="172" t="n">
        <v>0</v>
      </c>
      <c r="J714" s="172" t="n">
        <v>0</v>
      </c>
      <c r="K714" s="166" t="n">
        <v>0</v>
      </c>
      <c r="L714" s="172" t="n">
        <v>0</v>
      </c>
      <c r="M714" s="167" t="n">
        <v>0</v>
      </c>
      <c r="N714" s="172" t="n">
        <f aca="false">J714+L714+M714</f>
        <v>0</v>
      </c>
    </row>
    <row r="715" customFormat="false" ht="14.1" hidden="false" customHeight="true" outlineLevel="0" collapsed="false">
      <c r="A715" s="168"/>
      <c r="B715" s="168"/>
      <c r="C715" s="168"/>
      <c r="D715" s="169"/>
      <c r="E715" s="170"/>
      <c r="F715" s="170"/>
      <c r="G715" s="168"/>
      <c r="H715" s="171" t="s">
        <v>743</v>
      </c>
      <c r="I715" s="172" t="n">
        <v>50000</v>
      </c>
      <c r="J715" s="172" t="n">
        <v>0</v>
      </c>
      <c r="K715" s="166" t="n">
        <f aca="false">(J715/I715)*100</f>
        <v>0</v>
      </c>
      <c r="L715" s="172" t="n">
        <v>0</v>
      </c>
      <c r="M715" s="167" t="n">
        <v>0</v>
      </c>
      <c r="N715" s="172" t="n">
        <f aca="false">J715+L715+M715</f>
        <v>0</v>
      </c>
    </row>
    <row r="716" customFormat="false" ht="14.1" hidden="false" customHeight="true" outlineLevel="0" collapsed="false">
      <c r="A716" s="168"/>
      <c r="B716" s="168"/>
      <c r="C716" s="168"/>
      <c r="D716" s="169"/>
      <c r="E716" s="170"/>
      <c r="F716" s="170"/>
      <c r="G716" s="168"/>
      <c r="H716" s="171" t="s">
        <v>156</v>
      </c>
      <c r="I716" s="172" t="n">
        <v>20000</v>
      </c>
      <c r="J716" s="172" t="n">
        <v>9133</v>
      </c>
      <c r="K716" s="166" t="n">
        <f aca="false">(J716/I716)*100</f>
        <v>45.665</v>
      </c>
      <c r="L716" s="172" t="n">
        <v>0</v>
      </c>
      <c r="M716" s="167" t="n">
        <v>0</v>
      </c>
      <c r="N716" s="172" t="n">
        <f aca="false">J716+L716+M716</f>
        <v>9133</v>
      </c>
    </row>
    <row r="717" customFormat="false" ht="14.1" hidden="true" customHeight="true" outlineLevel="0" collapsed="false">
      <c r="A717" s="168"/>
      <c r="B717" s="168"/>
      <c r="C717" s="168"/>
      <c r="D717" s="169"/>
      <c r="E717" s="170"/>
      <c r="F717" s="170" t="n">
        <v>165</v>
      </c>
      <c r="G717" s="168" t="n">
        <v>441</v>
      </c>
      <c r="H717" s="171" t="s">
        <v>744</v>
      </c>
      <c r="I717" s="167" t="n">
        <v>0</v>
      </c>
      <c r="J717" s="167" t="n">
        <v>0</v>
      </c>
      <c r="K717" s="166" t="e">
        <f aca="false">(J717/I717)*100</f>
        <v>#DIV/0!</v>
      </c>
      <c r="L717" s="172" t="n">
        <v>0</v>
      </c>
      <c r="M717" s="167" t="n">
        <v>0</v>
      </c>
      <c r="N717" s="172" t="n">
        <f aca="false">J717+L717+M717</f>
        <v>0</v>
      </c>
    </row>
    <row r="718" customFormat="false" ht="14.1" hidden="false" customHeight="true" outlineLevel="0" collapsed="false">
      <c r="A718" s="168"/>
      <c r="B718" s="168"/>
      <c r="C718" s="168"/>
      <c r="D718" s="169"/>
      <c r="E718" s="170"/>
      <c r="F718" s="170" t="s">
        <v>745</v>
      </c>
      <c r="G718" s="168" t="n">
        <v>465</v>
      </c>
      <c r="H718" s="174" t="s">
        <v>157</v>
      </c>
      <c r="I718" s="175" t="n">
        <v>60000</v>
      </c>
      <c r="J718" s="175" t="n">
        <v>44793</v>
      </c>
      <c r="K718" s="166" t="n">
        <f aca="false">(J718/I718)*100</f>
        <v>74.655</v>
      </c>
      <c r="L718" s="172" t="n">
        <v>0</v>
      </c>
      <c r="M718" s="167" t="n">
        <v>0</v>
      </c>
      <c r="N718" s="172" t="n">
        <f aca="false">J718+L718+M718</f>
        <v>44793</v>
      </c>
    </row>
    <row r="719" customFormat="false" ht="14.1" hidden="false" customHeight="true" outlineLevel="0" collapsed="false">
      <c r="A719" s="198"/>
      <c r="B719" s="198"/>
      <c r="C719" s="198"/>
      <c r="D719" s="199"/>
      <c r="E719" s="200"/>
      <c r="F719" s="170" t="s">
        <v>746</v>
      </c>
      <c r="G719" s="168" t="n">
        <v>512</v>
      </c>
      <c r="H719" s="171" t="s">
        <v>202</v>
      </c>
      <c r="I719" s="175" t="n">
        <v>720000</v>
      </c>
      <c r="J719" s="175" t="n">
        <v>537860</v>
      </c>
      <c r="K719" s="166" t="n">
        <f aca="false">(J719/I719)*100</f>
        <v>74.7027777777778</v>
      </c>
      <c r="L719" s="175" t="n">
        <v>0</v>
      </c>
      <c r="M719" s="167" t="n">
        <v>0</v>
      </c>
      <c r="N719" s="172" t="n">
        <f aca="false">J719+L719+M719</f>
        <v>537860</v>
      </c>
    </row>
    <row r="720" customFormat="false" ht="14.1" hidden="true" customHeight="true" outlineLevel="0" collapsed="false">
      <c r="A720" s="168"/>
      <c r="B720" s="168"/>
      <c r="C720" s="168"/>
      <c r="D720" s="169"/>
      <c r="E720" s="170"/>
      <c r="F720" s="170" t="n">
        <v>167</v>
      </c>
      <c r="G720" s="168" t="n">
        <v>511</v>
      </c>
      <c r="H720" s="171" t="s">
        <v>747</v>
      </c>
      <c r="I720" s="172"/>
      <c r="J720" s="172"/>
      <c r="K720" s="166" t="e">
        <f aca="false">(J720/I720)*100</f>
        <v>#DIV/0!</v>
      </c>
      <c r="L720" s="175" t="n">
        <v>0</v>
      </c>
      <c r="M720" s="167"/>
      <c r="N720" s="172" t="n">
        <f aca="false">J720+L720+M720</f>
        <v>0</v>
      </c>
    </row>
    <row r="721" customFormat="false" ht="25.5" hidden="false" customHeight="false" outlineLevel="0" collapsed="false">
      <c r="A721" s="205"/>
      <c r="B721" s="205"/>
      <c r="C721" s="119"/>
      <c r="D721" s="164" t="s">
        <v>748</v>
      </c>
      <c r="E721" s="164"/>
      <c r="F721" s="164"/>
      <c r="G721" s="157"/>
      <c r="H721" s="165" t="s">
        <v>749</v>
      </c>
      <c r="I721" s="218" t="n">
        <f aca="false">I723</f>
        <v>2200000</v>
      </c>
      <c r="J721" s="218" t="n">
        <f aca="false">J723</f>
        <v>0</v>
      </c>
      <c r="K721" s="166" t="n">
        <f aca="false">(J721/I721)*100</f>
        <v>0</v>
      </c>
      <c r="L721" s="219" t="n">
        <f aca="false">L723</f>
        <v>0</v>
      </c>
      <c r="M721" s="219" t="n">
        <f aca="false">M723</f>
        <v>0</v>
      </c>
      <c r="N721" s="172" t="n">
        <f aca="false">J721+L721+M721</f>
        <v>0</v>
      </c>
    </row>
    <row r="722" customFormat="false" ht="14.1" hidden="true" customHeight="true" outlineLevel="0" collapsed="false">
      <c r="A722" s="198"/>
      <c r="B722" s="198"/>
      <c r="C722" s="198"/>
      <c r="D722" s="199"/>
      <c r="E722" s="200"/>
      <c r="F722" s="170" t="n">
        <v>169</v>
      </c>
      <c r="G722" s="168" t="n">
        <v>611</v>
      </c>
      <c r="H722" s="171" t="s">
        <v>750</v>
      </c>
      <c r="I722" s="175" t="n">
        <v>0</v>
      </c>
      <c r="J722" s="175" t="n">
        <v>0</v>
      </c>
      <c r="K722" s="166" t="e">
        <f aca="false">(J722/I722)*100</f>
        <v>#DIV/0!</v>
      </c>
      <c r="L722" s="175" t="n">
        <v>0</v>
      </c>
      <c r="M722" s="167" t="n">
        <v>0</v>
      </c>
      <c r="N722" s="172" t="n">
        <f aca="false">J722+L722+M722</f>
        <v>0</v>
      </c>
    </row>
    <row r="723" customFormat="false" ht="14.1" hidden="false" customHeight="true" outlineLevel="0" collapsed="false">
      <c r="A723" s="198"/>
      <c r="B723" s="198"/>
      <c r="C723" s="198"/>
      <c r="D723" s="199"/>
      <c r="E723" s="200"/>
      <c r="F723" s="170" t="s">
        <v>751</v>
      </c>
      <c r="G723" s="168" t="n">
        <v>511</v>
      </c>
      <c r="H723" s="171" t="s">
        <v>279</v>
      </c>
      <c r="I723" s="172" t="n">
        <v>2200000</v>
      </c>
      <c r="J723" s="172" t="n">
        <v>0</v>
      </c>
      <c r="K723" s="166" t="n">
        <f aca="false">(J723/I723)*100</f>
        <v>0</v>
      </c>
      <c r="L723" s="175" t="n">
        <v>0</v>
      </c>
      <c r="M723" s="167" t="n">
        <v>0</v>
      </c>
      <c r="N723" s="172" t="n">
        <f aca="false">J723+L723+M723</f>
        <v>0</v>
      </c>
    </row>
    <row r="724" customFormat="false" ht="25.5" hidden="false" customHeight="false" outlineLevel="0" collapsed="false">
      <c r="A724" s="198"/>
      <c r="B724" s="198"/>
      <c r="C724" s="198"/>
      <c r="D724" s="164" t="s">
        <v>752</v>
      </c>
      <c r="E724" s="164"/>
      <c r="F724" s="164"/>
      <c r="G724" s="157"/>
      <c r="H724" s="165" t="s">
        <v>753</v>
      </c>
      <c r="I724" s="175" t="n">
        <f aca="false">I725</f>
        <v>500000</v>
      </c>
      <c r="J724" s="175" t="n">
        <f aca="false">J725</f>
        <v>0</v>
      </c>
      <c r="K724" s="166" t="n">
        <f aca="false">(J724/I724)*100</f>
        <v>0</v>
      </c>
      <c r="L724" s="175" t="n">
        <f aca="false">L725</f>
        <v>0</v>
      </c>
      <c r="M724" s="175" t="n">
        <f aca="false">M725</f>
        <v>0</v>
      </c>
      <c r="N724" s="172" t="n">
        <f aca="false">J724+L724+M724</f>
        <v>0</v>
      </c>
    </row>
    <row r="725" customFormat="false" ht="14.1" hidden="false" customHeight="true" outlineLevel="0" collapsed="false">
      <c r="A725" s="168"/>
      <c r="B725" s="168"/>
      <c r="C725" s="168"/>
      <c r="D725" s="169"/>
      <c r="E725" s="170"/>
      <c r="F725" s="170" t="s">
        <v>754</v>
      </c>
      <c r="G725" s="168" t="n">
        <v>511</v>
      </c>
      <c r="H725" s="171" t="s">
        <v>279</v>
      </c>
      <c r="I725" s="172" t="n">
        <v>500000</v>
      </c>
      <c r="J725" s="172" t="n">
        <v>0</v>
      </c>
      <c r="K725" s="166" t="n">
        <f aca="false">(J725/I725)*100</f>
        <v>0</v>
      </c>
      <c r="L725" s="175" t="n">
        <v>0</v>
      </c>
      <c r="M725" s="167" t="n">
        <v>0</v>
      </c>
      <c r="N725" s="172" t="n">
        <f aca="false">J725+L725+M725</f>
        <v>0</v>
      </c>
    </row>
    <row r="726" customFormat="false" ht="25.5" hidden="false" customHeight="false" outlineLevel="0" collapsed="false">
      <c r="A726" s="198"/>
      <c r="B726" s="198"/>
      <c r="C726" s="198"/>
      <c r="D726" s="164" t="s">
        <v>755</v>
      </c>
      <c r="E726" s="164"/>
      <c r="F726" s="164"/>
      <c r="G726" s="157"/>
      <c r="H726" s="165" t="s">
        <v>756</v>
      </c>
      <c r="I726" s="175" t="n">
        <f aca="false">I727</f>
        <v>180000</v>
      </c>
      <c r="J726" s="175" t="n">
        <f aca="false">J727</f>
        <v>0</v>
      </c>
      <c r="K726" s="166" t="n">
        <f aca="false">(J726/I726)*100</f>
        <v>0</v>
      </c>
      <c r="L726" s="175" t="n">
        <f aca="false">L727</f>
        <v>0</v>
      </c>
      <c r="M726" s="175" t="n">
        <f aca="false">M727</f>
        <v>0</v>
      </c>
      <c r="N726" s="172" t="n">
        <f aca="false">J726+L726+M726</f>
        <v>0</v>
      </c>
    </row>
    <row r="727" customFormat="false" ht="14.1" hidden="false" customHeight="true" outlineLevel="0" collapsed="false">
      <c r="A727" s="168"/>
      <c r="B727" s="168"/>
      <c r="C727" s="168"/>
      <c r="D727" s="169"/>
      <c r="E727" s="170"/>
      <c r="F727" s="170" t="s">
        <v>757</v>
      </c>
      <c r="G727" s="168" t="n">
        <v>511</v>
      </c>
      <c r="H727" s="171" t="s">
        <v>279</v>
      </c>
      <c r="I727" s="172" t="n">
        <v>180000</v>
      </c>
      <c r="J727" s="172"/>
      <c r="K727" s="166" t="n">
        <f aca="false">(J727/I727)*100</f>
        <v>0</v>
      </c>
      <c r="L727" s="175" t="n">
        <v>0</v>
      </c>
      <c r="M727" s="167" t="n">
        <v>0</v>
      </c>
      <c r="N727" s="172" t="n">
        <f aca="false">J727+L727+M727</f>
        <v>0</v>
      </c>
    </row>
    <row r="728" customFormat="false" ht="25.5" hidden="false" customHeight="false" outlineLevel="0" collapsed="false">
      <c r="A728" s="168"/>
      <c r="B728" s="168"/>
      <c r="C728" s="168"/>
      <c r="D728" s="164" t="s">
        <v>488</v>
      </c>
      <c r="E728" s="164"/>
      <c r="F728" s="164"/>
      <c r="G728" s="157"/>
      <c r="H728" s="165" t="s">
        <v>758</v>
      </c>
      <c r="I728" s="175" t="n">
        <f aca="false">I729</f>
        <v>1000000</v>
      </c>
      <c r="J728" s="175" t="n">
        <f aca="false">J729</f>
        <v>778690</v>
      </c>
      <c r="K728" s="166" t="n">
        <f aca="false">(J728/I728)*100</f>
        <v>77.869</v>
      </c>
      <c r="L728" s="175" t="n">
        <f aca="false">L729</f>
        <v>0</v>
      </c>
      <c r="M728" s="175" t="n">
        <f aca="false">M729</f>
        <v>0</v>
      </c>
      <c r="N728" s="172" t="n">
        <f aca="false">J728+L728+M728</f>
        <v>778690</v>
      </c>
    </row>
    <row r="729" customFormat="false" ht="14.1" hidden="false" customHeight="true" outlineLevel="0" collapsed="false">
      <c r="A729" s="198"/>
      <c r="B729" s="157"/>
      <c r="C729" s="198"/>
      <c r="D729" s="199"/>
      <c r="E729" s="200"/>
      <c r="F729" s="170"/>
      <c r="G729" s="168"/>
      <c r="H729" s="186" t="s">
        <v>759</v>
      </c>
      <c r="I729" s="175" t="n">
        <f aca="false">I730</f>
        <v>1000000</v>
      </c>
      <c r="J729" s="175" t="n">
        <f aca="false">J730</f>
        <v>778690</v>
      </c>
      <c r="K729" s="166" t="n">
        <f aca="false">(J729/I729)*100</f>
        <v>77.869</v>
      </c>
      <c r="L729" s="175" t="n">
        <f aca="false">L730</f>
        <v>0</v>
      </c>
      <c r="M729" s="175" t="n">
        <f aca="false">M730</f>
        <v>0</v>
      </c>
      <c r="N729" s="172" t="n">
        <f aca="false">J729+L729+M729</f>
        <v>778690</v>
      </c>
    </row>
    <row r="730" customFormat="false" ht="14.1" hidden="false" customHeight="true" outlineLevel="0" collapsed="false">
      <c r="A730" s="198"/>
      <c r="B730" s="198"/>
      <c r="C730" s="198"/>
      <c r="D730" s="199"/>
      <c r="E730" s="200"/>
      <c r="F730" s="170" t="s">
        <v>760</v>
      </c>
      <c r="G730" s="168" t="n">
        <v>481</v>
      </c>
      <c r="H730" s="173" t="s">
        <v>291</v>
      </c>
      <c r="I730" s="172" t="n">
        <v>1000000</v>
      </c>
      <c r="J730" s="172" t="n">
        <v>778690</v>
      </c>
      <c r="K730" s="166" t="n">
        <f aca="false">(J730/I730)*100</f>
        <v>77.869</v>
      </c>
      <c r="L730" s="175" t="n">
        <v>0</v>
      </c>
      <c r="M730" s="167" t="n">
        <v>0</v>
      </c>
      <c r="N730" s="172" t="n">
        <f aca="false">J730+L730+M730</f>
        <v>778690</v>
      </c>
    </row>
    <row r="731" customFormat="false" ht="38.25" hidden="false" customHeight="false" outlineLevel="0" collapsed="false">
      <c r="A731" s="168"/>
      <c r="B731" s="168"/>
      <c r="C731" s="168"/>
      <c r="D731" s="164" t="s">
        <v>725</v>
      </c>
      <c r="E731" s="164"/>
      <c r="F731" s="164"/>
      <c r="G731" s="157"/>
      <c r="H731" s="165" t="s">
        <v>290</v>
      </c>
      <c r="I731" s="167" t="n">
        <f aca="false">I732</f>
        <v>6000000</v>
      </c>
      <c r="J731" s="167" t="n">
        <f aca="false">J732</f>
        <v>4156144</v>
      </c>
      <c r="K731" s="167" t="n">
        <f aca="false">K732</f>
        <v>69.2690666666667</v>
      </c>
      <c r="L731" s="167" t="n">
        <f aca="false">L732</f>
        <v>0</v>
      </c>
      <c r="M731" s="167" t="n">
        <f aca="false">M732</f>
        <v>0</v>
      </c>
      <c r="N731" s="172" t="n">
        <f aca="false">J731+L731+M731</f>
        <v>4156144</v>
      </c>
    </row>
    <row r="732" customFormat="false" ht="14.1" hidden="false" customHeight="true" outlineLevel="0" collapsed="false">
      <c r="A732" s="198"/>
      <c r="B732" s="198"/>
      <c r="C732" s="198"/>
      <c r="D732" s="199"/>
      <c r="E732" s="200"/>
      <c r="F732" s="170" t="s">
        <v>761</v>
      </c>
      <c r="G732" s="168" t="n">
        <v>481</v>
      </c>
      <c r="H732" s="173" t="s">
        <v>291</v>
      </c>
      <c r="I732" s="172" t="n">
        <v>6000000</v>
      </c>
      <c r="J732" s="172" t="n">
        <v>4156144</v>
      </c>
      <c r="K732" s="166" t="n">
        <f aca="false">(J732/I732)*100</f>
        <v>69.2690666666667</v>
      </c>
      <c r="L732" s="175" t="n">
        <v>0</v>
      </c>
      <c r="M732" s="167" t="n">
        <v>0</v>
      </c>
      <c r="N732" s="172" t="n">
        <f aca="false">J732+L732+M732</f>
        <v>4156144</v>
      </c>
    </row>
    <row r="733" customFormat="false" ht="13.5" hidden="false" customHeight="true" outlineLevel="0" collapsed="false">
      <c r="A733" s="201"/>
      <c r="B733" s="201"/>
      <c r="C733" s="202"/>
      <c r="D733" s="164"/>
      <c r="E733" s="164"/>
      <c r="F733" s="170"/>
      <c r="G733" s="168"/>
      <c r="H733" s="165" t="s">
        <v>762</v>
      </c>
      <c r="I733" s="167"/>
      <c r="J733" s="167"/>
      <c r="K733" s="166"/>
      <c r="L733" s="167"/>
      <c r="M733" s="167"/>
      <c r="N733" s="172"/>
    </row>
    <row r="734" customFormat="false" ht="14.1" hidden="false" customHeight="true" outlineLevel="0" collapsed="false">
      <c r="A734" s="168"/>
      <c r="B734" s="168"/>
      <c r="C734" s="168"/>
      <c r="D734" s="169"/>
      <c r="E734" s="170"/>
      <c r="F734" s="170"/>
      <c r="G734" s="170" t="s">
        <v>170</v>
      </c>
      <c r="H734" s="171" t="s">
        <v>171</v>
      </c>
      <c r="I734" s="167" t="n">
        <f aca="false">I687</f>
        <v>18482341</v>
      </c>
      <c r="J734" s="167" t="n">
        <f aca="false">J687</f>
        <v>12202034</v>
      </c>
      <c r="K734" s="166" t="n">
        <f aca="false">(J734/I734)*100</f>
        <v>66.0199592681468</v>
      </c>
      <c r="L734" s="167" t="n">
        <v>0</v>
      </c>
      <c r="M734" s="167" t="n">
        <v>0</v>
      </c>
      <c r="N734" s="172" t="n">
        <f aca="false">J734+L734+M734</f>
        <v>12202034</v>
      </c>
    </row>
    <row r="735" customFormat="false" ht="14.1" hidden="false" customHeight="true" outlineLevel="0" collapsed="false">
      <c r="A735" s="168"/>
      <c r="B735" s="157"/>
      <c r="C735" s="168"/>
      <c r="D735" s="169"/>
      <c r="E735" s="170"/>
      <c r="F735" s="170"/>
      <c r="G735" s="170" t="s">
        <v>655</v>
      </c>
      <c r="H735" s="171" t="s">
        <v>656</v>
      </c>
      <c r="I735" s="167" t="n">
        <v>0</v>
      </c>
      <c r="J735" s="167" t="n">
        <v>0</v>
      </c>
      <c r="K735" s="166" t="n">
        <v>0</v>
      </c>
      <c r="L735" s="167" t="n">
        <f aca="false">L687</f>
        <v>320541</v>
      </c>
      <c r="M735" s="167" t="n">
        <f aca="false">M689</f>
        <v>0</v>
      </c>
      <c r="N735" s="172" t="n">
        <f aca="false">J735+L735+M735</f>
        <v>320541</v>
      </c>
    </row>
    <row r="736" customFormat="false" ht="14.1" hidden="false" customHeight="true" outlineLevel="0" collapsed="false">
      <c r="A736" s="168"/>
      <c r="B736" s="168"/>
      <c r="C736" s="168"/>
      <c r="D736" s="169"/>
      <c r="E736" s="170"/>
      <c r="F736" s="170"/>
      <c r="G736" s="168"/>
      <c r="H736" s="165" t="s">
        <v>763</v>
      </c>
      <c r="I736" s="188" t="n">
        <f aca="false">I734</f>
        <v>18482341</v>
      </c>
      <c r="J736" s="188" t="n">
        <f aca="false">J734</f>
        <v>12202034</v>
      </c>
      <c r="K736" s="166" t="n">
        <f aca="false">(J736/I736)*100</f>
        <v>66.0199592681468</v>
      </c>
      <c r="L736" s="188" t="n">
        <f aca="false">L735</f>
        <v>320541</v>
      </c>
      <c r="M736" s="188" t="n">
        <f aca="false">M735</f>
        <v>0</v>
      </c>
      <c r="N736" s="172" t="n">
        <f aca="false">J736+L736+M736</f>
        <v>12522575</v>
      </c>
    </row>
    <row r="737" customFormat="false" ht="14.1" hidden="false" customHeight="true" outlineLevel="0" collapsed="false">
      <c r="A737" s="168"/>
      <c r="B737" s="168"/>
      <c r="C737" s="168"/>
      <c r="D737" s="169"/>
      <c r="E737" s="170"/>
      <c r="F737" s="170"/>
      <c r="G737" s="168"/>
      <c r="H737" s="165" t="s">
        <v>764</v>
      </c>
      <c r="I737" s="182"/>
      <c r="J737" s="182"/>
      <c r="K737" s="166"/>
      <c r="L737" s="182"/>
      <c r="M737" s="182"/>
      <c r="N737" s="172"/>
    </row>
    <row r="738" customFormat="false" ht="14.1" hidden="false" customHeight="true" outlineLevel="0" collapsed="false">
      <c r="A738" s="168"/>
      <c r="B738" s="168"/>
      <c r="C738" s="168"/>
      <c r="D738" s="169"/>
      <c r="E738" s="170"/>
      <c r="F738" s="170"/>
      <c r="G738" s="170" t="s">
        <v>170</v>
      </c>
      <c r="H738" s="171" t="s">
        <v>171</v>
      </c>
      <c r="I738" s="182" t="n">
        <f aca="false">I734</f>
        <v>18482341</v>
      </c>
      <c r="J738" s="182" t="n">
        <f aca="false">J734</f>
        <v>12202034</v>
      </c>
      <c r="K738" s="166" t="n">
        <f aca="false">(J738/I738)*100</f>
        <v>66.0199592681468</v>
      </c>
      <c r="L738" s="182" t="n">
        <f aca="false">L734</f>
        <v>0</v>
      </c>
      <c r="M738" s="182" t="n">
        <f aca="false">M734</f>
        <v>0</v>
      </c>
      <c r="N738" s="172" t="n">
        <f aca="false">J738+L738+M738</f>
        <v>12202034</v>
      </c>
    </row>
    <row r="739" customFormat="false" ht="14.1" hidden="false" customHeight="true" outlineLevel="0" collapsed="false">
      <c r="A739" s="168"/>
      <c r="B739" s="168"/>
      <c r="C739" s="168"/>
      <c r="D739" s="169"/>
      <c r="E739" s="170"/>
      <c r="F739" s="170"/>
      <c r="G739" s="170" t="s">
        <v>170</v>
      </c>
      <c r="H739" s="171" t="s">
        <v>171</v>
      </c>
      <c r="I739" s="182" t="n">
        <f aca="false">I734</f>
        <v>18482341</v>
      </c>
      <c r="J739" s="182" t="n">
        <f aca="false">J734</f>
        <v>12202034</v>
      </c>
      <c r="K739" s="166" t="n">
        <f aca="false">(J739/I739)*100</f>
        <v>66.0199592681468</v>
      </c>
      <c r="L739" s="182" t="n">
        <f aca="false">L734</f>
        <v>0</v>
      </c>
      <c r="M739" s="182" t="n">
        <f aca="false">M734</f>
        <v>0</v>
      </c>
      <c r="N739" s="172" t="n">
        <f aca="false">J739+L739+M739</f>
        <v>12202034</v>
      </c>
    </row>
    <row r="740" customFormat="false" ht="14.1" hidden="false" customHeight="true" outlineLevel="0" collapsed="false">
      <c r="A740" s="168"/>
      <c r="B740" s="168"/>
      <c r="C740" s="168"/>
      <c r="D740" s="169"/>
      <c r="E740" s="170"/>
      <c r="F740" s="170"/>
      <c r="G740" s="170" t="s">
        <v>655</v>
      </c>
      <c r="H740" s="171" t="s">
        <v>656</v>
      </c>
      <c r="I740" s="182" t="n">
        <f aca="false">I735</f>
        <v>0</v>
      </c>
      <c r="J740" s="182" t="n">
        <f aca="false">J735</f>
        <v>0</v>
      </c>
      <c r="K740" s="166" t="n">
        <v>0</v>
      </c>
      <c r="L740" s="182" t="n">
        <f aca="false">L735</f>
        <v>320541</v>
      </c>
      <c r="M740" s="182" t="n">
        <f aca="false">M735</f>
        <v>0</v>
      </c>
      <c r="N740" s="172" t="n">
        <f aca="false">J740+L740+M740</f>
        <v>320541</v>
      </c>
    </row>
    <row r="741" customFormat="false" ht="14.1" hidden="false" customHeight="true" outlineLevel="0" collapsed="false">
      <c r="A741" s="168"/>
      <c r="B741" s="168"/>
      <c r="C741" s="168"/>
      <c r="D741" s="169"/>
      <c r="E741" s="170"/>
      <c r="F741" s="170"/>
      <c r="G741" s="168"/>
      <c r="H741" s="165" t="s">
        <v>765</v>
      </c>
      <c r="I741" s="188" t="n">
        <f aca="false">I738+I739+I740</f>
        <v>36964682</v>
      </c>
      <c r="J741" s="188" t="n">
        <f aca="false">J738+J739+J740</f>
        <v>24404068</v>
      </c>
      <c r="K741" s="166" t="n">
        <f aca="false">(J741/I741)*100</f>
        <v>66.0199592681468</v>
      </c>
      <c r="L741" s="188" t="n">
        <f aca="false">L738+L739+L740</f>
        <v>320541</v>
      </c>
      <c r="M741" s="188" t="n">
        <f aca="false">M738+M739+M740</f>
        <v>0</v>
      </c>
      <c r="N741" s="172" t="n">
        <f aca="false">J741+L741+M741</f>
        <v>24724609</v>
      </c>
    </row>
    <row r="742" customFormat="false" ht="25.5" hidden="false" customHeight="false" outlineLevel="0" collapsed="false">
      <c r="A742" s="168"/>
      <c r="B742" s="168"/>
      <c r="C742" s="168"/>
      <c r="D742" s="169"/>
      <c r="E742" s="170"/>
      <c r="F742" s="170"/>
      <c r="G742" s="168"/>
      <c r="H742" s="179" t="s">
        <v>766</v>
      </c>
      <c r="I742" s="188" t="n">
        <f aca="false">I743+I744</f>
        <v>18482341</v>
      </c>
      <c r="J742" s="188" t="n">
        <f aca="false">J743+J744</f>
        <v>12202034</v>
      </c>
      <c r="K742" s="166" t="n">
        <f aca="false">(J742/I742)*100</f>
        <v>66.0199592681468</v>
      </c>
      <c r="L742" s="188" t="n">
        <f aca="false">L743+L744</f>
        <v>320541</v>
      </c>
      <c r="M742" s="188" t="n">
        <f aca="false">M743+M744</f>
        <v>0</v>
      </c>
      <c r="N742" s="172" t="n">
        <f aca="false">J742+L742+M742</f>
        <v>12522575</v>
      </c>
    </row>
    <row r="743" customFormat="false" ht="12.75" hidden="false" customHeight="false" outlineLevel="0" collapsed="false">
      <c r="A743" s="168"/>
      <c r="B743" s="168"/>
      <c r="C743" s="168"/>
      <c r="D743" s="169"/>
      <c r="E743" s="170" t="s">
        <v>327</v>
      </c>
      <c r="F743" s="170"/>
      <c r="G743" s="170" t="s">
        <v>170</v>
      </c>
      <c r="H743" s="171" t="s">
        <v>171</v>
      </c>
      <c r="I743" s="188" t="n">
        <f aca="false">I734</f>
        <v>18482341</v>
      </c>
      <c r="J743" s="188" t="n">
        <f aca="false">J734</f>
        <v>12202034</v>
      </c>
      <c r="K743" s="166" t="n">
        <f aca="false">(J743/I743)*100</f>
        <v>66.0199592681468</v>
      </c>
      <c r="L743" s="188" t="n">
        <f aca="false">L734</f>
        <v>0</v>
      </c>
      <c r="M743" s="188" t="n">
        <f aca="false">M734</f>
        <v>0</v>
      </c>
      <c r="N743" s="172" t="n">
        <f aca="false">J743+L743+M743</f>
        <v>12202034</v>
      </c>
    </row>
    <row r="744" customFormat="false" ht="12.75" hidden="false" customHeight="false" outlineLevel="0" collapsed="false">
      <c r="A744" s="168"/>
      <c r="B744" s="168"/>
      <c r="C744" s="168"/>
      <c r="D744" s="169"/>
      <c r="E744" s="170" t="s">
        <v>767</v>
      </c>
      <c r="F744" s="170"/>
      <c r="G744" s="170" t="s">
        <v>655</v>
      </c>
      <c r="H744" s="171" t="s">
        <v>656</v>
      </c>
      <c r="I744" s="188" t="n">
        <f aca="false">I735</f>
        <v>0</v>
      </c>
      <c r="J744" s="188" t="n">
        <f aca="false">J735</f>
        <v>0</v>
      </c>
      <c r="K744" s="166" t="n">
        <v>0</v>
      </c>
      <c r="L744" s="188" t="n">
        <f aca="false">L735</f>
        <v>320541</v>
      </c>
      <c r="M744" s="188" t="n">
        <f aca="false">M735</f>
        <v>0</v>
      </c>
      <c r="N744" s="172" t="n">
        <f aca="false">J744+L744+M744</f>
        <v>320541</v>
      </c>
    </row>
    <row r="745" customFormat="false" ht="14.1" hidden="false" customHeight="true" outlineLevel="0" collapsed="false">
      <c r="A745" s="168"/>
      <c r="B745" s="157" t="s">
        <v>768</v>
      </c>
      <c r="C745" s="168"/>
      <c r="D745" s="169"/>
      <c r="E745" s="170"/>
      <c r="F745" s="170"/>
      <c r="G745" s="168"/>
      <c r="H745" s="178" t="s">
        <v>769</v>
      </c>
      <c r="I745" s="167" t="n">
        <f aca="false">I746</f>
        <v>48194634</v>
      </c>
      <c r="J745" s="167" t="n">
        <f aca="false">J746</f>
        <v>29403524</v>
      </c>
      <c r="K745" s="166" t="n">
        <f aca="false">(J745/I745)*100</f>
        <v>61.0099539297259</v>
      </c>
      <c r="L745" s="167" t="n">
        <f aca="false">L746</f>
        <v>2148012</v>
      </c>
      <c r="M745" s="167" t="n">
        <f aca="false">M746</f>
        <v>8909372</v>
      </c>
      <c r="N745" s="172" t="n">
        <f aca="false">J745+L745+M745</f>
        <v>40460908</v>
      </c>
    </row>
    <row r="746" customFormat="false" ht="25.5" hidden="false" customHeight="false" outlineLevel="0" collapsed="false">
      <c r="A746" s="168"/>
      <c r="B746" s="168"/>
      <c r="C746" s="168"/>
      <c r="D746" s="169"/>
      <c r="E746" s="170"/>
      <c r="F746" s="170"/>
      <c r="G746" s="168"/>
      <c r="H746" s="165" t="s">
        <v>770</v>
      </c>
      <c r="I746" s="167" t="n">
        <f aca="false">I750+I751+I752+I754+I755+I756+I757+I764+I765+I775+I776+I779+I788+I797+I793+I786+I794+I787+I799+I795+I790+I791+I792</f>
        <v>48194634</v>
      </c>
      <c r="J746" s="167" t="n">
        <f aca="false">J750+J751+J752+J754+J755+J756+J757+J764+J765+J775+J776+J779+J788+J797+J793+J786+J794+J787+J799+J795+J790+J791+J792</f>
        <v>29403524</v>
      </c>
      <c r="K746" s="166" t="n">
        <f aca="false">(J746/I746)*100</f>
        <v>61.0099539297259</v>
      </c>
      <c r="L746" s="167" t="n">
        <f aca="false">L750+L751+L752+L754+L755+L756+L757+L764+L765+L775+L776+L779+L788+L797+L793+L786+L794+L787+L799+L795+L790+L791+L792</f>
        <v>2148012</v>
      </c>
      <c r="M746" s="167" t="n">
        <f aca="false">M750+M751+M752+M754+M755+M756+M757+M764+M765+M775+M776+M779+M788+M797+M793+M786+M794+M787+M799+M795+M790+M791+M792</f>
        <v>8909372</v>
      </c>
      <c r="N746" s="172" t="n">
        <f aca="false">J746+L746+M746</f>
        <v>40460908</v>
      </c>
    </row>
    <row r="747" customFormat="false" ht="12.75" hidden="false" customHeight="false" outlineLevel="0" collapsed="false">
      <c r="A747" s="168"/>
      <c r="B747" s="168"/>
      <c r="C747" s="168" t="n">
        <v>911</v>
      </c>
      <c r="D747" s="169"/>
      <c r="E747" s="170"/>
      <c r="F747" s="170"/>
      <c r="G747" s="168"/>
      <c r="H747" s="165" t="s">
        <v>771</v>
      </c>
      <c r="I747" s="167"/>
      <c r="J747" s="167"/>
      <c r="K747" s="166"/>
      <c r="L747" s="167"/>
      <c r="M747" s="167"/>
      <c r="N747" s="172"/>
    </row>
    <row r="748" customFormat="false" ht="12.75" hidden="false" customHeight="false" outlineLevel="0" collapsed="false">
      <c r="A748" s="168"/>
      <c r="B748" s="168"/>
      <c r="C748" s="168"/>
      <c r="D748" s="164" t="s">
        <v>772</v>
      </c>
      <c r="E748" s="164"/>
      <c r="F748" s="164"/>
      <c r="G748" s="157"/>
      <c r="H748" s="165" t="s">
        <v>773</v>
      </c>
      <c r="I748" s="167" t="n">
        <f aca="false">I810</f>
        <v>48194634</v>
      </c>
      <c r="J748" s="167" t="n">
        <f aca="false">J810</f>
        <v>29403524</v>
      </c>
      <c r="K748" s="166" t="n">
        <f aca="false">(J748/I748)*100</f>
        <v>61.0099539297259</v>
      </c>
      <c r="L748" s="167" t="n">
        <f aca="false">L749+L796+L798</f>
        <v>2148012</v>
      </c>
      <c r="M748" s="167" t="n">
        <f aca="false">M749+M796+M798</f>
        <v>8909372</v>
      </c>
      <c r="N748" s="172" t="n">
        <f aca="false">J748+L748+M748</f>
        <v>40460908</v>
      </c>
    </row>
    <row r="749" customFormat="false" ht="25.5" hidden="false" customHeight="false" outlineLevel="0" collapsed="false">
      <c r="A749" s="168"/>
      <c r="B749" s="168"/>
      <c r="C749" s="168"/>
      <c r="D749" s="164" t="s">
        <v>774</v>
      </c>
      <c r="E749" s="164"/>
      <c r="F749" s="164"/>
      <c r="G749" s="157"/>
      <c r="H749" s="165" t="s">
        <v>775</v>
      </c>
      <c r="I749" s="167" t="n">
        <f aca="false">I750+I751+I752+I754+I755+I756+I757+I764+I765+I775+I776+I779+I788+I793+I786+I794+I787+I795+I790+I791+I792</f>
        <v>48194634</v>
      </c>
      <c r="J749" s="167" t="n">
        <f aca="false">J750+J751+J752+J754+J755+J756+J757+J764+J765+J775+J776+J779+J788+J793+J786+J794+J787+J795+J790+J791+J792</f>
        <v>29403524</v>
      </c>
      <c r="K749" s="166" t="n">
        <f aca="false">(J749/I749)*100</f>
        <v>61.0099539297259</v>
      </c>
      <c r="L749" s="167" t="n">
        <f aca="false">L750+L751+L752+L754+L755+L756+L757+L764+L765+L775+L776+L779+L788+L793+L786+L794+L787+L795+L790+L791</f>
        <v>2148012</v>
      </c>
      <c r="M749" s="167" t="n">
        <f aca="false">M750+M751+M752+M754+M755+M756+M757+M764+M765+M775+M776+M779+M788+M793+M786+M794+M787+M795+M790+M791</f>
        <v>8909372</v>
      </c>
      <c r="N749" s="172" t="n">
        <f aca="false">J749+L749+M749</f>
        <v>40460908</v>
      </c>
    </row>
    <row r="750" customFormat="false" ht="14.1" hidden="false" customHeight="true" outlineLevel="0" collapsed="false">
      <c r="A750" s="168"/>
      <c r="B750" s="168"/>
      <c r="C750" s="168"/>
      <c r="D750" s="169"/>
      <c r="E750" s="170"/>
      <c r="F750" s="170" t="s">
        <v>776</v>
      </c>
      <c r="G750" s="168" t="n">
        <v>411</v>
      </c>
      <c r="H750" s="171" t="s">
        <v>357</v>
      </c>
      <c r="I750" s="183" t="n">
        <v>22989478</v>
      </c>
      <c r="J750" s="183" t="n">
        <v>16685854</v>
      </c>
      <c r="K750" s="166" t="n">
        <f aca="false">(J750/I750)*100</f>
        <v>72.5803952573434</v>
      </c>
      <c r="L750" s="183" t="n">
        <v>0</v>
      </c>
      <c r="M750" s="183" t="n">
        <v>3695283</v>
      </c>
      <c r="N750" s="172" t="n">
        <f aca="false">J750+L750+M750</f>
        <v>20381137</v>
      </c>
    </row>
    <row r="751" customFormat="false" ht="14.1" hidden="false" customHeight="true" outlineLevel="0" collapsed="false">
      <c r="A751" s="168"/>
      <c r="B751" s="168"/>
      <c r="C751" s="168"/>
      <c r="D751" s="169"/>
      <c r="E751" s="170"/>
      <c r="F751" s="170" t="s">
        <v>777</v>
      </c>
      <c r="G751" s="168" t="n">
        <v>412</v>
      </c>
      <c r="H751" s="171" t="s">
        <v>125</v>
      </c>
      <c r="I751" s="183" t="n">
        <v>4115108</v>
      </c>
      <c r="J751" s="183" t="n">
        <v>2431901</v>
      </c>
      <c r="K751" s="166" t="n">
        <f aca="false">(J751/I751)*100</f>
        <v>59.096893690275</v>
      </c>
      <c r="L751" s="183" t="n">
        <v>0</v>
      </c>
      <c r="M751" s="183" t="n">
        <v>1216323</v>
      </c>
      <c r="N751" s="172" t="n">
        <f aca="false">J751+L751+M751</f>
        <v>3648224</v>
      </c>
    </row>
    <row r="752" customFormat="false" ht="14.1" hidden="false" customHeight="true" outlineLevel="0" collapsed="false">
      <c r="A752" s="168"/>
      <c r="B752" s="168"/>
      <c r="C752" s="168"/>
      <c r="D752" s="169"/>
      <c r="E752" s="170"/>
      <c r="F752" s="170" t="s">
        <v>778</v>
      </c>
      <c r="G752" s="168" t="n">
        <v>413</v>
      </c>
      <c r="H752" s="171" t="s">
        <v>126</v>
      </c>
      <c r="I752" s="182" t="n">
        <f aca="false">SUM(I753:I753)</f>
        <v>36280</v>
      </c>
      <c r="J752" s="182" t="n">
        <f aca="false">SUM(J753:J753)</f>
        <v>14320</v>
      </c>
      <c r="K752" s="166" t="n">
        <f aca="false">(J752/I752)*100</f>
        <v>39.470782800441</v>
      </c>
      <c r="L752" s="182" t="n">
        <f aca="false">SUM(L753:L753)</f>
        <v>13718</v>
      </c>
      <c r="M752" s="182" t="n">
        <f aca="false">SUM(M753:M753)</f>
        <v>0</v>
      </c>
      <c r="N752" s="172" t="n">
        <f aca="false">J752+L752+M752</f>
        <v>28038</v>
      </c>
    </row>
    <row r="753" customFormat="false" ht="14.1" hidden="false" customHeight="true" outlineLevel="0" collapsed="false">
      <c r="A753" s="168"/>
      <c r="B753" s="168"/>
      <c r="C753" s="168"/>
      <c r="D753" s="169"/>
      <c r="E753" s="170"/>
      <c r="F753" s="170"/>
      <c r="G753" s="168"/>
      <c r="H753" s="171" t="s">
        <v>614</v>
      </c>
      <c r="I753" s="183" t="n">
        <v>36280</v>
      </c>
      <c r="J753" s="183" t="n">
        <v>14320</v>
      </c>
      <c r="K753" s="166" t="n">
        <f aca="false">(J753/I753)*100</f>
        <v>39.470782800441</v>
      </c>
      <c r="L753" s="183" t="n">
        <v>13718</v>
      </c>
      <c r="M753" s="183" t="n">
        <v>0</v>
      </c>
      <c r="N753" s="172" t="n">
        <f aca="false">J753+L753+M753</f>
        <v>28038</v>
      </c>
    </row>
    <row r="754" customFormat="false" ht="14.1" hidden="false" customHeight="true" outlineLevel="0" collapsed="false">
      <c r="A754" s="168"/>
      <c r="B754" s="168"/>
      <c r="C754" s="168"/>
      <c r="D754" s="169"/>
      <c r="E754" s="170"/>
      <c r="F754" s="170" t="s">
        <v>779</v>
      </c>
      <c r="G754" s="168" t="n">
        <v>414</v>
      </c>
      <c r="H754" s="171" t="s">
        <v>129</v>
      </c>
      <c r="I754" s="182" t="n">
        <v>194000</v>
      </c>
      <c r="J754" s="182" t="n">
        <v>137812</v>
      </c>
      <c r="K754" s="166" t="n">
        <f aca="false">(J754/I754)*100</f>
        <v>71.0371134020619</v>
      </c>
      <c r="L754" s="182" t="n">
        <v>0</v>
      </c>
      <c r="M754" s="182" t="n">
        <v>3274417</v>
      </c>
      <c r="N754" s="172" t="n">
        <f aca="false">J754+L754+M754</f>
        <v>3412229</v>
      </c>
    </row>
    <row r="755" customFormat="false" ht="13.5" hidden="false" customHeight="true" outlineLevel="0" collapsed="false">
      <c r="A755" s="168"/>
      <c r="B755" s="168"/>
      <c r="C755" s="168"/>
      <c r="D755" s="169"/>
      <c r="E755" s="170"/>
      <c r="F755" s="170" t="s">
        <v>780</v>
      </c>
      <c r="G755" s="168" t="n">
        <v>415</v>
      </c>
      <c r="H755" s="171" t="s">
        <v>781</v>
      </c>
      <c r="I755" s="183" t="n">
        <v>725000</v>
      </c>
      <c r="J755" s="183" t="n">
        <v>283691</v>
      </c>
      <c r="K755" s="166" t="n">
        <f aca="false">(J755/I755)*100</f>
        <v>39.1297931034483</v>
      </c>
      <c r="L755" s="183" t="n">
        <v>0</v>
      </c>
      <c r="M755" s="183" t="n">
        <v>128101</v>
      </c>
      <c r="N755" s="172" t="n">
        <f aca="false">J755+L755+M755</f>
        <v>411792</v>
      </c>
    </row>
    <row r="756" customFormat="false" ht="13.5" hidden="false" customHeight="true" outlineLevel="0" collapsed="false">
      <c r="A756" s="168"/>
      <c r="B756" s="168"/>
      <c r="C756" s="168"/>
      <c r="D756" s="169"/>
      <c r="E756" s="170"/>
      <c r="F756" s="170" t="s">
        <v>782</v>
      </c>
      <c r="G756" s="168" t="n">
        <v>416</v>
      </c>
      <c r="H756" s="171" t="s">
        <v>225</v>
      </c>
      <c r="I756" s="183" t="n">
        <v>220000</v>
      </c>
      <c r="J756" s="183" t="n">
        <v>0</v>
      </c>
      <c r="K756" s="166" t="n">
        <f aca="false">(J756/I756)*100</f>
        <v>0</v>
      </c>
      <c r="L756" s="182" t="n">
        <v>0</v>
      </c>
      <c r="M756" s="182" t="n">
        <v>0</v>
      </c>
      <c r="N756" s="172" t="n">
        <f aca="false">J756+L756+M756</f>
        <v>0</v>
      </c>
    </row>
    <row r="757" customFormat="false" ht="13.5" hidden="false" customHeight="true" outlineLevel="0" collapsed="false">
      <c r="A757" s="168"/>
      <c r="B757" s="168"/>
      <c r="C757" s="168"/>
      <c r="D757" s="169"/>
      <c r="E757" s="170"/>
      <c r="F757" s="170" t="s">
        <v>783</v>
      </c>
      <c r="G757" s="168" t="n">
        <v>421</v>
      </c>
      <c r="H757" s="171" t="s">
        <v>134</v>
      </c>
      <c r="I757" s="182" t="n">
        <f aca="false">SUM(I758:I763)</f>
        <v>5485223</v>
      </c>
      <c r="J757" s="182" t="n">
        <f aca="false">SUM(J758:J763)</f>
        <v>3169919</v>
      </c>
      <c r="K757" s="166" t="n">
        <f aca="false">(J757/I757)*100</f>
        <v>57.7901573008062</v>
      </c>
      <c r="L757" s="182" t="n">
        <f aca="false">SUM(L758:L763)</f>
        <v>82578</v>
      </c>
      <c r="M757" s="182" t="n">
        <f aca="false">SUM(M758:M763)</f>
        <v>77714</v>
      </c>
      <c r="N757" s="172" t="n">
        <f aca="false">J757+L757+M757</f>
        <v>3330211</v>
      </c>
    </row>
    <row r="758" customFormat="false" ht="13.5" hidden="false" customHeight="true" outlineLevel="0" collapsed="false">
      <c r="A758" s="168"/>
      <c r="B758" s="168"/>
      <c r="C758" s="168"/>
      <c r="D758" s="169"/>
      <c r="E758" s="170"/>
      <c r="F758" s="170"/>
      <c r="G758" s="168"/>
      <c r="H758" s="171" t="s">
        <v>784</v>
      </c>
      <c r="I758" s="183" t="n">
        <v>60223</v>
      </c>
      <c r="J758" s="183" t="n">
        <v>10112</v>
      </c>
      <c r="K758" s="166" t="n">
        <f aca="false">(J758/I758)*100</f>
        <v>16.7909270544476</v>
      </c>
      <c r="L758" s="183" t="n">
        <v>13344</v>
      </c>
      <c r="M758" s="183" t="n">
        <v>37942</v>
      </c>
      <c r="N758" s="172" t="n">
        <f aca="false">J758+L758+M758</f>
        <v>61398</v>
      </c>
    </row>
    <row r="759" customFormat="false" ht="14.1" hidden="false" customHeight="true" outlineLevel="0" collapsed="false">
      <c r="A759" s="168"/>
      <c r="B759" s="168"/>
      <c r="C759" s="168"/>
      <c r="D759" s="169"/>
      <c r="E759" s="170"/>
      <c r="F759" s="170"/>
      <c r="G759" s="168"/>
      <c r="H759" s="171" t="s">
        <v>622</v>
      </c>
      <c r="I759" s="183" t="n">
        <v>4750000</v>
      </c>
      <c r="J759" s="183" t="n">
        <v>2833563</v>
      </c>
      <c r="K759" s="166" t="n">
        <f aca="false">(J759/I759)*100</f>
        <v>59.6539578947368</v>
      </c>
      <c r="L759" s="183" t="n">
        <v>2680</v>
      </c>
      <c r="M759" s="183"/>
      <c r="N759" s="172" t="n">
        <f aca="false">J759+L759+M759</f>
        <v>2836243</v>
      </c>
    </row>
    <row r="760" customFormat="false" ht="14.1" hidden="false" customHeight="true" outlineLevel="0" collapsed="false">
      <c r="A760" s="168"/>
      <c r="B760" s="168"/>
      <c r="C760" s="168"/>
      <c r="D760" s="169"/>
      <c r="E760" s="170"/>
      <c r="F760" s="170"/>
      <c r="G760" s="168"/>
      <c r="H760" s="171" t="s">
        <v>731</v>
      </c>
      <c r="I760" s="183" t="n">
        <v>290000</v>
      </c>
      <c r="J760" s="183" t="n">
        <v>161937</v>
      </c>
      <c r="K760" s="166" t="n">
        <f aca="false">(J760/I760)*100</f>
        <v>55.8403448275862</v>
      </c>
      <c r="L760" s="183" t="n">
        <v>20176</v>
      </c>
      <c r="M760" s="183"/>
      <c r="N760" s="172" t="n">
        <f aca="false">J760+L760+M760</f>
        <v>182113</v>
      </c>
    </row>
    <row r="761" customFormat="false" ht="14.1" hidden="false" customHeight="true" outlineLevel="0" collapsed="false">
      <c r="A761" s="168"/>
      <c r="B761" s="168"/>
      <c r="C761" s="168"/>
      <c r="D761" s="169"/>
      <c r="E761" s="170"/>
      <c r="F761" s="170"/>
      <c r="G761" s="168"/>
      <c r="H761" s="171" t="s">
        <v>624</v>
      </c>
      <c r="I761" s="183" t="n">
        <v>165000</v>
      </c>
      <c r="J761" s="183" t="n">
        <v>63907</v>
      </c>
      <c r="K761" s="166" t="n">
        <f aca="false">(J761/I761)*100</f>
        <v>38.7315151515152</v>
      </c>
      <c r="L761" s="183" t="n">
        <v>46378</v>
      </c>
      <c r="M761" s="183" t="n">
        <v>39772</v>
      </c>
      <c r="N761" s="172" t="n">
        <f aca="false">J761+L761+M761</f>
        <v>150057</v>
      </c>
    </row>
    <row r="762" customFormat="false" ht="14.1" hidden="false" customHeight="true" outlineLevel="0" collapsed="false">
      <c r="A762" s="168"/>
      <c r="B762" s="168"/>
      <c r="C762" s="168"/>
      <c r="D762" s="169"/>
      <c r="E762" s="170"/>
      <c r="F762" s="170"/>
      <c r="G762" s="168"/>
      <c r="H762" s="171" t="s">
        <v>785</v>
      </c>
      <c r="I762" s="183" t="n">
        <v>210000</v>
      </c>
      <c r="J762" s="183" t="n">
        <v>100400</v>
      </c>
      <c r="K762" s="166" t="n">
        <f aca="false">(J762/I762)*100</f>
        <v>47.8095238095238</v>
      </c>
      <c r="L762" s="183"/>
      <c r="M762" s="183"/>
      <c r="N762" s="172" t="n">
        <f aca="false">J762+L762+M762</f>
        <v>100400</v>
      </c>
    </row>
    <row r="763" customFormat="false" ht="14.1" hidden="false" customHeight="true" outlineLevel="0" collapsed="false">
      <c r="A763" s="168"/>
      <c r="B763" s="168"/>
      <c r="C763" s="168"/>
      <c r="D763" s="169"/>
      <c r="E763" s="170"/>
      <c r="F763" s="170"/>
      <c r="G763" s="168"/>
      <c r="H763" s="171" t="s">
        <v>236</v>
      </c>
      <c r="I763" s="183" t="n">
        <v>10000</v>
      </c>
      <c r="J763" s="183"/>
      <c r="K763" s="166" t="n">
        <f aca="false">(J763/I763)*100</f>
        <v>0</v>
      </c>
      <c r="L763" s="183" t="n">
        <v>0</v>
      </c>
      <c r="M763" s="183" t="n">
        <v>0</v>
      </c>
      <c r="N763" s="172" t="n">
        <f aca="false">J763+L763+M763</f>
        <v>0</v>
      </c>
    </row>
    <row r="764" customFormat="false" ht="14.1" hidden="false" customHeight="true" outlineLevel="0" collapsed="false">
      <c r="A764" s="168"/>
      <c r="B764" s="168"/>
      <c r="C764" s="168"/>
      <c r="D764" s="169"/>
      <c r="E764" s="170"/>
      <c r="F764" s="170" t="s">
        <v>786</v>
      </c>
      <c r="G764" s="168" t="n">
        <v>422</v>
      </c>
      <c r="H764" s="171" t="s">
        <v>787</v>
      </c>
      <c r="I764" s="182" t="n">
        <v>103000</v>
      </c>
      <c r="J764" s="182" t="n">
        <v>4402</v>
      </c>
      <c r="K764" s="166" t="n">
        <f aca="false">(J764/I764)*100</f>
        <v>4.27378640776699</v>
      </c>
      <c r="L764" s="182" t="n">
        <v>7850</v>
      </c>
      <c r="M764" s="182" t="n">
        <v>127779</v>
      </c>
      <c r="N764" s="172" t="n">
        <f aca="false">J764+L764+M764</f>
        <v>140031</v>
      </c>
    </row>
    <row r="765" customFormat="false" ht="14.1" hidden="false" customHeight="true" outlineLevel="0" collapsed="false">
      <c r="A765" s="168"/>
      <c r="B765" s="168"/>
      <c r="C765" s="168"/>
      <c r="D765" s="169"/>
      <c r="E765" s="170"/>
      <c r="F765" s="170" t="s">
        <v>788</v>
      </c>
      <c r="G765" s="168" t="n">
        <v>423</v>
      </c>
      <c r="H765" s="171" t="s">
        <v>140</v>
      </c>
      <c r="I765" s="182" t="n">
        <f aca="false">SUM(I766:I774)</f>
        <v>2284000</v>
      </c>
      <c r="J765" s="182" t="n">
        <f aca="false">SUM(J766:J774)</f>
        <v>1368943</v>
      </c>
      <c r="K765" s="166" t="n">
        <f aca="false">(J765/I765)*100</f>
        <v>59.9362084063047</v>
      </c>
      <c r="L765" s="182" t="n">
        <f aca="false">SUM(L766:L774)</f>
        <v>515613</v>
      </c>
      <c r="M765" s="182" t="n">
        <f aca="false">SUM(M766:M774)</f>
        <v>343035</v>
      </c>
      <c r="N765" s="172" t="n">
        <f aca="false">J765+L765+M765</f>
        <v>2227591</v>
      </c>
    </row>
    <row r="766" customFormat="false" ht="14.1" hidden="false" customHeight="true" outlineLevel="0" collapsed="false">
      <c r="A766" s="168"/>
      <c r="B766" s="168"/>
      <c r="C766" s="168"/>
      <c r="D766" s="169"/>
      <c r="E766" s="170"/>
      <c r="F766" s="170"/>
      <c r="G766" s="168"/>
      <c r="H766" s="171" t="s">
        <v>734</v>
      </c>
      <c r="I766" s="172" t="n">
        <v>10000</v>
      </c>
      <c r="J766" s="172"/>
      <c r="K766" s="166" t="n">
        <f aca="false">(J766/I766)*100</f>
        <v>0</v>
      </c>
      <c r="L766" s="182" t="n">
        <v>0</v>
      </c>
      <c r="M766" s="182" t="n">
        <v>0</v>
      </c>
      <c r="N766" s="172" t="n">
        <f aca="false">J766+L766+M766</f>
        <v>0</v>
      </c>
    </row>
    <row r="767" customFormat="false" ht="14.1" hidden="false" customHeight="true" outlineLevel="0" collapsed="false">
      <c r="A767" s="168"/>
      <c r="B767" s="168"/>
      <c r="C767" s="168"/>
      <c r="D767" s="169"/>
      <c r="E767" s="170"/>
      <c r="F767" s="170"/>
      <c r="G767" s="168"/>
      <c r="H767" s="171" t="s">
        <v>629</v>
      </c>
      <c r="I767" s="183" t="n">
        <v>230000</v>
      </c>
      <c r="J767" s="183" t="n">
        <v>20406</v>
      </c>
      <c r="K767" s="166" t="n">
        <f aca="false">(J767/I767)*100</f>
        <v>8.87217391304348</v>
      </c>
      <c r="L767" s="183" t="n">
        <v>14400</v>
      </c>
      <c r="M767" s="183" t="n">
        <v>0</v>
      </c>
      <c r="N767" s="172" t="n">
        <f aca="false">J767+L767+M767</f>
        <v>34806</v>
      </c>
    </row>
    <row r="768" customFormat="false" ht="14.1" hidden="false" customHeight="true" outlineLevel="0" collapsed="false">
      <c r="A768" s="168"/>
      <c r="B768" s="157"/>
      <c r="C768" s="168"/>
      <c r="D768" s="169"/>
      <c r="E768" s="170"/>
      <c r="F768" s="170"/>
      <c r="G768" s="168"/>
      <c r="H768" s="171" t="s">
        <v>789</v>
      </c>
      <c r="I768" s="183" t="n">
        <v>90000</v>
      </c>
      <c r="J768" s="183" t="n">
        <v>49900</v>
      </c>
      <c r="K768" s="166" t="n">
        <f aca="false">(J768/I768)*100</f>
        <v>55.4444444444444</v>
      </c>
      <c r="L768" s="183" t="n">
        <v>28750</v>
      </c>
      <c r="M768" s="183" t="n">
        <v>0</v>
      </c>
      <c r="N768" s="172" t="n">
        <f aca="false">J768+L768+M768</f>
        <v>78650</v>
      </c>
    </row>
    <row r="769" customFormat="false" ht="14.1" hidden="false" customHeight="true" outlineLevel="0" collapsed="false">
      <c r="A769" s="168"/>
      <c r="B769" s="157"/>
      <c r="C769" s="168"/>
      <c r="D769" s="169"/>
      <c r="E769" s="170"/>
      <c r="F769" s="170"/>
      <c r="G769" s="168"/>
      <c r="H769" s="171" t="s">
        <v>630</v>
      </c>
      <c r="I769" s="183" t="n">
        <v>15000</v>
      </c>
      <c r="J769" s="183" t="n">
        <v>5145</v>
      </c>
      <c r="K769" s="166" t="n">
        <f aca="false">(J769/I769)*100</f>
        <v>34.3</v>
      </c>
      <c r="L769" s="183" t="n">
        <v>3200</v>
      </c>
      <c r="M769" s="183" t="n">
        <v>0</v>
      </c>
      <c r="N769" s="172" t="n">
        <f aca="false">J769+L769+M769</f>
        <v>8345</v>
      </c>
    </row>
    <row r="770" customFormat="false" ht="14.1" hidden="false" customHeight="true" outlineLevel="0" collapsed="false">
      <c r="A770" s="168"/>
      <c r="B770" s="157"/>
      <c r="C770" s="168"/>
      <c r="D770" s="169"/>
      <c r="E770" s="170"/>
      <c r="F770" s="170"/>
      <c r="G770" s="168"/>
      <c r="H770" s="171" t="s">
        <v>145</v>
      </c>
      <c r="I770" s="183" t="n">
        <v>1614000</v>
      </c>
      <c r="J770" s="183" t="n">
        <v>1053056</v>
      </c>
      <c r="K770" s="166" t="n">
        <f aca="false">(J770/I770)*100</f>
        <v>65.2451053283767</v>
      </c>
      <c r="L770" s="183" t="n">
        <v>330395</v>
      </c>
      <c r="M770" s="183" t="n">
        <v>0</v>
      </c>
      <c r="N770" s="172" t="n">
        <f aca="false">J770+L770+M770</f>
        <v>1383451</v>
      </c>
    </row>
    <row r="771" customFormat="false" ht="14.1" hidden="false" customHeight="true" outlineLevel="0" collapsed="false">
      <c r="A771" s="168"/>
      <c r="B771" s="157"/>
      <c r="C771" s="168"/>
      <c r="D771" s="169"/>
      <c r="E771" s="170"/>
      <c r="F771" s="170"/>
      <c r="G771" s="168"/>
      <c r="H771" s="171" t="s">
        <v>790</v>
      </c>
      <c r="I771" s="183" t="n">
        <v>25000</v>
      </c>
      <c r="J771" s="183" t="n">
        <v>0</v>
      </c>
      <c r="K771" s="166" t="n">
        <f aca="false">(J771/I771)*100</f>
        <v>0</v>
      </c>
      <c r="L771" s="183" t="n">
        <v>0</v>
      </c>
      <c r="M771" s="183" t="n">
        <v>0</v>
      </c>
      <c r="N771" s="172" t="n">
        <f aca="false">J771+L771+M771</f>
        <v>0</v>
      </c>
    </row>
    <row r="772" customFormat="false" ht="14.1" hidden="false" customHeight="true" outlineLevel="0" collapsed="false">
      <c r="A772" s="168"/>
      <c r="B772" s="168"/>
      <c r="C772" s="168"/>
      <c r="D772" s="169"/>
      <c r="E772" s="170"/>
      <c r="F772" s="170"/>
      <c r="G772" s="168"/>
      <c r="H772" s="171" t="s">
        <v>147</v>
      </c>
      <c r="I772" s="183" t="n">
        <v>100000</v>
      </c>
      <c r="J772" s="183" t="n">
        <v>88973</v>
      </c>
      <c r="K772" s="166" t="n">
        <f aca="false">(J772/I772)*100</f>
        <v>88.973</v>
      </c>
      <c r="L772" s="183" t="n">
        <v>56835</v>
      </c>
      <c r="M772" s="183" t="n">
        <v>0</v>
      </c>
      <c r="N772" s="172" t="n">
        <f aca="false">J772+L772+M772</f>
        <v>145808</v>
      </c>
    </row>
    <row r="773" customFormat="false" ht="14.1" hidden="false" customHeight="true" outlineLevel="0" collapsed="false">
      <c r="A773" s="168"/>
      <c r="B773" s="168"/>
      <c r="C773" s="168"/>
      <c r="D773" s="169"/>
      <c r="E773" s="170"/>
      <c r="F773" s="170"/>
      <c r="G773" s="168"/>
      <c r="H773" s="171" t="s">
        <v>148</v>
      </c>
      <c r="I773" s="183" t="n">
        <v>0</v>
      </c>
      <c r="J773" s="183" t="n">
        <v>0</v>
      </c>
      <c r="K773" s="166" t="n">
        <v>0</v>
      </c>
      <c r="L773" s="183"/>
      <c r="M773" s="183" t="n">
        <v>0</v>
      </c>
      <c r="N773" s="172" t="n">
        <f aca="false">J773+L773+M773</f>
        <v>0</v>
      </c>
    </row>
    <row r="774" customFormat="false" ht="14.1" hidden="false" customHeight="true" outlineLevel="0" collapsed="false">
      <c r="A774" s="168"/>
      <c r="B774" s="168"/>
      <c r="C774" s="168"/>
      <c r="D774" s="169"/>
      <c r="E774" s="170"/>
      <c r="F774" s="170"/>
      <c r="G774" s="168"/>
      <c r="H774" s="171" t="s">
        <v>631</v>
      </c>
      <c r="I774" s="183" t="n">
        <v>200000</v>
      </c>
      <c r="J774" s="183" t="n">
        <v>151463</v>
      </c>
      <c r="K774" s="166" t="n">
        <f aca="false">(J774/I774)*100</f>
        <v>75.7315</v>
      </c>
      <c r="L774" s="183" t="n">
        <v>82033</v>
      </c>
      <c r="M774" s="183" t="n">
        <v>343035</v>
      </c>
      <c r="N774" s="172" t="n">
        <f aca="false">J774+L774+M774</f>
        <v>576531</v>
      </c>
    </row>
    <row r="775" customFormat="false" ht="14.1" hidden="false" customHeight="true" outlineLevel="0" collapsed="false">
      <c r="A775" s="168"/>
      <c r="B775" s="168"/>
      <c r="C775" s="168"/>
      <c r="D775" s="169"/>
      <c r="E775" s="170"/>
      <c r="F775" s="170" t="s">
        <v>791</v>
      </c>
      <c r="G775" s="168" t="n">
        <v>424</v>
      </c>
      <c r="H775" s="171" t="s">
        <v>245</v>
      </c>
      <c r="I775" s="182" t="n">
        <v>550000</v>
      </c>
      <c r="J775" s="182" t="n">
        <v>261460</v>
      </c>
      <c r="K775" s="166" t="n">
        <f aca="false">(J775/I775)*100</f>
        <v>47.5381818181818</v>
      </c>
      <c r="L775" s="182" t="n">
        <v>20240</v>
      </c>
      <c r="M775" s="182" t="n">
        <v>0</v>
      </c>
      <c r="N775" s="172" t="n">
        <f aca="false">J775+L775+M775</f>
        <v>281700</v>
      </c>
    </row>
    <row r="776" customFormat="false" ht="14.1" hidden="false" customHeight="true" outlineLevel="0" collapsed="false">
      <c r="A776" s="168"/>
      <c r="B776" s="168"/>
      <c r="C776" s="168"/>
      <c r="D776" s="169"/>
      <c r="E776" s="170"/>
      <c r="F776" s="170" t="s">
        <v>792</v>
      </c>
      <c r="G776" s="168" t="n">
        <v>425</v>
      </c>
      <c r="H776" s="171" t="s">
        <v>793</v>
      </c>
      <c r="I776" s="182" t="n">
        <f aca="false">SUM(I777:I778)</f>
        <v>1800000</v>
      </c>
      <c r="J776" s="182" t="n">
        <f aca="false">SUM(J777:J778)</f>
        <v>489390</v>
      </c>
      <c r="K776" s="166" t="n">
        <f aca="false">(J776/I776)*100</f>
        <v>27.1883333333333</v>
      </c>
      <c r="L776" s="182" t="n">
        <f aca="false">SUM(L777:L778)</f>
        <v>224783</v>
      </c>
      <c r="M776" s="182" t="n">
        <f aca="false">SUM(M777:M778)</f>
        <v>0</v>
      </c>
      <c r="N776" s="172" t="n">
        <f aca="false">J776+L776+M776</f>
        <v>714173</v>
      </c>
    </row>
    <row r="777" customFormat="false" ht="14.1" hidden="false" customHeight="true" outlineLevel="0" collapsed="false">
      <c r="A777" s="168"/>
      <c r="B777" s="168"/>
      <c r="C777" s="168"/>
      <c r="D777" s="169"/>
      <c r="E777" s="170"/>
      <c r="F777" s="170"/>
      <c r="G777" s="168"/>
      <c r="H777" s="171" t="s">
        <v>794</v>
      </c>
      <c r="I777" s="183" t="n">
        <v>1500000</v>
      </c>
      <c r="J777" s="183" t="n">
        <v>313878</v>
      </c>
      <c r="K777" s="166" t="n">
        <f aca="false">(J777/I777)*100</f>
        <v>20.9252</v>
      </c>
      <c r="L777" s="183" t="n">
        <v>0</v>
      </c>
      <c r="M777" s="183" t="n">
        <v>0</v>
      </c>
      <c r="N777" s="172" t="n">
        <f aca="false">J777+L777+M777</f>
        <v>313878</v>
      </c>
    </row>
    <row r="778" customFormat="false" ht="14.1" hidden="false" customHeight="true" outlineLevel="0" collapsed="false">
      <c r="A778" s="168"/>
      <c r="B778" s="168"/>
      <c r="C778" s="168"/>
      <c r="D778" s="169"/>
      <c r="E778" s="170"/>
      <c r="F778" s="170"/>
      <c r="G778" s="168"/>
      <c r="H778" s="171" t="s">
        <v>637</v>
      </c>
      <c r="I778" s="183" t="n">
        <v>300000</v>
      </c>
      <c r="J778" s="183" t="n">
        <v>175512</v>
      </c>
      <c r="K778" s="166" t="n">
        <f aca="false">(J778/I778)*100</f>
        <v>58.504</v>
      </c>
      <c r="L778" s="183" t="n">
        <v>224783</v>
      </c>
      <c r="M778" s="183" t="n">
        <v>0</v>
      </c>
      <c r="N778" s="172" t="n">
        <f aca="false">J778+L778+M778</f>
        <v>400295</v>
      </c>
    </row>
    <row r="779" customFormat="false" ht="14.1" hidden="false" customHeight="true" outlineLevel="0" collapsed="false">
      <c r="A779" s="168"/>
      <c r="B779" s="168"/>
      <c r="C779" s="168"/>
      <c r="D779" s="169"/>
      <c r="E779" s="170"/>
      <c r="F779" s="170" t="s">
        <v>795</v>
      </c>
      <c r="G779" s="168" t="n">
        <v>426</v>
      </c>
      <c r="H779" s="171" t="s">
        <v>152</v>
      </c>
      <c r="I779" s="182" t="n">
        <f aca="false">SUM(I780:I785)</f>
        <v>3658000</v>
      </c>
      <c r="J779" s="182" t="n">
        <f aca="false">SUM(J780:J785)</f>
        <v>1195400</v>
      </c>
      <c r="K779" s="166" t="n">
        <f aca="false">(J779/I779)*100</f>
        <v>32.6790595954073</v>
      </c>
      <c r="L779" s="182" t="n">
        <f aca="false">SUM(L780:L785)</f>
        <v>1198120</v>
      </c>
      <c r="M779" s="182" t="n">
        <f aca="false">SUM(M780:M785)</f>
        <v>0</v>
      </c>
      <c r="N779" s="172" t="n">
        <f aca="false">J779+L779+M779</f>
        <v>2393520</v>
      </c>
    </row>
    <row r="780" customFormat="false" ht="14.1" hidden="false" customHeight="true" outlineLevel="0" collapsed="false">
      <c r="A780" s="168"/>
      <c r="B780" s="168"/>
      <c r="C780" s="168"/>
      <c r="D780" s="169"/>
      <c r="E780" s="170"/>
      <c r="F780" s="170"/>
      <c r="G780" s="168"/>
      <c r="H780" s="171" t="s">
        <v>739</v>
      </c>
      <c r="I780" s="183" t="n">
        <v>190000</v>
      </c>
      <c r="J780" s="183" t="n">
        <v>29466</v>
      </c>
      <c r="K780" s="166" t="n">
        <f aca="false">(J780/I780)*100</f>
        <v>15.5084210526316</v>
      </c>
      <c r="L780" s="183" t="n">
        <v>43199</v>
      </c>
      <c r="M780" s="183" t="n">
        <v>0</v>
      </c>
      <c r="N780" s="172" t="n">
        <f aca="false">J780+L780+M780</f>
        <v>72665</v>
      </c>
    </row>
    <row r="781" customFormat="false" ht="14.1" hidden="false" customHeight="true" outlineLevel="0" collapsed="false">
      <c r="A781" s="168"/>
      <c r="B781" s="168"/>
      <c r="C781" s="168"/>
      <c r="D781" s="169"/>
      <c r="E781" s="170"/>
      <c r="F781" s="170"/>
      <c r="G781" s="168"/>
      <c r="H781" s="171" t="s">
        <v>260</v>
      </c>
      <c r="I781" s="183" t="n">
        <v>50000</v>
      </c>
      <c r="J781" s="183" t="n">
        <v>16900</v>
      </c>
      <c r="K781" s="166" t="n">
        <f aca="false">(J781/I781)*100</f>
        <v>33.8</v>
      </c>
      <c r="L781" s="183" t="n">
        <v>57400</v>
      </c>
      <c r="M781" s="183" t="n">
        <v>0</v>
      </c>
      <c r="N781" s="172" t="n">
        <f aca="false">J781+L781+M781</f>
        <v>74300</v>
      </c>
    </row>
    <row r="782" customFormat="false" ht="14.1" hidden="false" customHeight="true" outlineLevel="0" collapsed="false">
      <c r="A782" s="168"/>
      <c r="B782" s="168"/>
      <c r="C782" s="168"/>
      <c r="D782" s="169"/>
      <c r="E782" s="170"/>
      <c r="F782" s="170"/>
      <c r="G782" s="168"/>
      <c r="H782" s="171" t="s">
        <v>155</v>
      </c>
      <c r="I782" s="183" t="n">
        <v>208000</v>
      </c>
      <c r="J782" s="183" t="n">
        <v>55402</v>
      </c>
      <c r="K782" s="166" t="n">
        <f aca="false">(J782/I782)*100</f>
        <v>26.6355769230769</v>
      </c>
      <c r="L782" s="183" t="n">
        <v>33598</v>
      </c>
      <c r="M782" s="183" t="n">
        <v>0</v>
      </c>
      <c r="N782" s="172" t="n">
        <f aca="false">J782+L782+M782</f>
        <v>89000</v>
      </c>
    </row>
    <row r="783" customFormat="false" ht="14.1" hidden="false" customHeight="true" outlineLevel="0" collapsed="false">
      <c r="A783" s="168"/>
      <c r="B783" s="168"/>
      <c r="C783" s="168"/>
      <c r="D783" s="169"/>
      <c r="E783" s="170"/>
      <c r="F783" s="170"/>
      <c r="G783" s="168"/>
      <c r="H783" s="171" t="s">
        <v>639</v>
      </c>
      <c r="I783" s="183" t="n">
        <v>130000</v>
      </c>
      <c r="J783" s="183" t="n">
        <v>2254</v>
      </c>
      <c r="K783" s="166" t="n">
        <f aca="false">(J783/I783)*100</f>
        <v>1.73384615384615</v>
      </c>
      <c r="L783" s="183" t="n">
        <v>32800</v>
      </c>
      <c r="M783" s="183" t="n">
        <v>0</v>
      </c>
      <c r="N783" s="172" t="n">
        <f aca="false">J783+L783+M783</f>
        <v>35054</v>
      </c>
    </row>
    <row r="784" customFormat="false" ht="14.1" hidden="false" customHeight="true" outlineLevel="0" collapsed="false">
      <c r="A784" s="168"/>
      <c r="B784" s="168"/>
      <c r="C784" s="168"/>
      <c r="D784" s="169"/>
      <c r="E784" s="170"/>
      <c r="F784" s="170"/>
      <c r="G784" s="168"/>
      <c r="H784" s="171" t="s">
        <v>743</v>
      </c>
      <c r="I784" s="183" t="n">
        <v>2700000</v>
      </c>
      <c r="J784" s="183" t="n">
        <v>1047915</v>
      </c>
      <c r="K784" s="166" t="n">
        <f aca="false">(J784/I784)*100</f>
        <v>38.8116666666667</v>
      </c>
      <c r="L784" s="183" t="n">
        <v>909823</v>
      </c>
      <c r="M784" s="183" t="n">
        <v>0</v>
      </c>
      <c r="N784" s="172" t="n">
        <f aca="false">J784+L784+M784</f>
        <v>1957738</v>
      </c>
    </row>
    <row r="785" customFormat="false" ht="14.1" hidden="false" customHeight="true" outlineLevel="0" collapsed="false">
      <c r="A785" s="168"/>
      <c r="B785" s="168"/>
      <c r="C785" s="168"/>
      <c r="D785" s="169"/>
      <c r="E785" s="170"/>
      <c r="F785" s="170"/>
      <c r="G785" s="168"/>
      <c r="H785" s="171" t="s">
        <v>156</v>
      </c>
      <c r="I785" s="183" t="n">
        <v>380000</v>
      </c>
      <c r="J785" s="183" t="n">
        <v>43463</v>
      </c>
      <c r="K785" s="166" t="n">
        <f aca="false">(J785/I785)*100</f>
        <v>11.4376315789474</v>
      </c>
      <c r="L785" s="183" t="n">
        <v>121300</v>
      </c>
      <c r="M785" s="183" t="n">
        <v>0</v>
      </c>
      <c r="N785" s="172" t="n">
        <f aca="false">J785+L785+M785</f>
        <v>164763</v>
      </c>
    </row>
    <row r="786" customFormat="false" ht="14.1" hidden="false" customHeight="true" outlineLevel="0" collapsed="false">
      <c r="A786" s="168"/>
      <c r="B786" s="168"/>
      <c r="C786" s="168"/>
      <c r="D786" s="169"/>
      <c r="E786" s="170"/>
      <c r="F786" s="170" t="s">
        <v>796</v>
      </c>
      <c r="G786" s="168" t="n">
        <v>465</v>
      </c>
      <c r="H786" s="174" t="s">
        <v>157</v>
      </c>
      <c r="I786" s="183" t="n">
        <v>2327045</v>
      </c>
      <c r="J786" s="183" t="n">
        <v>1837708</v>
      </c>
      <c r="K786" s="166" t="n">
        <f aca="false">(J786/I786)*100</f>
        <v>78.971743133459</v>
      </c>
      <c r="L786" s="183" t="n">
        <v>0</v>
      </c>
      <c r="M786" s="183" t="n">
        <v>46720</v>
      </c>
      <c r="N786" s="172" t="n">
        <f aca="false">J786+L786+M786</f>
        <v>1884428</v>
      </c>
    </row>
    <row r="787" customFormat="false" ht="14.1" hidden="false" customHeight="true" outlineLevel="0" collapsed="false">
      <c r="A787" s="168"/>
      <c r="B787" s="168"/>
      <c r="C787" s="168"/>
      <c r="D787" s="169"/>
      <c r="E787" s="170"/>
      <c r="F787" s="170" t="s">
        <v>797</v>
      </c>
      <c r="G787" s="168" t="n">
        <v>472</v>
      </c>
      <c r="H787" s="171" t="s">
        <v>349</v>
      </c>
      <c r="I787" s="183" t="n">
        <v>0</v>
      </c>
      <c r="J787" s="183" t="n">
        <v>0</v>
      </c>
      <c r="K787" s="166" t="n">
        <v>0</v>
      </c>
      <c r="L787" s="183" t="n">
        <v>0</v>
      </c>
      <c r="M787" s="183" t="n">
        <v>0</v>
      </c>
      <c r="N787" s="172" t="n">
        <f aca="false">J787+L787+M787</f>
        <v>0</v>
      </c>
    </row>
    <row r="788" customFormat="false" ht="14.1" hidden="false" customHeight="true" outlineLevel="0" collapsed="false">
      <c r="A788" s="168"/>
      <c r="B788" s="168"/>
      <c r="C788" s="168"/>
      <c r="D788" s="169"/>
      <c r="E788" s="170"/>
      <c r="F788" s="170" t="s">
        <v>798</v>
      </c>
      <c r="G788" s="168" t="n">
        <v>482</v>
      </c>
      <c r="H788" s="171" t="s">
        <v>799</v>
      </c>
      <c r="I788" s="182" t="n">
        <v>220000</v>
      </c>
      <c r="J788" s="182" t="n">
        <v>159691</v>
      </c>
      <c r="K788" s="166" t="n">
        <f aca="false">(J788/I788)*100</f>
        <v>72.5868181818182</v>
      </c>
      <c r="L788" s="182" t="n">
        <v>0</v>
      </c>
      <c r="M788" s="182" t="n">
        <v>0</v>
      </c>
      <c r="N788" s="172" t="n">
        <f aca="false">J788+L788+M788</f>
        <v>159691</v>
      </c>
    </row>
    <row r="789" customFormat="false" ht="14.1" hidden="true" customHeight="true" outlineLevel="0" collapsed="false">
      <c r="A789" s="168"/>
      <c r="B789" s="168"/>
      <c r="C789" s="168"/>
      <c r="D789" s="169"/>
      <c r="E789" s="170"/>
      <c r="F789" s="170" t="n">
        <v>187</v>
      </c>
      <c r="G789" s="168" t="n">
        <v>511</v>
      </c>
      <c r="H789" s="171" t="s">
        <v>800</v>
      </c>
      <c r="I789" s="183" t="n">
        <v>0</v>
      </c>
      <c r="J789" s="183" t="n">
        <v>0</v>
      </c>
      <c r="K789" s="166" t="e">
        <f aca="false">(J789/I789)*100</f>
        <v>#DIV/0!</v>
      </c>
      <c r="L789" s="183" t="n">
        <v>0</v>
      </c>
      <c r="M789" s="183" t="n">
        <v>0</v>
      </c>
      <c r="N789" s="172" t="n">
        <f aca="false">J789+L789+M789</f>
        <v>0</v>
      </c>
    </row>
    <row r="790" customFormat="false" ht="14.1" hidden="false" customHeight="true" outlineLevel="0" collapsed="false">
      <c r="A790" s="168"/>
      <c r="B790" s="168"/>
      <c r="C790" s="168"/>
      <c r="D790" s="169"/>
      <c r="E790" s="170"/>
      <c r="F790" s="170" t="s">
        <v>801</v>
      </c>
      <c r="G790" s="168" t="n">
        <v>483</v>
      </c>
      <c r="H790" s="171" t="s">
        <v>594</v>
      </c>
      <c r="I790" s="183" t="n">
        <v>410000</v>
      </c>
      <c r="J790" s="183" t="n">
        <v>386032</v>
      </c>
      <c r="K790" s="166" t="n">
        <f aca="false">(J790/I790)*100</f>
        <v>94.1541463414634</v>
      </c>
      <c r="L790" s="183" t="n">
        <v>24430</v>
      </c>
      <c r="M790" s="183" t="n">
        <v>0</v>
      </c>
      <c r="N790" s="172" t="n">
        <f aca="false">J790+L790+M790</f>
        <v>410462</v>
      </c>
    </row>
    <row r="791" customFormat="false" ht="23.25" hidden="false" customHeight="true" outlineLevel="0" collapsed="false">
      <c r="A791" s="168"/>
      <c r="B791" s="168"/>
      <c r="C791" s="168"/>
      <c r="D791" s="169"/>
      <c r="E791" s="170"/>
      <c r="F791" s="170" t="s">
        <v>802</v>
      </c>
      <c r="G791" s="168" t="n">
        <v>485</v>
      </c>
      <c r="H791" s="171" t="s">
        <v>273</v>
      </c>
      <c r="I791" s="183" t="n">
        <v>1820000</v>
      </c>
      <c r="J791" s="183" t="n">
        <v>977001</v>
      </c>
      <c r="K791" s="166" t="n">
        <f aca="false">(J791/I791)*100</f>
        <v>53.6813736263736</v>
      </c>
      <c r="L791" s="183" t="n">
        <v>0</v>
      </c>
      <c r="M791" s="183" t="n">
        <v>0</v>
      </c>
      <c r="N791" s="172" t="n">
        <f aca="false">J791+L791+M791</f>
        <v>977001</v>
      </c>
    </row>
    <row r="792" customFormat="false" ht="14.1" hidden="false" customHeight="true" outlineLevel="0" collapsed="false">
      <c r="A792" s="168"/>
      <c r="B792" s="168"/>
      <c r="C792" s="168"/>
      <c r="D792" s="169"/>
      <c r="E792" s="170"/>
      <c r="F792" s="170" t="s">
        <v>803</v>
      </c>
      <c r="G792" s="168" t="n">
        <v>511</v>
      </c>
      <c r="H792" s="171" t="s">
        <v>279</v>
      </c>
      <c r="I792" s="183" t="n">
        <v>497500</v>
      </c>
      <c r="J792" s="183" t="n">
        <v>0</v>
      </c>
      <c r="K792" s="166" t="n">
        <f aca="false">(J792/I792)*100</f>
        <v>0</v>
      </c>
      <c r="L792" s="182" t="n">
        <v>0</v>
      </c>
      <c r="M792" s="182" t="n">
        <v>0</v>
      </c>
      <c r="N792" s="172" t="n">
        <f aca="false">J792+L792+M792</f>
        <v>0</v>
      </c>
    </row>
    <row r="793" customFormat="false" ht="14.1" hidden="false" customHeight="true" outlineLevel="0" collapsed="false">
      <c r="A793" s="198"/>
      <c r="B793" s="198"/>
      <c r="C793" s="198"/>
      <c r="D793" s="199"/>
      <c r="E793" s="200"/>
      <c r="F793" s="170" t="s">
        <v>804</v>
      </c>
      <c r="G793" s="168" t="n">
        <v>512</v>
      </c>
      <c r="H793" s="171" t="s">
        <v>202</v>
      </c>
      <c r="I793" s="183" t="n">
        <v>760000</v>
      </c>
      <c r="J793" s="183" t="n">
        <v>0</v>
      </c>
      <c r="K793" s="166" t="n">
        <f aca="false">(J793/I793)*100</f>
        <v>0</v>
      </c>
      <c r="L793" s="183" t="n">
        <v>55380</v>
      </c>
      <c r="M793" s="183"/>
      <c r="N793" s="172" t="n">
        <f aca="false">J793+L793+M793</f>
        <v>55380</v>
      </c>
    </row>
    <row r="794" customFormat="false" ht="13.5" hidden="true" customHeight="true" outlineLevel="0" collapsed="false">
      <c r="A794" s="201"/>
      <c r="B794" s="201"/>
      <c r="C794" s="202"/>
      <c r="D794" s="164"/>
      <c r="E794" s="164"/>
      <c r="F794" s="170" t="n">
        <v>189</v>
      </c>
      <c r="G794" s="168" t="n">
        <v>515</v>
      </c>
      <c r="H794" s="171" t="s">
        <v>805</v>
      </c>
      <c r="I794" s="183"/>
      <c r="J794" s="183"/>
      <c r="K794" s="166" t="e">
        <f aca="false">(J794/I794)*100</f>
        <v>#DIV/0!</v>
      </c>
      <c r="L794" s="183" t="n">
        <v>0</v>
      </c>
      <c r="M794" s="183" t="n">
        <v>0</v>
      </c>
      <c r="N794" s="172" t="n">
        <f aca="false">J794+L794+M794</f>
        <v>0</v>
      </c>
    </row>
    <row r="795" customFormat="false" ht="13.5" hidden="false" customHeight="true" outlineLevel="0" collapsed="false">
      <c r="A795" s="201"/>
      <c r="B795" s="201"/>
      <c r="C795" s="202"/>
      <c r="D795" s="164"/>
      <c r="E795" s="164"/>
      <c r="F795" s="170" t="s">
        <v>806</v>
      </c>
      <c r="G795" s="168" t="n">
        <v>515</v>
      </c>
      <c r="H795" s="171" t="s">
        <v>282</v>
      </c>
      <c r="I795" s="183" t="n">
        <v>0</v>
      </c>
      <c r="J795" s="183" t="n">
        <v>0</v>
      </c>
      <c r="K795" s="166" t="n">
        <v>0</v>
      </c>
      <c r="L795" s="183" t="n">
        <v>5300</v>
      </c>
      <c r="M795" s="183" t="n">
        <v>0</v>
      </c>
      <c r="N795" s="172" t="n">
        <f aca="false">J795+L795+M795</f>
        <v>5300</v>
      </c>
    </row>
    <row r="796" customFormat="false" ht="25.5" hidden="true" customHeight="false" outlineLevel="0" collapsed="false">
      <c r="A796" s="201"/>
      <c r="B796" s="201"/>
      <c r="C796" s="202"/>
      <c r="D796" s="164"/>
      <c r="E796" s="164"/>
      <c r="F796" s="164"/>
      <c r="G796" s="157"/>
      <c r="H796" s="165" t="s">
        <v>807</v>
      </c>
      <c r="I796" s="182" t="n">
        <f aca="false">I797</f>
        <v>0</v>
      </c>
      <c r="J796" s="182" t="n">
        <f aca="false">J797</f>
        <v>0</v>
      </c>
      <c r="K796" s="166" t="e">
        <f aca="false">(J796/I796)*100</f>
        <v>#DIV/0!</v>
      </c>
      <c r="L796" s="182" t="n">
        <f aca="false">L797</f>
        <v>0</v>
      </c>
      <c r="M796" s="182" t="n">
        <f aca="false">M797</f>
        <v>0</v>
      </c>
      <c r="N796" s="172" t="n">
        <f aca="false">J796+L796+M796</f>
        <v>0</v>
      </c>
    </row>
    <row r="797" customFormat="false" ht="14.1" hidden="true" customHeight="true" outlineLevel="0" collapsed="false">
      <c r="A797" s="168"/>
      <c r="B797" s="168"/>
      <c r="C797" s="168"/>
      <c r="D797" s="169"/>
      <c r="E797" s="170"/>
      <c r="F797" s="170"/>
      <c r="G797" s="168"/>
      <c r="H797" s="171" t="s">
        <v>279</v>
      </c>
      <c r="I797" s="183"/>
      <c r="J797" s="183"/>
      <c r="K797" s="166" t="e">
        <f aca="false">(J797/I797)*100</f>
        <v>#DIV/0!</v>
      </c>
      <c r="L797" s="182" t="n">
        <v>0</v>
      </c>
      <c r="M797" s="182" t="n">
        <v>0</v>
      </c>
      <c r="N797" s="172" t="n">
        <f aca="false">J797+L797+M797</f>
        <v>0</v>
      </c>
    </row>
    <row r="798" customFormat="false" ht="25.5" hidden="false" customHeight="false" outlineLevel="0" collapsed="false">
      <c r="A798" s="168"/>
      <c r="B798" s="168"/>
      <c r="C798" s="168"/>
      <c r="D798" s="164" t="s">
        <v>808</v>
      </c>
      <c r="E798" s="164"/>
      <c r="F798" s="164"/>
      <c r="G798" s="157"/>
      <c r="H798" s="165" t="s">
        <v>809</v>
      </c>
      <c r="I798" s="182" t="n">
        <f aca="false">I799</f>
        <v>0</v>
      </c>
      <c r="J798" s="182" t="n">
        <f aca="false">J799</f>
        <v>0</v>
      </c>
      <c r="K798" s="166" t="n">
        <v>0</v>
      </c>
      <c r="L798" s="182" t="n">
        <f aca="false">L799</f>
        <v>0</v>
      </c>
      <c r="M798" s="182" t="n">
        <f aca="false">M799</f>
        <v>0</v>
      </c>
      <c r="N798" s="172" t="n">
        <f aca="false">J798+L798+M798</f>
        <v>0</v>
      </c>
    </row>
    <row r="799" customFormat="false" ht="14.1" hidden="false" customHeight="true" outlineLevel="0" collapsed="false">
      <c r="A799" s="168"/>
      <c r="B799" s="168"/>
      <c r="C799" s="168"/>
      <c r="D799" s="169"/>
      <c r="E799" s="170"/>
      <c r="F799" s="170" t="s">
        <v>810</v>
      </c>
      <c r="G799" s="168" t="n">
        <v>511</v>
      </c>
      <c r="H799" s="171" t="s">
        <v>279</v>
      </c>
      <c r="I799" s="183" t="n">
        <v>0</v>
      </c>
      <c r="J799" s="183" t="n">
        <v>0</v>
      </c>
      <c r="K799" s="166" t="n">
        <v>0</v>
      </c>
      <c r="L799" s="182" t="n">
        <v>0</v>
      </c>
      <c r="M799" s="182" t="n">
        <v>0</v>
      </c>
      <c r="N799" s="172" t="n">
        <f aca="false">J799+L799+M799</f>
        <v>0</v>
      </c>
    </row>
    <row r="800" customFormat="false" ht="14.1" hidden="false" customHeight="true" outlineLevel="0" collapsed="false">
      <c r="A800" s="168"/>
      <c r="B800" s="168"/>
      <c r="C800" s="168"/>
      <c r="D800" s="169"/>
      <c r="E800" s="170"/>
      <c r="F800" s="170"/>
      <c r="G800" s="168"/>
      <c r="H800" s="165" t="s">
        <v>811</v>
      </c>
      <c r="I800" s="181"/>
      <c r="J800" s="181"/>
      <c r="K800" s="166"/>
      <c r="L800" s="181"/>
      <c r="M800" s="181"/>
      <c r="N800" s="172"/>
    </row>
    <row r="801" customFormat="false" ht="14.1" hidden="false" customHeight="true" outlineLevel="0" collapsed="false">
      <c r="A801" s="168"/>
      <c r="B801" s="168"/>
      <c r="C801" s="168"/>
      <c r="D801" s="169"/>
      <c r="E801" s="170"/>
      <c r="F801" s="170"/>
      <c r="G801" s="170" t="s">
        <v>170</v>
      </c>
      <c r="H801" s="171" t="s">
        <v>171</v>
      </c>
      <c r="I801" s="182" t="n">
        <f aca="false">I745</f>
        <v>48194634</v>
      </c>
      <c r="J801" s="182" t="n">
        <f aca="false">J745</f>
        <v>29403524</v>
      </c>
      <c r="K801" s="166" t="n">
        <f aca="false">(J801/I801)*100</f>
        <v>61.0099539297259</v>
      </c>
      <c r="L801" s="182" t="n">
        <v>0</v>
      </c>
      <c r="M801" s="182" t="n">
        <v>0</v>
      </c>
      <c r="N801" s="172" t="n">
        <f aca="false">J801+L801+M801</f>
        <v>29403524</v>
      </c>
    </row>
    <row r="802" customFormat="false" ht="14.1" hidden="false" customHeight="true" outlineLevel="0" collapsed="false">
      <c r="A802" s="168"/>
      <c r="B802" s="168"/>
      <c r="C802" s="168"/>
      <c r="D802" s="169"/>
      <c r="E802" s="170"/>
      <c r="F802" s="170"/>
      <c r="G802" s="170" t="s">
        <v>655</v>
      </c>
      <c r="H802" s="171" t="s">
        <v>656</v>
      </c>
      <c r="I802" s="182" t="n">
        <v>0</v>
      </c>
      <c r="J802" s="182" t="n">
        <v>0</v>
      </c>
      <c r="K802" s="166" t="n">
        <v>0</v>
      </c>
      <c r="L802" s="182" t="n">
        <f aca="false">L746</f>
        <v>2148012</v>
      </c>
      <c r="M802" s="182" t="n">
        <v>0</v>
      </c>
      <c r="N802" s="172" t="n">
        <f aca="false">J802+L802+M802</f>
        <v>2148012</v>
      </c>
    </row>
    <row r="803" customFormat="false" ht="14.1" hidden="false" customHeight="true" outlineLevel="0" collapsed="false">
      <c r="A803" s="168"/>
      <c r="B803" s="168"/>
      <c r="C803" s="168"/>
      <c r="D803" s="169"/>
      <c r="E803" s="170"/>
      <c r="F803" s="170"/>
      <c r="G803" s="170" t="s">
        <v>438</v>
      </c>
      <c r="H803" s="174" t="s">
        <v>439</v>
      </c>
      <c r="I803" s="182" t="n">
        <v>0</v>
      </c>
      <c r="J803" s="182" t="n">
        <v>0</v>
      </c>
      <c r="K803" s="166" t="n">
        <v>0</v>
      </c>
      <c r="L803" s="182" t="n">
        <v>0</v>
      </c>
      <c r="M803" s="182" t="n">
        <f aca="false">M746</f>
        <v>8909372</v>
      </c>
      <c r="N803" s="172" t="n">
        <f aca="false">J803+L803+M803</f>
        <v>8909372</v>
      </c>
    </row>
    <row r="804" customFormat="false" ht="14.1" hidden="false" customHeight="true" outlineLevel="0" collapsed="false">
      <c r="A804" s="168"/>
      <c r="B804" s="168"/>
      <c r="C804" s="168"/>
      <c r="D804" s="169"/>
      <c r="E804" s="170"/>
      <c r="F804" s="170"/>
      <c r="G804" s="168"/>
      <c r="H804" s="165" t="s">
        <v>812</v>
      </c>
      <c r="I804" s="167" t="n">
        <f aca="false">SUM(I801:I803)</f>
        <v>48194634</v>
      </c>
      <c r="J804" s="167" t="n">
        <f aca="false">SUM(J801:J803)</f>
        <v>29403524</v>
      </c>
      <c r="K804" s="166" t="n">
        <f aca="false">(J804/I804)*100</f>
        <v>61.0099539297259</v>
      </c>
      <c r="L804" s="167" t="n">
        <f aca="false">SUM(L801:L803)</f>
        <v>2148012</v>
      </c>
      <c r="M804" s="167" t="n">
        <f aca="false">SUM(M801:M803)</f>
        <v>8909372</v>
      </c>
      <c r="N804" s="172" t="n">
        <f aca="false">J804+L804+M804</f>
        <v>40460908</v>
      </c>
    </row>
    <row r="805" customFormat="false" ht="14.1" hidden="false" customHeight="true" outlineLevel="0" collapsed="false">
      <c r="A805" s="168"/>
      <c r="B805" s="168"/>
      <c r="C805" s="168"/>
      <c r="D805" s="169"/>
      <c r="E805" s="170"/>
      <c r="F805" s="170"/>
      <c r="G805" s="168"/>
      <c r="H805" s="165" t="s">
        <v>813</v>
      </c>
      <c r="I805" s="181"/>
      <c r="J805" s="181"/>
      <c r="K805" s="166"/>
      <c r="L805" s="181"/>
      <c r="M805" s="181"/>
      <c r="N805" s="172"/>
    </row>
    <row r="806" customFormat="false" ht="14.1" hidden="false" customHeight="true" outlineLevel="0" collapsed="false">
      <c r="A806" s="168"/>
      <c r="B806" s="168"/>
      <c r="C806" s="168"/>
      <c r="D806" s="169"/>
      <c r="E806" s="170"/>
      <c r="F806" s="170"/>
      <c r="G806" s="170" t="s">
        <v>170</v>
      </c>
      <c r="H806" s="171" t="s">
        <v>171</v>
      </c>
      <c r="I806" s="182" t="n">
        <f aca="false">I801</f>
        <v>48194634</v>
      </c>
      <c r="J806" s="182" t="n">
        <f aca="false">J801</f>
        <v>29403524</v>
      </c>
      <c r="K806" s="166" t="n">
        <f aca="false">(J806/I806)*100</f>
        <v>61.0099539297259</v>
      </c>
      <c r="L806" s="182" t="n">
        <f aca="false">L801</f>
        <v>0</v>
      </c>
      <c r="M806" s="182" t="n">
        <f aca="false">M801</f>
        <v>0</v>
      </c>
      <c r="N806" s="172" t="n">
        <f aca="false">J806+L806+M806</f>
        <v>29403524</v>
      </c>
    </row>
    <row r="807" customFormat="false" ht="14.1" hidden="false" customHeight="true" outlineLevel="0" collapsed="false">
      <c r="A807" s="168"/>
      <c r="B807" s="168"/>
      <c r="C807" s="168"/>
      <c r="D807" s="169"/>
      <c r="E807" s="170"/>
      <c r="F807" s="170"/>
      <c r="G807" s="170" t="s">
        <v>655</v>
      </c>
      <c r="H807" s="171" t="s">
        <v>656</v>
      </c>
      <c r="I807" s="181" t="n">
        <f aca="false">I802</f>
        <v>0</v>
      </c>
      <c r="J807" s="181" t="n">
        <f aca="false">J802</f>
        <v>0</v>
      </c>
      <c r="K807" s="166" t="n">
        <v>0</v>
      </c>
      <c r="L807" s="181" t="n">
        <f aca="false">L802</f>
        <v>2148012</v>
      </c>
      <c r="M807" s="181" t="n">
        <f aca="false">M802</f>
        <v>0</v>
      </c>
      <c r="N807" s="172" t="n">
        <f aca="false">J807+L807+M807</f>
        <v>2148012</v>
      </c>
    </row>
    <row r="808" customFormat="false" ht="14.1" hidden="false" customHeight="true" outlineLevel="0" collapsed="false">
      <c r="A808" s="168"/>
      <c r="B808" s="168"/>
      <c r="C808" s="168"/>
      <c r="D808" s="169"/>
      <c r="E808" s="170"/>
      <c r="F808" s="170"/>
      <c r="G808" s="170" t="s">
        <v>438</v>
      </c>
      <c r="H808" s="174" t="s">
        <v>439</v>
      </c>
      <c r="I808" s="181" t="n">
        <f aca="false">I803</f>
        <v>0</v>
      </c>
      <c r="J808" s="181" t="n">
        <f aca="false">J803</f>
        <v>0</v>
      </c>
      <c r="K808" s="166" t="n">
        <v>0</v>
      </c>
      <c r="L808" s="181" t="n">
        <f aca="false">L803</f>
        <v>0</v>
      </c>
      <c r="M808" s="181" t="n">
        <f aca="false">M803</f>
        <v>8909372</v>
      </c>
      <c r="N808" s="172" t="n">
        <f aca="false">J808+L808+M808</f>
        <v>8909372</v>
      </c>
    </row>
    <row r="809" customFormat="false" ht="14.1" hidden="false" customHeight="true" outlineLevel="0" collapsed="false">
      <c r="A809" s="168"/>
      <c r="B809" s="168"/>
      <c r="C809" s="168"/>
      <c r="D809" s="169"/>
      <c r="E809" s="170"/>
      <c r="F809" s="170"/>
      <c r="G809" s="168"/>
      <c r="H809" s="165" t="s">
        <v>814</v>
      </c>
      <c r="I809" s="167" t="n">
        <f aca="false">SUM(I806:I808)</f>
        <v>48194634</v>
      </c>
      <c r="J809" s="167" t="n">
        <f aca="false">SUM(J806:J808)</f>
        <v>29403524</v>
      </c>
      <c r="K809" s="166" t="n">
        <f aca="false">(J809/I809)*100</f>
        <v>61.0099539297259</v>
      </c>
      <c r="L809" s="167" t="n">
        <f aca="false">SUM(L806:L808)</f>
        <v>2148012</v>
      </c>
      <c r="M809" s="167" t="n">
        <f aca="false">SUM(M806:M808)</f>
        <v>8909372</v>
      </c>
      <c r="N809" s="172" t="n">
        <f aca="false">J809+L809+M809</f>
        <v>40460908</v>
      </c>
    </row>
    <row r="810" customFormat="false" ht="25.5" hidden="false" customHeight="false" outlineLevel="0" collapsed="false">
      <c r="A810" s="168"/>
      <c r="B810" s="168"/>
      <c r="C810" s="168"/>
      <c r="D810" s="169"/>
      <c r="E810" s="170"/>
      <c r="F810" s="170"/>
      <c r="G810" s="168"/>
      <c r="H810" s="179" t="s">
        <v>815</v>
      </c>
      <c r="I810" s="167" t="n">
        <f aca="false">I811+I812+I813</f>
        <v>48194634</v>
      </c>
      <c r="J810" s="167" t="n">
        <f aca="false">J811+J812+J813</f>
        <v>29403524</v>
      </c>
      <c r="K810" s="166" t="n">
        <f aca="false">(J810/I810)*100</f>
        <v>61.0099539297259</v>
      </c>
      <c r="L810" s="167" t="n">
        <f aca="false">L811+L812+L813</f>
        <v>2148012</v>
      </c>
      <c r="M810" s="167" t="n">
        <f aca="false">M811+M812+M813</f>
        <v>8909372</v>
      </c>
      <c r="N810" s="172" t="n">
        <f aca="false">J810+L810+M810</f>
        <v>40460908</v>
      </c>
    </row>
    <row r="811" customFormat="false" ht="12.75" hidden="false" customHeight="false" outlineLevel="0" collapsed="false">
      <c r="A811" s="168"/>
      <c r="B811" s="168"/>
      <c r="C811" s="168"/>
      <c r="D811" s="169"/>
      <c r="E811" s="170" t="s">
        <v>816</v>
      </c>
      <c r="F811" s="170"/>
      <c r="G811" s="170" t="s">
        <v>170</v>
      </c>
      <c r="H811" s="171" t="s">
        <v>171</v>
      </c>
      <c r="I811" s="167" t="n">
        <f aca="false">I801</f>
        <v>48194634</v>
      </c>
      <c r="J811" s="167" t="n">
        <f aca="false">J801</f>
        <v>29403524</v>
      </c>
      <c r="K811" s="166" t="n">
        <f aca="false">(J811/I811)*100</f>
        <v>61.0099539297259</v>
      </c>
      <c r="L811" s="167" t="n">
        <f aca="false">L801</f>
        <v>0</v>
      </c>
      <c r="M811" s="167" t="n">
        <f aca="false">M801</f>
        <v>0</v>
      </c>
      <c r="N811" s="172" t="n">
        <f aca="false">J811+L811+M811</f>
        <v>29403524</v>
      </c>
    </row>
    <row r="812" customFormat="false" ht="12.75" hidden="false" customHeight="false" outlineLevel="0" collapsed="false">
      <c r="A812" s="168"/>
      <c r="B812" s="168"/>
      <c r="C812" s="168"/>
      <c r="D812" s="169"/>
      <c r="E812" s="170" t="s">
        <v>817</v>
      </c>
      <c r="F812" s="170"/>
      <c r="G812" s="170" t="s">
        <v>655</v>
      </c>
      <c r="H812" s="171" t="s">
        <v>656</v>
      </c>
      <c r="I812" s="167" t="n">
        <f aca="false">I802</f>
        <v>0</v>
      </c>
      <c r="J812" s="167" t="n">
        <f aca="false">J802</f>
        <v>0</v>
      </c>
      <c r="K812" s="166" t="n">
        <v>0</v>
      </c>
      <c r="L812" s="167" t="n">
        <f aca="false">L802</f>
        <v>2148012</v>
      </c>
      <c r="M812" s="167" t="n">
        <f aca="false">M802</f>
        <v>0</v>
      </c>
      <c r="N812" s="172" t="n">
        <f aca="false">J812+L812+M812</f>
        <v>2148012</v>
      </c>
    </row>
    <row r="813" customFormat="false" ht="12.75" hidden="false" customHeight="false" outlineLevel="0" collapsed="false">
      <c r="A813" s="168"/>
      <c r="B813" s="168"/>
      <c r="C813" s="168"/>
      <c r="D813" s="169"/>
      <c r="E813" s="170" t="s">
        <v>818</v>
      </c>
      <c r="F813" s="170"/>
      <c r="G813" s="170" t="s">
        <v>438</v>
      </c>
      <c r="H813" s="174" t="s">
        <v>439</v>
      </c>
      <c r="I813" s="167" t="n">
        <f aca="false">I803</f>
        <v>0</v>
      </c>
      <c r="J813" s="167" t="n">
        <f aca="false">J803</f>
        <v>0</v>
      </c>
      <c r="K813" s="166" t="n">
        <v>0</v>
      </c>
      <c r="L813" s="167" t="n">
        <f aca="false">L803</f>
        <v>0</v>
      </c>
      <c r="M813" s="167" t="n">
        <f aca="false">M803</f>
        <v>8909372</v>
      </c>
      <c r="N813" s="172" t="n">
        <f aca="false">J813+L813+M813</f>
        <v>8909372</v>
      </c>
    </row>
    <row r="814" customFormat="false" ht="14.1" hidden="false" customHeight="true" outlineLevel="0" collapsed="false">
      <c r="A814" s="168"/>
      <c r="B814" s="157" t="s">
        <v>819</v>
      </c>
      <c r="C814" s="168" t="n">
        <v>912</v>
      </c>
      <c r="D814" s="169"/>
      <c r="E814" s="170"/>
      <c r="F814" s="170"/>
      <c r="G814" s="168"/>
      <c r="H814" s="178" t="s">
        <v>820</v>
      </c>
      <c r="I814" s="167" t="n">
        <f aca="false">I817+I836+I856+I874+I895+I919+I917</f>
        <v>52357000</v>
      </c>
      <c r="J814" s="167" t="n">
        <f aca="false">J817+J836+J856+J874+J895+J919+J917</f>
        <v>22529818</v>
      </c>
      <c r="K814" s="166" t="n">
        <f aca="false">(J814/I814)*100</f>
        <v>43.0311476975381</v>
      </c>
      <c r="L814" s="167" t="n">
        <f aca="false">L817+L836+L856+L874+L895+L919</f>
        <v>0</v>
      </c>
      <c r="M814" s="167" t="n">
        <f aca="false">M817+M836+M856+M874+M895+M919</f>
        <v>0</v>
      </c>
      <c r="N814" s="172" t="n">
        <f aca="false">J814+L814+M814</f>
        <v>22529818</v>
      </c>
    </row>
    <row r="815" customFormat="false" ht="14.1" hidden="false" customHeight="true" outlineLevel="0" collapsed="false">
      <c r="A815" s="168"/>
      <c r="B815" s="220"/>
      <c r="C815" s="168"/>
      <c r="D815" s="164" t="s">
        <v>821</v>
      </c>
      <c r="E815" s="164"/>
      <c r="F815" s="164"/>
      <c r="G815" s="157"/>
      <c r="H815" s="165" t="s">
        <v>822</v>
      </c>
      <c r="I815" s="167" t="n">
        <f aca="false">I930</f>
        <v>52357000</v>
      </c>
      <c r="J815" s="167" t="n">
        <f aca="false">J930</f>
        <v>22529818</v>
      </c>
      <c r="K815" s="166" t="n">
        <f aca="false">(J815/I815)*100</f>
        <v>43.0311476975381</v>
      </c>
      <c r="L815" s="167" t="n">
        <f aca="false">L930</f>
        <v>0</v>
      </c>
      <c r="M815" s="167" t="n">
        <f aca="false">M930</f>
        <v>0</v>
      </c>
      <c r="N815" s="172" t="n">
        <f aca="false">J815+L815+M815</f>
        <v>22529818</v>
      </c>
    </row>
    <row r="816" customFormat="false" ht="14.1" hidden="false" customHeight="true" outlineLevel="0" collapsed="false">
      <c r="A816" s="168"/>
      <c r="B816" s="168"/>
      <c r="C816" s="168"/>
      <c r="D816" s="169"/>
      <c r="E816" s="170"/>
      <c r="F816" s="170"/>
      <c r="G816" s="168"/>
      <c r="H816" s="165" t="s">
        <v>823</v>
      </c>
      <c r="I816" s="167" t="n">
        <f aca="false">SUM(I819:I832)+I834</f>
        <v>11159000</v>
      </c>
      <c r="J816" s="167" t="n">
        <f aca="false">SUM(J819:J832)+J834</f>
        <v>6303154</v>
      </c>
      <c r="K816" s="166" t="n">
        <f aca="false">(J816/I816)*100</f>
        <v>56.4849359261583</v>
      </c>
      <c r="L816" s="167" t="n">
        <f aca="false">SUM(L819:L820)+SUM(L821:L834)</f>
        <v>0</v>
      </c>
      <c r="M816" s="167" t="n">
        <f aca="false">SUM(M819:M820)+SUM(M821:M834)</f>
        <v>0</v>
      </c>
      <c r="N816" s="172" t="n">
        <f aca="false">J816+L816+M816</f>
        <v>6303154</v>
      </c>
    </row>
    <row r="817" customFormat="false" ht="14.1" hidden="false" customHeight="true" outlineLevel="0" collapsed="false">
      <c r="A817" s="168"/>
      <c r="B817" s="157"/>
      <c r="C817" s="168"/>
      <c r="D817" s="169"/>
      <c r="E817" s="170"/>
      <c r="F817" s="170" t="s">
        <v>824</v>
      </c>
      <c r="G817" s="168" t="n">
        <v>463</v>
      </c>
      <c r="H817" s="165" t="s">
        <v>825</v>
      </c>
      <c r="I817" s="167" t="n">
        <f aca="false">I816</f>
        <v>11159000</v>
      </c>
      <c r="J817" s="167" t="n">
        <f aca="false">J816</f>
        <v>6303154</v>
      </c>
      <c r="K817" s="166" t="n">
        <f aca="false">(J817/I817)*100</f>
        <v>56.4849359261583</v>
      </c>
      <c r="L817" s="167" t="n">
        <f aca="false">L816</f>
        <v>0</v>
      </c>
      <c r="M817" s="167" t="n">
        <f aca="false">M816</f>
        <v>0</v>
      </c>
      <c r="N817" s="172" t="n">
        <f aca="false">J817+L817+M817</f>
        <v>6303154</v>
      </c>
    </row>
    <row r="818" customFormat="false" ht="25.5" hidden="false" customHeight="false" outlineLevel="0" collapsed="false">
      <c r="A818" s="168"/>
      <c r="B818" s="220"/>
      <c r="C818" s="168"/>
      <c r="D818" s="164" t="s">
        <v>826</v>
      </c>
      <c r="E818" s="164"/>
      <c r="F818" s="164"/>
      <c r="G818" s="157"/>
      <c r="H818" s="165" t="s">
        <v>827</v>
      </c>
      <c r="I818" s="167" t="n">
        <f aca="false">I817-I833</f>
        <v>11059000</v>
      </c>
      <c r="J818" s="167" t="n">
        <f aca="false">J817-J833</f>
        <v>6303154</v>
      </c>
      <c r="K818" s="166" t="n">
        <f aca="false">(J818/I818)*100</f>
        <v>56.9956958133647</v>
      </c>
      <c r="L818" s="167" t="n">
        <f aca="false">L817-L833</f>
        <v>0</v>
      </c>
      <c r="M818" s="167" t="n">
        <f aca="false">M817-M833</f>
        <v>0</v>
      </c>
      <c r="N818" s="172" t="n">
        <f aca="false">J818+L818+M818</f>
        <v>6303154</v>
      </c>
    </row>
    <row r="819" customFormat="false" ht="14.1" hidden="false" customHeight="true" outlineLevel="0" collapsed="false">
      <c r="A819" s="168"/>
      <c r="B819" s="168"/>
      <c r="C819" s="168"/>
      <c r="D819" s="169"/>
      <c r="E819" s="170"/>
      <c r="F819" s="170"/>
      <c r="G819" s="168"/>
      <c r="H819" s="171" t="s">
        <v>126</v>
      </c>
      <c r="I819" s="172" t="n">
        <v>405000</v>
      </c>
      <c r="J819" s="172" t="n">
        <v>9315</v>
      </c>
      <c r="K819" s="166" t="n">
        <f aca="false">(J819/I819)*100</f>
        <v>2.3</v>
      </c>
      <c r="L819" s="172" t="n">
        <v>0</v>
      </c>
      <c r="M819" s="172" t="n">
        <v>0</v>
      </c>
      <c r="N819" s="172" t="n">
        <f aca="false">J819+L819+M819</f>
        <v>9315</v>
      </c>
    </row>
    <row r="820" customFormat="false" ht="14.1" hidden="false" customHeight="true" outlineLevel="0" collapsed="false">
      <c r="A820" s="168"/>
      <c r="B820" s="168"/>
      <c r="C820" s="168"/>
      <c r="D820" s="169"/>
      <c r="E820" s="170"/>
      <c r="F820" s="170"/>
      <c r="G820" s="168"/>
      <c r="H820" s="171" t="s">
        <v>129</v>
      </c>
      <c r="I820" s="172" t="n">
        <v>385000</v>
      </c>
      <c r="J820" s="172" t="n">
        <v>318383</v>
      </c>
      <c r="K820" s="166" t="n">
        <f aca="false">(J820/I820)*100</f>
        <v>82.6968831168831</v>
      </c>
      <c r="L820" s="172" t="n">
        <v>0</v>
      </c>
      <c r="M820" s="172" t="n">
        <v>0</v>
      </c>
      <c r="N820" s="172" t="n">
        <f aca="false">J820+L820+M820</f>
        <v>318383</v>
      </c>
    </row>
    <row r="821" customFormat="false" ht="14.1" hidden="false" customHeight="true" outlineLevel="0" collapsed="false">
      <c r="A821" s="168"/>
      <c r="B821" s="168"/>
      <c r="C821" s="168"/>
      <c r="D821" s="169"/>
      <c r="E821" s="170"/>
      <c r="F821" s="170"/>
      <c r="G821" s="168"/>
      <c r="H821" s="171" t="s">
        <v>828</v>
      </c>
      <c r="I821" s="172" t="n">
        <v>1164000</v>
      </c>
      <c r="J821" s="172" t="n">
        <v>820364</v>
      </c>
      <c r="K821" s="166" t="n">
        <f aca="false">(J821/I821)*100</f>
        <v>70.4780068728522</v>
      </c>
      <c r="L821" s="172" t="n">
        <v>0</v>
      </c>
      <c r="M821" s="172" t="n">
        <v>0</v>
      </c>
      <c r="N821" s="172" t="n">
        <f aca="false">J821+L821+M821</f>
        <v>820364</v>
      </c>
    </row>
    <row r="822" customFormat="false" ht="14.1" hidden="false" customHeight="true" outlineLevel="0" collapsed="false">
      <c r="A822" s="168"/>
      <c r="B822" s="168"/>
      <c r="C822" s="168"/>
      <c r="D822" s="169"/>
      <c r="E822" s="170"/>
      <c r="F822" s="170"/>
      <c r="G822" s="168"/>
      <c r="H822" s="171" t="s">
        <v>619</v>
      </c>
      <c r="I822" s="172" t="n">
        <v>560000</v>
      </c>
      <c r="J822" s="172" t="n">
        <v>183373</v>
      </c>
      <c r="K822" s="166" t="n">
        <f aca="false">(J822/I822)*100</f>
        <v>32.7451785714286</v>
      </c>
      <c r="L822" s="172" t="n">
        <v>0</v>
      </c>
      <c r="M822" s="172" t="n">
        <v>0</v>
      </c>
      <c r="N822" s="172" t="n">
        <f aca="false">J822+L822+M822</f>
        <v>183373</v>
      </c>
    </row>
    <row r="823" customFormat="false" ht="14.1" hidden="false" customHeight="true" outlineLevel="0" collapsed="false">
      <c r="A823" s="168"/>
      <c r="B823" s="168"/>
      <c r="C823" s="168"/>
      <c r="D823" s="169"/>
      <c r="E823" s="170"/>
      <c r="F823" s="170"/>
      <c r="G823" s="168"/>
      <c r="H823" s="171" t="s">
        <v>134</v>
      </c>
      <c r="I823" s="172" t="n">
        <v>5340000</v>
      </c>
      <c r="J823" s="172" t="n">
        <v>3215973</v>
      </c>
      <c r="K823" s="166" t="n">
        <f aca="false">(J823/I823)*100</f>
        <v>60.2242134831461</v>
      </c>
      <c r="L823" s="172" t="n">
        <v>0</v>
      </c>
      <c r="M823" s="172" t="n">
        <v>0</v>
      </c>
      <c r="N823" s="172" t="n">
        <f aca="false">J823+L823+M823</f>
        <v>3215973</v>
      </c>
    </row>
    <row r="824" customFormat="false" ht="14.1" hidden="false" customHeight="true" outlineLevel="0" collapsed="false">
      <c r="A824" s="168"/>
      <c r="B824" s="168"/>
      <c r="C824" s="168"/>
      <c r="D824" s="169"/>
      <c r="E824" s="170"/>
      <c r="F824" s="170"/>
      <c r="G824" s="168"/>
      <c r="H824" s="171" t="s">
        <v>196</v>
      </c>
      <c r="I824" s="172" t="n">
        <v>240000</v>
      </c>
      <c r="J824" s="172" t="n">
        <v>124798</v>
      </c>
      <c r="K824" s="166" t="n">
        <f aca="false">(J824/I824)*100</f>
        <v>51.9991666666667</v>
      </c>
      <c r="L824" s="172" t="n">
        <v>0</v>
      </c>
      <c r="M824" s="172" t="n">
        <v>0</v>
      </c>
      <c r="N824" s="172" t="n">
        <f aca="false">J824+L824+M824</f>
        <v>124798</v>
      </c>
    </row>
    <row r="825" customFormat="false" ht="14.1" hidden="false" customHeight="true" outlineLevel="0" collapsed="false">
      <c r="A825" s="168"/>
      <c r="B825" s="168"/>
      <c r="C825" s="168"/>
      <c r="D825" s="169"/>
      <c r="E825" s="170"/>
      <c r="F825" s="170"/>
      <c r="G825" s="168"/>
      <c r="H825" s="171" t="s">
        <v>140</v>
      </c>
      <c r="I825" s="172" t="n">
        <v>385000</v>
      </c>
      <c r="J825" s="172" t="n">
        <v>229226</v>
      </c>
      <c r="K825" s="166" t="n">
        <f aca="false">(J825/I825)*100</f>
        <v>59.5392207792208</v>
      </c>
      <c r="L825" s="172" t="n">
        <v>0</v>
      </c>
      <c r="M825" s="172" t="n">
        <v>0</v>
      </c>
      <c r="N825" s="172" t="n">
        <f aca="false">J825+L825+M825</f>
        <v>229226</v>
      </c>
    </row>
    <row r="826" customFormat="false" ht="14.1" hidden="false" customHeight="true" outlineLevel="0" collapsed="false">
      <c r="A826" s="168"/>
      <c r="B826" s="168"/>
      <c r="C826" s="168"/>
      <c r="D826" s="169"/>
      <c r="E826" s="170"/>
      <c r="F826" s="170"/>
      <c r="G826" s="168"/>
      <c r="H826" s="171" t="s">
        <v>245</v>
      </c>
      <c r="I826" s="172" t="n">
        <v>243000</v>
      </c>
      <c r="J826" s="172" t="n">
        <v>140424</v>
      </c>
      <c r="K826" s="166" t="n">
        <f aca="false">(J826/I826)*100</f>
        <v>57.7876543209877</v>
      </c>
      <c r="L826" s="172" t="n">
        <v>0</v>
      </c>
      <c r="M826" s="172" t="n">
        <v>0</v>
      </c>
      <c r="N826" s="172" t="n">
        <f aca="false">J826+L826+M826</f>
        <v>140424</v>
      </c>
    </row>
    <row r="827" customFormat="false" ht="14.1" hidden="false" customHeight="true" outlineLevel="0" collapsed="false">
      <c r="A827" s="168"/>
      <c r="B827" s="168"/>
      <c r="C827" s="168"/>
      <c r="D827" s="169"/>
      <c r="E827" s="170"/>
      <c r="F827" s="170"/>
      <c r="G827" s="168"/>
      <c r="H827" s="171" t="s">
        <v>150</v>
      </c>
      <c r="I827" s="172" t="n">
        <v>1000000</v>
      </c>
      <c r="J827" s="172" t="n">
        <v>363248</v>
      </c>
      <c r="K827" s="166" t="n">
        <f aca="false">(J827/I827)*100</f>
        <v>36.3248</v>
      </c>
      <c r="L827" s="172" t="n">
        <v>0</v>
      </c>
      <c r="M827" s="172" t="n">
        <v>0</v>
      </c>
      <c r="N827" s="172" t="n">
        <f aca="false">J827+L827+M827</f>
        <v>363248</v>
      </c>
    </row>
    <row r="828" customFormat="false" ht="14.1" hidden="false" customHeight="true" outlineLevel="0" collapsed="false">
      <c r="A828" s="168"/>
      <c r="B828" s="168"/>
      <c r="C828" s="168"/>
      <c r="D828" s="169"/>
      <c r="E828" s="170"/>
      <c r="F828" s="170"/>
      <c r="G828" s="168"/>
      <c r="H828" s="171" t="s">
        <v>152</v>
      </c>
      <c r="I828" s="172" t="n">
        <v>640000</v>
      </c>
      <c r="J828" s="172" t="n">
        <v>459686</v>
      </c>
      <c r="K828" s="166" t="n">
        <f aca="false">(J828/I828)*100</f>
        <v>71.8259375</v>
      </c>
      <c r="L828" s="172" t="n">
        <v>0</v>
      </c>
      <c r="M828" s="172" t="n">
        <v>0</v>
      </c>
      <c r="N828" s="172" t="n">
        <f aca="false">J828+L828+M828</f>
        <v>459686</v>
      </c>
    </row>
    <row r="829" customFormat="false" ht="14.1" hidden="false" customHeight="true" outlineLevel="0" collapsed="false">
      <c r="A829" s="168"/>
      <c r="B829" s="168"/>
      <c r="C829" s="168"/>
      <c r="D829" s="169"/>
      <c r="E829" s="170"/>
      <c r="F829" s="170"/>
      <c r="G829" s="168"/>
      <c r="H829" s="171" t="s">
        <v>829</v>
      </c>
      <c r="I829" s="172" t="n">
        <v>397000</v>
      </c>
      <c r="J829" s="172" t="n">
        <v>353049</v>
      </c>
      <c r="K829" s="166" t="n">
        <f aca="false">(J829/I829)*100</f>
        <v>88.9292191435768</v>
      </c>
      <c r="L829" s="172" t="n">
        <v>0</v>
      </c>
      <c r="M829" s="172" t="n">
        <v>0</v>
      </c>
      <c r="N829" s="172" t="n">
        <f aca="false">J829+L829+M829</f>
        <v>353049</v>
      </c>
    </row>
    <row r="830" customFormat="false" ht="14.1" hidden="false" customHeight="true" outlineLevel="0" collapsed="false">
      <c r="A830" s="168"/>
      <c r="B830" s="168"/>
      <c r="C830" s="168"/>
      <c r="D830" s="169"/>
      <c r="E830" s="170"/>
      <c r="F830" s="170"/>
      <c r="G830" s="168"/>
      <c r="H830" s="171" t="s">
        <v>799</v>
      </c>
      <c r="I830" s="172" t="n">
        <v>100000</v>
      </c>
      <c r="J830" s="172" t="n">
        <v>8959</v>
      </c>
      <c r="K830" s="166" t="n">
        <f aca="false">(J830/I830)*100</f>
        <v>8.959</v>
      </c>
      <c r="L830" s="172" t="n">
        <v>0</v>
      </c>
      <c r="M830" s="172" t="n">
        <v>0</v>
      </c>
      <c r="N830" s="172" t="n">
        <f aca="false">J830+L830+M830</f>
        <v>8959</v>
      </c>
    </row>
    <row r="831" customFormat="false" ht="14.1" hidden="false" customHeight="true" outlineLevel="0" collapsed="false">
      <c r="A831" s="168"/>
      <c r="B831" s="168"/>
      <c r="C831" s="168"/>
      <c r="D831" s="169"/>
      <c r="E831" s="170"/>
      <c r="F831" s="170"/>
      <c r="G831" s="168"/>
      <c r="H831" s="171" t="s">
        <v>279</v>
      </c>
      <c r="I831" s="172" t="n">
        <v>0</v>
      </c>
      <c r="J831" s="172"/>
      <c r="K831" s="166" t="n">
        <v>0</v>
      </c>
      <c r="L831" s="172" t="n">
        <v>0</v>
      </c>
      <c r="M831" s="172" t="n">
        <v>0</v>
      </c>
      <c r="N831" s="172" t="n">
        <f aca="false">J831+L831+M831</f>
        <v>0</v>
      </c>
    </row>
    <row r="832" customFormat="false" ht="14.1" hidden="false" customHeight="true" outlineLevel="0" collapsed="false">
      <c r="A832" s="168"/>
      <c r="B832" s="168"/>
      <c r="C832" s="168"/>
      <c r="D832" s="169"/>
      <c r="E832" s="170"/>
      <c r="F832" s="170"/>
      <c r="G832" s="168"/>
      <c r="H832" s="171" t="s">
        <v>202</v>
      </c>
      <c r="I832" s="172" t="n">
        <v>200000</v>
      </c>
      <c r="J832" s="172" t="n">
        <v>76356</v>
      </c>
      <c r="K832" s="166" t="n">
        <f aca="false">(J832/I832)*100</f>
        <v>38.178</v>
      </c>
      <c r="L832" s="172" t="n">
        <v>0</v>
      </c>
      <c r="M832" s="172" t="n">
        <v>0</v>
      </c>
      <c r="N832" s="172" t="n">
        <f aca="false">J832+L832+M832</f>
        <v>76356</v>
      </c>
    </row>
    <row r="833" customFormat="false" ht="25.5" hidden="false" customHeight="false" outlineLevel="0" collapsed="false">
      <c r="A833" s="168"/>
      <c r="B833" s="168"/>
      <c r="C833" s="168"/>
      <c r="D833" s="164" t="s">
        <v>830</v>
      </c>
      <c r="E833" s="164"/>
      <c r="F833" s="164"/>
      <c r="G833" s="157"/>
      <c r="H833" s="165" t="s">
        <v>831</v>
      </c>
      <c r="I833" s="175" t="n">
        <f aca="false">I834</f>
        <v>100000</v>
      </c>
      <c r="J833" s="175" t="n">
        <f aca="false">J834</f>
        <v>0</v>
      </c>
      <c r="K833" s="166" t="n">
        <f aca="false">(J833/I833)*100</f>
        <v>0</v>
      </c>
      <c r="L833" s="175" t="n">
        <f aca="false">L834</f>
        <v>0</v>
      </c>
      <c r="M833" s="175" t="n">
        <f aca="false">M834</f>
        <v>0</v>
      </c>
      <c r="N833" s="172" t="n">
        <f aca="false">J833+L833+M833</f>
        <v>0</v>
      </c>
    </row>
    <row r="834" customFormat="false" ht="14.1" hidden="false" customHeight="true" outlineLevel="0" collapsed="false">
      <c r="A834" s="168"/>
      <c r="B834" s="168"/>
      <c r="C834" s="168"/>
      <c r="D834" s="169"/>
      <c r="E834" s="170"/>
      <c r="F834" s="170"/>
      <c r="G834" s="168"/>
      <c r="H834" s="171" t="s">
        <v>279</v>
      </c>
      <c r="I834" s="172" t="n">
        <v>100000</v>
      </c>
      <c r="J834" s="172"/>
      <c r="K834" s="166" t="n">
        <f aca="false">(J834/I834)*100</f>
        <v>0</v>
      </c>
      <c r="L834" s="172" t="n">
        <v>0</v>
      </c>
      <c r="M834" s="172" t="n">
        <v>0</v>
      </c>
      <c r="N834" s="172" t="n">
        <f aca="false">J834+L834+M834</f>
        <v>0</v>
      </c>
    </row>
    <row r="835" customFormat="false" ht="14.1" hidden="false" customHeight="true" outlineLevel="0" collapsed="false">
      <c r="A835" s="168"/>
      <c r="B835" s="168"/>
      <c r="C835" s="168"/>
      <c r="D835" s="169"/>
      <c r="E835" s="170"/>
      <c r="F835" s="170"/>
      <c r="G835" s="168"/>
      <c r="H835" s="165" t="s">
        <v>832</v>
      </c>
      <c r="I835" s="167" t="n">
        <f aca="false">SUM(I838:I850)+I852+I854</f>
        <v>5418000</v>
      </c>
      <c r="J835" s="167" t="n">
        <f aca="false">SUM(J838:J850)+J852+J854</f>
        <v>2466770</v>
      </c>
      <c r="K835" s="166" t="n">
        <f aca="false">(J835/I835)*100</f>
        <v>45.5291620524179</v>
      </c>
      <c r="L835" s="167" t="n">
        <f aca="false">SUM(L838:L850)+L852+L854</f>
        <v>0</v>
      </c>
      <c r="M835" s="167" t="n">
        <f aca="false">SUM(M838:M850)+M852+M854</f>
        <v>0</v>
      </c>
      <c r="N835" s="172" t="n">
        <f aca="false">J835+L835+M835</f>
        <v>2466770</v>
      </c>
    </row>
    <row r="836" customFormat="false" ht="14.1" hidden="false" customHeight="true" outlineLevel="0" collapsed="false">
      <c r="A836" s="168"/>
      <c r="B836" s="157"/>
      <c r="C836" s="168"/>
      <c r="D836" s="169"/>
      <c r="E836" s="170"/>
      <c r="F836" s="170" t="s">
        <v>833</v>
      </c>
      <c r="G836" s="168" t="n">
        <v>463</v>
      </c>
      <c r="H836" s="165" t="s">
        <v>825</v>
      </c>
      <c r="I836" s="167" t="n">
        <f aca="false">I835</f>
        <v>5418000</v>
      </c>
      <c r="J836" s="167" t="n">
        <f aca="false">J835</f>
        <v>2466770</v>
      </c>
      <c r="K836" s="166" t="n">
        <f aca="false">(J836/I836)*100</f>
        <v>45.5291620524179</v>
      </c>
      <c r="L836" s="167" t="n">
        <f aca="false">L835</f>
        <v>0</v>
      </c>
      <c r="M836" s="167" t="n">
        <f aca="false">M835</f>
        <v>0</v>
      </c>
      <c r="N836" s="172" t="n">
        <f aca="false">J836+L836+M836</f>
        <v>2466770</v>
      </c>
    </row>
    <row r="837" customFormat="false" ht="25.5" hidden="false" customHeight="false" outlineLevel="0" collapsed="false">
      <c r="A837" s="168"/>
      <c r="B837" s="220"/>
      <c r="C837" s="168"/>
      <c r="D837" s="164" t="s">
        <v>826</v>
      </c>
      <c r="E837" s="164"/>
      <c r="F837" s="164"/>
      <c r="G837" s="157"/>
      <c r="H837" s="165" t="s">
        <v>827</v>
      </c>
      <c r="I837" s="167" t="n">
        <f aca="false">SUM(I838:I850)</f>
        <v>4858000</v>
      </c>
      <c r="J837" s="167" t="n">
        <f aca="false">SUM(J838:J850)</f>
        <v>2369670</v>
      </c>
      <c r="K837" s="166" t="n">
        <f aca="false">(J837/I837)*100</f>
        <v>48.7787155207905</v>
      </c>
      <c r="L837" s="167" t="n">
        <f aca="false">SUM(L838:L850)</f>
        <v>0</v>
      </c>
      <c r="M837" s="167" t="n">
        <f aca="false">SUM(M838:M850)</f>
        <v>0</v>
      </c>
      <c r="N837" s="172" t="n">
        <f aca="false">J837+L837+M837</f>
        <v>2369670</v>
      </c>
    </row>
    <row r="838" customFormat="false" ht="14.1" hidden="false" customHeight="true" outlineLevel="0" collapsed="false">
      <c r="A838" s="168"/>
      <c r="B838" s="168"/>
      <c r="C838" s="168"/>
      <c r="D838" s="169"/>
      <c r="E838" s="170"/>
      <c r="F838" s="170"/>
      <c r="G838" s="168"/>
      <c r="H838" s="171" t="s">
        <v>126</v>
      </c>
      <c r="I838" s="172" t="n">
        <v>100000</v>
      </c>
      <c r="J838" s="172" t="n">
        <v>60117</v>
      </c>
      <c r="K838" s="166" t="n">
        <f aca="false">(J838/I838)*100</f>
        <v>60.117</v>
      </c>
      <c r="L838" s="172" t="n">
        <v>0</v>
      </c>
      <c r="M838" s="172" t="n">
        <v>0</v>
      </c>
      <c r="N838" s="172" t="n">
        <f aca="false">J838+L838+M838</f>
        <v>60117</v>
      </c>
    </row>
    <row r="839" customFormat="false" ht="14.1" hidden="false" customHeight="true" outlineLevel="0" collapsed="false">
      <c r="A839" s="168"/>
      <c r="B839" s="168"/>
      <c r="C839" s="168"/>
      <c r="D839" s="169"/>
      <c r="E839" s="170"/>
      <c r="F839" s="170"/>
      <c r="G839" s="168"/>
      <c r="H839" s="171" t="s">
        <v>129</v>
      </c>
      <c r="I839" s="172" t="n">
        <v>70000</v>
      </c>
      <c r="J839" s="172" t="n">
        <v>65958</v>
      </c>
      <c r="K839" s="166" t="n">
        <f aca="false">(J839/I839)*100</f>
        <v>94.2257142857143</v>
      </c>
      <c r="L839" s="172" t="n">
        <v>0</v>
      </c>
      <c r="M839" s="172" t="n">
        <v>0</v>
      </c>
      <c r="N839" s="172" t="n">
        <f aca="false">J839+L839+M839</f>
        <v>65958</v>
      </c>
    </row>
    <row r="840" customFormat="false" ht="14.1" hidden="false" customHeight="true" outlineLevel="0" collapsed="false">
      <c r="A840" s="168"/>
      <c r="B840" s="168"/>
      <c r="C840" s="168"/>
      <c r="D840" s="169"/>
      <c r="E840" s="170"/>
      <c r="F840" s="170"/>
      <c r="G840" s="168"/>
      <c r="H840" s="171" t="s">
        <v>834</v>
      </c>
      <c r="I840" s="172" t="n">
        <v>900000</v>
      </c>
      <c r="J840" s="172" t="n">
        <v>518745</v>
      </c>
      <c r="K840" s="166" t="n">
        <f aca="false">(J840/I840)*100</f>
        <v>57.6383333333333</v>
      </c>
      <c r="L840" s="172" t="n">
        <v>0</v>
      </c>
      <c r="M840" s="172" t="n">
        <v>0</v>
      </c>
      <c r="N840" s="172" t="n">
        <f aca="false">J840+L840+M840</f>
        <v>518745</v>
      </c>
    </row>
    <row r="841" customFormat="false" ht="14.1" hidden="false" customHeight="true" outlineLevel="0" collapsed="false">
      <c r="A841" s="198"/>
      <c r="B841" s="198"/>
      <c r="C841" s="198"/>
      <c r="D841" s="199"/>
      <c r="E841" s="200"/>
      <c r="F841" s="170"/>
      <c r="G841" s="168"/>
      <c r="H841" s="171" t="s">
        <v>224</v>
      </c>
      <c r="I841" s="172" t="n">
        <v>150000</v>
      </c>
      <c r="J841" s="172" t="n">
        <v>0</v>
      </c>
      <c r="K841" s="166" t="n">
        <f aca="false">(J841/I841)*100</f>
        <v>0</v>
      </c>
      <c r="L841" s="172" t="n">
        <v>0</v>
      </c>
      <c r="M841" s="172" t="n">
        <v>0</v>
      </c>
      <c r="N841" s="172" t="n">
        <f aca="false">J841+L841+M841</f>
        <v>0</v>
      </c>
    </row>
    <row r="842" customFormat="false" ht="12.75" hidden="false" customHeight="true" outlineLevel="0" collapsed="false">
      <c r="A842" s="201"/>
      <c r="B842" s="201"/>
      <c r="C842" s="202"/>
      <c r="D842" s="164"/>
      <c r="E842" s="164"/>
      <c r="F842" s="170"/>
      <c r="G842" s="168"/>
      <c r="H842" s="171" t="s">
        <v>134</v>
      </c>
      <c r="I842" s="172" t="n">
        <v>1800000</v>
      </c>
      <c r="J842" s="172" t="n">
        <v>886103</v>
      </c>
      <c r="K842" s="166" t="n">
        <f aca="false">(J842/I842)*100</f>
        <v>49.2279444444445</v>
      </c>
      <c r="L842" s="172" t="n">
        <v>0</v>
      </c>
      <c r="M842" s="172" t="n">
        <v>0</v>
      </c>
      <c r="N842" s="172" t="n">
        <f aca="false">J842+L842+M842</f>
        <v>886103</v>
      </c>
    </row>
    <row r="843" customFormat="false" ht="12.75" hidden="false" customHeight="true" outlineLevel="0" collapsed="false">
      <c r="A843" s="168"/>
      <c r="B843" s="168"/>
      <c r="C843" s="168"/>
      <c r="D843" s="169"/>
      <c r="E843" s="170"/>
      <c r="F843" s="170"/>
      <c r="G843" s="168"/>
      <c r="H843" s="171" t="s">
        <v>196</v>
      </c>
      <c r="I843" s="172" t="n">
        <v>25000</v>
      </c>
      <c r="J843" s="172" t="n">
        <v>0</v>
      </c>
      <c r="K843" s="166" t="n">
        <f aca="false">(J843/I843)*100</f>
        <v>0</v>
      </c>
      <c r="L843" s="172" t="n">
        <v>0</v>
      </c>
      <c r="M843" s="172" t="n">
        <v>0</v>
      </c>
      <c r="N843" s="172" t="n">
        <f aca="false">J843+L843+M843</f>
        <v>0</v>
      </c>
    </row>
    <row r="844" customFormat="false" ht="14.25" hidden="false" customHeight="true" outlineLevel="0" collapsed="false">
      <c r="A844" s="168"/>
      <c r="B844" s="168"/>
      <c r="C844" s="168"/>
      <c r="D844" s="169"/>
      <c r="E844" s="170"/>
      <c r="F844" s="170"/>
      <c r="G844" s="168"/>
      <c r="H844" s="171" t="s">
        <v>140</v>
      </c>
      <c r="I844" s="172" t="n">
        <v>300000</v>
      </c>
      <c r="J844" s="172" t="n">
        <v>97658</v>
      </c>
      <c r="K844" s="166" t="n">
        <f aca="false">(J844/I844)*100</f>
        <v>32.5526666666667</v>
      </c>
      <c r="L844" s="172" t="n">
        <v>0</v>
      </c>
      <c r="M844" s="172" t="n">
        <v>0</v>
      </c>
      <c r="N844" s="172" t="n">
        <f aca="false">J844+L844+M844</f>
        <v>97658</v>
      </c>
    </row>
    <row r="845" customFormat="false" ht="14.1" hidden="false" customHeight="true" outlineLevel="0" collapsed="false">
      <c r="A845" s="168"/>
      <c r="B845" s="168"/>
      <c r="C845" s="168"/>
      <c r="D845" s="169"/>
      <c r="E845" s="170"/>
      <c r="F845" s="170"/>
      <c r="G845" s="168"/>
      <c r="H845" s="174" t="s">
        <v>245</v>
      </c>
      <c r="I845" s="172" t="n">
        <v>130000</v>
      </c>
      <c r="J845" s="172" t="n">
        <v>105350</v>
      </c>
      <c r="K845" s="166" t="n">
        <f aca="false">(J845/I845)*100</f>
        <v>81.0384615384615</v>
      </c>
      <c r="L845" s="172" t="n">
        <v>0</v>
      </c>
      <c r="M845" s="172" t="n">
        <v>0</v>
      </c>
      <c r="N845" s="172" t="n">
        <f aca="false">J845+L845+M845</f>
        <v>105350</v>
      </c>
    </row>
    <row r="846" customFormat="false" ht="14.1" hidden="false" customHeight="true" outlineLevel="0" collapsed="false">
      <c r="A846" s="168"/>
      <c r="B846" s="168"/>
      <c r="C846" s="168"/>
      <c r="D846" s="169"/>
      <c r="E846" s="170"/>
      <c r="F846" s="170"/>
      <c r="G846" s="168"/>
      <c r="H846" s="174" t="s">
        <v>150</v>
      </c>
      <c r="I846" s="172" t="n">
        <v>710000</v>
      </c>
      <c r="J846" s="172" t="n">
        <v>289346</v>
      </c>
      <c r="K846" s="166" t="n">
        <f aca="false">(J846/I846)*100</f>
        <v>40.7529577464789</v>
      </c>
      <c r="L846" s="172" t="n">
        <v>0</v>
      </c>
      <c r="M846" s="172" t="n">
        <v>0</v>
      </c>
      <c r="N846" s="172" t="n">
        <f aca="false">J846+L846+M846</f>
        <v>289346</v>
      </c>
    </row>
    <row r="847" customFormat="false" ht="14.1" hidden="false" customHeight="true" outlineLevel="0" collapsed="false">
      <c r="A847" s="168"/>
      <c r="B847" s="168"/>
      <c r="C847" s="168"/>
      <c r="D847" s="169"/>
      <c r="E847" s="170"/>
      <c r="F847" s="170"/>
      <c r="G847" s="168"/>
      <c r="H847" s="171" t="s">
        <v>152</v>
      </c>
      <c r="I847" s="172" t="n">
        <v>420000</v>
      </c>
      <c r="J847" s="172" t="n">
        <v>210553</v>
      </c>
      <c r="K847" s="166" t="n">
        <f aca="false">(J847/I847)*100</f>
        <v>50.1316666666667</v>
      </c>
      <c r="L847" s="172" t="n">
        <v>0</v>
      </c>
      <c r="M847" s="172" t="n">
        <v>0</v>
      </c>
      <c r="N847" s="172" t="n">
        <f aca="false">J847+L847+M847</f>
        <v>210553</v>
      </c>
    </row>
    <row r="848" customFormat="false" ht="14.1" hidden="false" customHeight="true" outlineLevel="0" collapsed="false">
      <c r="A848" s="168"/>
      <c r="B848" s="168"/>
      <c r="C848" s="168"/>
      <c r="D848" s="169"/>
      <c r="E848" s="170"/>
      <c r="F848" s="170"/>
      <c r="G848" s="168"/>
      <c r="H848" s="171" t="s">
        <v>829</v>
      </c>
      <c r="I848" s="172" t="n">
        <v>103000</v>
      </c>
      <c r="J848" s="172" t="n">
        <v>65998</v>
      </c>
      <c r="K848" s="166" t="n">
        <f aca="false">(J848/I848)*100</f>
        <v>64.0757281553398</v>
      </c>
      <c r="L848" s="172" t="n">
        <v>0</v>
      </c>
      <c r="M848" s="172" t="n">
        <v>0</v>
      </c>
      <c r="N848" s="172" t="n">
        <f aca="false">J848+L848+M848</f>
        <v>65998</v>
      </c>
    </row>
    <row r="849" customFormat="false" ht="14.1" hidden="false" customHeight="true" outlineLevel="0" collapsed="false">
      <c r="A849" s="168"/>
      <c r="B849" s="168"/>
      <c r="C849" s="168"/>
      <c r="D849" s="169"/>
      <c r="E849" s="170"/>
      <c r="F849" s="170"/>
      <c r="G849" s="168"/>
      <c r="H849" s="171" t="s">
        <v>643</v>
      </c>
      <c r="I849" s="172" t="n">
        <v>50000</v>
      </c>
      <c r="J849" s="172" t="n">
        <v>8331</v>
      </c>
      <c r="K849" s="166" t="n">
        <f aca="false">(J849/I849)*100</f>
        <v>16.662</v>
      </c>
      <c r="L849" s="172" t="n">
        <v>0</v>
      </c>
      <c r="M849" s="172" t="n">
        <v>0</v>
      </c>
      <c r="N849" s="172" t="n">
        <f aca="false">J849+L849+M849</f>
        <v>8331</v>
      </c>
    </row>
    <row r="850" customFormat="false" ht="14.1" hidden="false" customHeight="true" outlineLevel="0" collapsed="false">
      <c r="A850" s="168"/>
      <c r="B850" s="168"/>
      <c r="C850" s="168"/>
      <c r="D850" s="169"/>
      <c r="E850" s="170"/>
      <c r="F850" s="170"/>
      <c r="G850" s="168"/>
      <c r="H850" s="171" t="s">
        <v>202</v>
      </c>
      <c r="I850" s="172" t="n">
        <v>100000</v>
      </c>
      <c r="J850" s="172" t="n">
        <v>61511</v>
      </c>
      <c r="K850" s="166" t="n">
        <f aca="false">(J850/I850)*100</f>
        <v>61.511</v>
      </c>
      <c r="L850" s="172" t="n">
        <v>0</v>
      </c>
      <c r="M850" s="172" t="n">
        <v>0</v>
      </c>
      <c r="N850" s="172" t="n">
        <f aca="false">J850+L850+M850</f>
        <v>61511</v>
      </c>
    </row>
    <row r="851" customFormat="false" ht="25.5" hidden="false" customHeight="false" outlineLevel="0" collapsed="false">
      <c r="A851" s="168"/>
      <c r="B851" s="168"/>
      <c r="C851" s="168"/>
      <c r="D851" s="164" t="s">
        <v>835</v>
      </c>
      <c r="E851" s="164"/>
      <c r="F851" s="164"/>
      <c r="G851" s="157"/>
      <c r="H851" s="165" t="s">
        <v>836</v>
      </c>
      <c r="I851" s="175" t="n">
        <f aca="false">I852</f>
        <v>460000</v>
      </c>
      <c r="J851" s="175" t="n">
        <f aca="false">J852</f>
        <v>0</v>
      </c>
      <c r="K851" s="166" t="n">
        <f aca="false">(J851/I851)*100</f>
        <v>0</v>
      </c>
      <c r="L851" s="175" t="n">
        <f aca="false">L852</f>
        <v>0</v>
      </c>
      <c r="M851" s="175" t="n">
        <f aca="false">M852</f>
        <v>0</v>
      </c>
      <c r="N851" s="172" t="n">
        <f aca="false">J851+L851+M851</f>
        <v>0</v>
      </c>
    </row>
    <row r="852" customFormat="false" ht="14.1" hidden="false" customHeight="true" outlineLevel="0" collapsed="false">
      <c r="A852" s="168"/>
      <c r="B852" s="168"/>
      <c r="C852" s="168"/>
      <c r="D852" s="169"/>
      <c r="E852" s="170"/>
      <c r="F852" s="170"/>
      <c r="G852" s="168"/>
      <c r="H852" s="171" t="s">
        <v>279</v>
      </c>
      <c r="I852" s="172" t="n">
        <v>460000</v>
      </c>
      <c r="J852" s="172" t="n">
        <v>0</v>
      </c>
      <c r="K852" s="166" t="n">
        <f aca="false">(J852/I852)*100</f>
        <v>0</v>
      </c>
      <c r="L852" s="172" t="n">
        <v>0</v>
      </c>
      <c r="M852" s="172" t="n">
        <v>0</v>
      </c>
      <c r="N852" s="172" t="n">
        <f aca="false">J852+L852+M852</f>
        <v>0</v>
      </c>
    </row>
    <row r="853" customFormat="false" ht="38.25" hidden="false" customHeight="false" outlineLevel="0" collapsed="false">
      <c r="A853" s="168"/>
      <c r="B853" s="168"/>
      <c r="C853" s="168"/>
      <c r="D853" s="164" t="s">
        <v>837</v>
      </c>
      <c r="E853" s="164"/>
      <c r="F853" s="164"/>
      <c r="G853" s="157"/>
      <c r="H853" s="165" t="s">
        <v>838</v>
      </c>
      <c r="I853" s="175" t="n">
        <f aca="false">I854</f>
        <v>100000</v>
      </c>
      <c r="J853" s="175" t="n">
        <f aca="false">J854</f>
        <v>97100</v>
      </c>
      <c r="K853" s="166" t="n">
        <f aca="false">(J853/I853)*100</f>
        <v>97.1</v>
      </c>
      <c r="L853" s="175" t="n">
        <f aca="false">L854</f>
        <v>0</v>
      </c>
      <c r="M853" s="175" t="n">
        <f aca="false">M854</f>
        <v>0</v>
      </c>
      <c r="N853" s="172" t="n">
        <f aca="false">J853+L853+M853</f>
        <v>97100</v>
      </c>
    </row>
    <row r="854" customFormat="false" ht="14.1" hidden="false" customHeight="true" outlineLevel="0" collapsed="false">
      <c r="A854" s="168"/>
      <c r="B854" s="168"/>
      <c r="C854" s="168"/>
      <c r="D854" s="169"/>
      <c r="E854" s="170"/>
      <c r="F854" s="170"/>
      <c r="G854" s="168"/>
      <c r="H854" s="171" t="s">
        <v>279</v>
      </c>
      <c r="I854" s="172" t="n">
        <v>100000</v>
      </c>
      <c r="J854" s="172" t="n">
        <v>97100</v>
      </c>
      <c r="K854" s="166" t="n">
        <f aca="false">(J854/I854)*100</f>
        <v>97.1</v>
      </c>
      <c r="L854" s="172" t="n">
        <v>0</v>
      </c>
      <c r="M854" s="172" t="n">
        <v>0</v>
      </c>
      <c r="N854" s="172" t="n">
        <f aca="false">J854+L854+M854</f>
        <v>97100</v>
      </c>
    </row>
    <row r="855" customFormat="false" ht="14.1" hidden="false" customHeight="true" outlineLevel="0" collapsed="false">
      <c r="A855" s="168"/>
      <c r="B855" s="168"/>
      <c r="C855" s="168"/>
      <c r="D855" s="169"/>
      <c r="E855" s="170"/>
      <c r="F855" s="170"/>
      <c r="G855" s="168"/>
      <c r="H855" s="165" t="s">
        <v>839</v>
      </c>
      <c r="I855" s="167" t="n">
        <f aca="false">SUM(I858:I870)+I872</f>
        <v>4420000</v>
      </c>
      <c r="J855" s="167" t="n">
        <f aca="false">SUM(J858:J870)+J872</f>
        <v>2825998</v>
      </c>
      <c r="K855" s="166" t="n">
        <f aca="false">(J855/I855)*100</f>
        <v>63.9366063348416</v>
      </c>
      <c r="L855" s="167" t="n">
        <f aca="false">SUM(L858:L864)+SUM(L865:L872)</f>
        <v>0</v>
      </c>
      <c r="M855" s="167" t="n">
        <f aca="false">SUM(M858:M864)+SUM(M865:M872)</f>
        <v>0</v>
      </c>
      <c r="N855" s="172" t="n">
        <f aca="false">J855+L855+M855</f>
        <v>2825998</v>
      </c>
    </row>
    <row r="856" customFormat="false" ht="14.1" hidden="false" customHeight="true" outlineLevel="0" collapsed="false">
      <c r="A856" s="168"/>
      <c r="B856" s="168"/>
      <c r="C856" s="168"/>
      <c r="D856" s="169"/>
      <c r="E856" s="170"/>
      <c r="F856" s="170" t="s">
        <v>840</v>
      </c>
      <c r="G856" s="168" t="n">
        <v>463</v>
      </c>
      <c r="H856" s="165" t="s">
        <v>825</v>
      </c>
      <c r="I856" s="167" t="n">
        <f aca="false">I855</f>
        <v>4420000</v>
      </c>
      <c r="J856" s="167" t="n">
        <f aca="false">J855</f>
        <v>2825998</v>
      </c>
      <c r="K856" s="166" t="n">
        <f aca="false">(J856/I856)*100</f>
        <v>63.9366063348416</v>
      </c>
      <c r="L856" s="167" t="n">
        <f aca="false">L855</f>
        <v>0</v>
      </c>
      <c r="M856" s="167" t="n">
        <f aca="false">M855</f>
        <v>0</v>
      </c>
      <c r="N856" s="172" t="n">
        <f aca="false">J856+L856+M856</f>
        <v>2825998</v>
      </c>
    </row>
    <row r="857" customFormat="false" ht="25.5" hidden="false" customHeight="false" outlineLevel="0" collapsed="false">
      <c r="A857" s="168"/>
      <c r="B857" s="220"/>
      <c r="C857" s="168"/>
      <c r="D857" s="164" t="s">
        <v>826</v>
      </c>
      <c r="E857" s="164"/>
      <c r="F857" s="164"/>
      <c r="G857" s="157"/>
      <c r="H857" s="165" t="s">
        <v>827</v>
      </c>
      <c r="I857" s="167" t="n">
        <f aca="false">SUM(I858:I870)</f>
        <v>4390000</v>
      </c>
      <c r="J857" s="167" t="n">
        <f aca="false">SUM(J858:J870)</f>
        <v>2825998</v>
      </c>
      <c r="K857" s="166" t="n">
        <f aca="false">(J857/I857)*100</f>
        <v>64.3735307517084</v>
      </c>
      <c r="L857" s="167" t="n">
        <f aca="false">SUM(L858:L870)</f>
        <v>0</v>
      </c>
      <c r="M857" s="167" t="n">
        <f aca="false">SUM(M858:M870)</f>
        <v>0</v>
      </c>
      <c r="N857" s="172" t="n">
        <f aca="false">J857+L857+M857</f>
        <v>2825998</v>
      </c>
    </row>
    <row r="858" customFormat="false" ht="14.1" hidden="false" customHeight="true" outlineLevel="0" collapsed="false">
      <c r="A858" s="168"/>
      <c r="B858" s="168"/>
      <c r="C858" s="168"/>
      <c r="D858" s="169"/>
      <c r="E858" s="170"/>
      <c r="F858" s="170"/>
      <c r="G858" s="168"/>
      <c r="H858" s="171" t="s">
        <v>126</v>
      </c>
      <c r="I858" s="172" t="n">
        <v>50000</v>
      </c>
      <c r="J858" s="172" t="n">
        <v>0</v>
      </c>
      <c r="K858" s="166" t="n">
        <f aca="false">(J858/I858)*100</f>
        <v>0</v>
      </c>
      <c r="L858" s="172" t="n">
        <v>0</v>
      </c>
      <c r="M858" s="172" t="n">
        <v>0</v>
      </c>
      <c r="N858" s="172" t="n">
        <f aca="false">J858+L858+M858</f>
        <v>0</v>
      </c>
    </row>
    <row r="859" customFormat="false" ht="14.1" hidden="false" customHeight="true" outlineLevel="0" collapsed="false">
      <c r="A859" s="168"/>
      <c r="B859" s="168"/>
      <c r="C859" s="168"/>
      <c r="D859" s="169"/>
      <c r="E859" s="170"/>
      <c r="F859" s="170"/>
      <c r="G859" s="168"/>
      <c r="H859" s="171" t="s">
        <v>129</v>
      </c>
      <c r="I859" s="172" t="n">
        <v>25000</v>
      </c>
      <c r="J859" s="172" t="n">
        <v>0</v>
      </c>
      <c r="K859" s="166" t="n">
        <f aca="false">(J859/I859)*100</f>
        <v>0</v>
      </c>
      <c r="L859" s="172" t="n">
        <v>0</v>
      </c>
      <c r="M859" s="172" t="n">
        <v>0</v>
      </c>
      <c r="N859" s="172" t="n">
        <f aca="false">J859+L859+M859</f>
        <v>0</v>
      </c>
    </row>
    <row r="860" customFormat="false" ht="14.1" hidden="false" customHeight="true" outlineLevel="0" collapsed="false">
      <c r="A860" s="168"/>
      <c r="B860" s="168"/>
      <c r="C860" s="168"/>
      <c r="D860" s="169"/>
      <c r="E860" s="170"/>
      <c r="F860" s="170"/>
      <c r="G860" s="168"/>
      <c r="H860" s="171" t="s">
        <v>834</v>
      </c>
      <c r="I860" s="172" t="n">
        <v>1250000</v>
      </c>
      <c r="J860" s="172" t="n">
        <v>843337</v>
      </c>
      <c r="K860" s="166" t="n">
        <f aca="false">(J860/I860)*100</f>
        <v>67.46696</v>
      </c>
      <c r="L860" s="172" t="n">
        <v>0</v>
      </c>
      <c r="M860" s="172" t="n">
        <v>0</v>
      </c>
      <c r="N860" s="172" t="n">
        <f aca="false">J860+L860+M860</f>
        <v>843337</v>
      </c>
    </row>
    <row r="861" customFormat="false" ht="14.1" hidden="false" customHeight="true" outlineLevel="0" collapsed="false">
      <c r="A861" s="168"/>
      <c r="B861" s="168"/>
      <c r="C861" s="168"/>
      <c r="D861" s="169"/>
      <c r="E861" s="170"/>
      <c r="F861" s="170"/>
      <c r="G861" s="168"/>
      <c r="H861" s="171" t="s">
        <v>619</v>
      </c>
      <c r="I861" s="172" t="n">
        <v>300000</v>
      </c>
      <c r="J861" s="172" t="n">
        <v>171218</v>
      </c>
      <c r="K861" s="166" t="n">
        <f aca="false">(J861/I861)*100</f>
        <v>57.0726666666667</v>
      </c>
      <c r="L861" s="172" t="n">
        <v>0</v>
      </c>
      <c r="M861" s="172" t="n">
        <v>0</v>
      </c>
      <c r="N861" s="172" t="n">
        <f aca="false">J861+L861+M861</f>
        <v>171218</v>
      </c>
    </row>
    <row r="862" customFormat="false" ht="13.5" hidden="false" customHeight="true" outlineLevel="0" collapsed="false">
      <c r="A862" s="168"/>
      <c r="B862" s="168"/>
      <c r="C862" s="168"/>
      <c r="D862" s="169"/>
      <c r="E862" s="170"/>
      <c r="F862" s="170"/>
      <c r="G862" s="168"/>
      <c r="H862" s="171" t="s">
        <v>134</v>
      </c>
      <c r="I862" s="172" t="n">
        <v>1235000</v>
      </c>
      <c r="J862" s="172" t="n">
        <v>891722</v>
      </c>
      <c r="K862" s="166" t="n">
        <f aca="false">(J862/I862)*100</f>
        <v>72.2042105263158</v>
      </c>
      <c r="L862" s="172" t="n">
        <v>0</v>
      </c>
      <c r="M862" s="172" t="n">
        <v>0</v>
      </c>
      <c r="N862" s="172" t="n">
        <f aca="false">J862+L862+M862</f>
        <v>891722</v>
      </c>
    </row>
    <row r="863" customFormat="false" ht="13.5" hidden="false" customHeight="true" outlineLevel="0" collapsed="false">
      <c r="A863" s="168"/>
      <c r="B863" s="168"/>
      <c r="C863" s="168"/>
      <c r="D863" s="169"/>
      <c r="E863" s="170"/>
      <c r="F863" s="170"/>
      <c r="G863" s="168"/>
      <c r="H863" s="171" t="s">
        <v>196</v>
      </c>
      <c r="I863" s="172" t="n">
        <v>30000</v>
      </c>
      <c r="J863" s="172" t="n">
        <v>7270</v>
      </c>
      <c r="K863" s="166" t="n">
        <f aca="false">(J863/I863)*100</f>
        <v>24.2333333333333</v>
      </c>
      <c r="L863" s="172" t="n">
        <v>0</v>
      </c>
      <c r="M863" s="172" t="n">
        <v>0</v>
      </c>
      <c r="N863" s="172" t="n">
        <f aca="false">J863+L863+M863</f>
        <v>7270</v>
      </c>
    </row>
    <row r="864" customFormat="false" ht="13.5" hidden="false" customHeight="true" outlineLevel="0" collapsed="false">
      <c r="A864" s="168"/>
      <c r="B864" s="168"/>
      <c r="C864" s="168"/>
      <c r="D864" s="169"/>
      <c r="E864" s="170"/>
      <c r="F864" s="170"/>
      <c r="G864" s="168"/>
      <c r="H864" s="171" t="s">
        <v>140</v>
      </c>
      <c r="I864" s="172" t="n">
        <v>180000</v>
      </c>
      <c r="J864" s="172" t="n">
        <v>95516</v>
      </c>
      <c r="K864" s="166" t="n">
        <f aca="false">(J864/I864)*100</f>
        <v>53.0644444444445</v>
      </c>
      <c r="L864" s="172" t="n">
        <v>0</v>
      </c>
      <c r="M864" s="172" t="n">
        <v>0</v>
      </c>
      <c r="N864" s="172" t="n">
        <f aca="false">J864+L864+M864</f>
        <v>95516</v>
      </c>
    </row>
    <row r="865" customFormat="false" ht="13.5" hidden="false" customHeight="true" outlineLevel="0" collapsed="false">
      <c r="A865" s="168"/>
      <c r="B865" s="168"/>
      <c r="C865" s="168"/>
      <c r="D865" s="169"/>
      <c r="E865" s="170"/>
      <c r="F865" s="170"/>
      <c r="G865" s="168"/>
      <c r="H865" s="171" t="s">
        <v>245</v>
      </c>
      <c r="I865" s="172" t="n">
        <v>160000</v>
      </c>
      <c r="J865" s="172" t="n">
        <v>63300</v>
      </c>
      <c r="K865" s="166" t="n">
        <f aca="false">(J865/I865)*100</f>
        <v>39.5625</v>
      </c>
      <c r="L865" s="172" t="n">
        <v>0</v>
      </c>
      <c r="M865" s="172" t="n">
        <v>0</v>
      </c>
      <c r="N865" s="172" t="n">
        <f aca="false">J865+L865+M865</f>
        <v>63300</v>
      </c>
    </row>
    <row r="866" customFormat="false" ht="13.5" hidden="false" customHeight="true" outlineLevel="0" collapsed="false">
      <c r="A866" s="168"/>
      <c r="B866" s="168"/>
      <c r="C866" s="168"/>
      <c r="D866" s="169"/>
      <c r="E866" s="170"/>
      <c r="F866" s="170"/>
      <c r="G866" s="168"/>
      <c r="H866" s="171" t="s">
        <v>150</v>
      </c>
      <c r="I866" s="172" t="n">
        <v>420000</v>
      </c>
      <c r="J866" s="172" t="n">
        <v>273600</v>
      </c>
      <c r="K866" s="166" t="n">
        <f aca="false">(J866/I866)*100</f>
        <v>65.1428571428572</v>
      </c>
      <c r="L866" s="172" t="n">
        <v>0</v>
      </c>
      <c r="M866" s="172" t="n">
        <v>0</v>
      </c>
      <c r="N866" s="172" t="n">
        <f aca="false">J866+L866+M866</f>
        <v>273600</v>
      </c>
    </row>
    <row r="867" customFormat="false" ht="13.5" hidden="false" customHeight="true" outlineLevel="0" collapsed="false">
      <c r="A867" s="168"/>
      <c r="B867" s="168"/>
      <c r="C867" s="168"/>
      <c r="D867" s="169"/>
      <c r="E867" s="170"/>
      <c r="F867" s="170"/>
      <c r="G867" s="168"/>
      <c r="H867" s="171" t="s">
        <v>152</v>
      </c>
      <c r="I867" s="172" t="n">
        <v>530000</v>
      </c>
      <c r="J867" s="172" t="n">
        <v>320745</v>
      </c>
      <c r="K867" s="166" t="n">
        <f aca="false">(J867/I867)*100</f>
        <v>60.5179245283019</v>
      </c>
      <c r="L867" s="172" t="n">
        <v>0</v>
      </c>
      <c r="M867" s="172" t="n">
        <v>0</v>
      </c>
      <c r="N867" s="172" t="n">
        <f aca="false">J867+L867+M867</f>
        <v>320745</v>
      </c>
    </row>
    <row r="868" customFormat="false" ht="13.5" hidden="false" customHeight="true" outlineLevel="0" collapsed="false">
      <c r="A868" s="168"/>
      <c r="B868" s="168"/>
      <c r="C868" s="168"/>
      <c r="D868" s="169"/>
      <c r="E868" s="170"/>
      <c r="F868" s="170"/>
      <c r="G868" s="168"/>
      <c r="H868" s="171" t="s">
        <v>829</v>
      </c>
      <c r="I868" s="172" t="n">
        <v>100000</v>
      </c>
      <c r="J868" s="172" t="n">
        <v>80290</v>
      </c>
      <c r="K868" s="166" t="n">
        <f aca="false">(J868/I868)*100</f>
        <v>80.29</v>
      </c>
      <c r="L868" s="172" t="n">
        <v>0</v>
      </c>
      <c r="M868" s="172" t="n">
        <v>0</v>
      </c>
      <c r="N868" s="172" t="n">
        <f aca="false">J868+L868+M868</f>
        <v>80290</v>
      </c>
    </row>
    <row r="869" customFormat="false" ht="13.5" hidden="false" customHeight="true" outlineLevel="0" collapsed="false">
      <c r="A869" s="168"/>
      <c r="B869" s="168"/>
      <c r="C869" s="168"/>
      <c r="D869" s="169"/>
      <c r="E869" s="170"/>
      <c r="F869" s="170"/>
      <c r="G869" s="168"/>
      <c r="H869" s="171" t="s">
        <v>643</v>
      </c>
      <c r="I869" s="172" t="n">
        <v>10000</v>
      </c>
      <c r="J869" s="172" t="n">
        <v>0</v>
      </c>
      <c r="K869" s="166" t="n">
        <f aca="false">(J869/I869)*100</f>
        <v>0</v>
      </c>
      <c r="L869" s="172" t="n">
        <v>0</v>
      </c>
      <c r="M869" s="172" t="n">
        <v>0</v>
      </c>
      <c r="N869" s="172" t="n">
        <f aca="false">J869+L869+M869</f>
        <v>0</v>
      </c>
    </row>
    <row r="870" customFormat="false" ht="13.5" hidden="false" customHeight="true" outlineLevel="0" collapsed="false">
      <c r="A870" s="168"/>
      <c r="B870" s="168"/>
      <c r="C870" s="168"/>
      <c r="D870" s="169"/>
      <c r="E870" s="170"/>
      <c r="F870" s="170"/>
      <c r="G870" s="168"/>
      <c r="H870" s="171" t="s">
        <v>202</v>
      </c>
      <c r="I870" s="172" t="n">
        <v>100000</v>
      </c>
      <c r="J870" s="172" t="n">
        <v>79000</v>
      </c>
      <c r="K870" s="166" t="n">
        <f aca="false">(J870/I870)*100</f>
        <v>79</v>
      </c>
      <c r="L870" s="172" t="n">
        <v>0</v>
      </c>
      <c r="M870" s="172" t="n">
        <v>0</v>
      </c>
      <c r="N870" s="172" t="n">
        <f aca="false">J870+L870+M870</f>
        <v>79000</v>
      </c>
    </row>
    <row r="871" customFormat="false" ht="25.5" hidden="false" customHeight="false" outlineLevel="0" collapsed="false">
      <c r="A871" s="168"/>
      <c r="B871" s="168"/>
      <c r="C871" s="168"/>
      <c r="D871" s="164" t="s">
        <v>841</v>
      </c>
      <c r="E871" s="164"/>
      <c r="F871" s="164"/>
      <c r="G871" s="157"/>
      <c r="H871" s="165" t="s">
        <v>842</v>
      </c>
      <c r="I871" s="175" t="n">
        <f aca="false">I872</f>
        <v>30000</v>
      </c>
      <c r="J871" s="175" t="n">
        <f aca="false">J872</f>
        <v>0</v>
      </c>
      <c r="K871" s="166" t="n">
        <f aca="false">(J871/I871)*100</f>
        <v>0</v>
      </c>
      <c r="L871" s="175" t="n">
        <f aca="false">L872</f>
        <v>0</v>
      </c>
      <c r="M871" s="175" t="n">
        <f aca="false">M872</f>
        <v>0</v>
      </c>
      <c r="N871" s="172" t="n">
        <f aca="false">J871+L871+M871</f>
        <v>0</v>
      </c>
    </row>
    <row r="872" customFormat="false" ht="13.5" hidden="false" customHeight="true" outlineLevel="0" collapsed="false">
      <c r="A872" s="168"/>
      <c r="B872" s="168"/>
      <c r="C872" s="168"/>
      <c r="D872" s="169"/>
      <c r="E872" s="170"/>
      <c r="F872" s="170"/>
      <c r="G872" s="168"/>
      <c r="H872" s="171" t="s">
        <v>279</v>
      </c>
      <c r="I872" s="172" t="n">
        <v>30000</v>
      </c>
      <c r="J872" s="172"/>
      <c r="K872" s="166" t="n">
        <f aca="false">(J872/I872)*100</f>
        <v>0</v>
      </c>
      <c r="L872" s="172" t="n">
        <v>0</v>
      </c>
      <c r="M872" s="172" t="n">
        <v>0</v>
      </c>
      <c r="N872" s="172" t="n">
        <f aca="false">J872+L872+M872</f>
        <v>0</v>
      </c>
    </row>
    <row r="873" customFormat="false" ht="13.5" hidden="false" customHeight="true" outlineLevel="0" collapsed="false">
      <c r="A873" s="168"/>
      <c r="B873" s="168"/>
      <c r="C873" s="168"/>
      <c r="D873" s="169"/>
      <c r="E873" s="170"/>
      <c r="F873" s="170"/>
      <c r="G873" s="168"/>
      <c r="H873" s="165" t="s">
        <v>843</v>
      </c>
      <c r="I873" s="167" t="n">
        <f aca="false">SUM(I876:I889)+I891+I893</f>
        <v>5520000</v>
      </c>
      <c r="J873" s="167" t="n">
        <f aca="false">SUM(J876:J889)+J891+J893</f>
        <v>3182416</v>
      </c>
      <c r="K873" s="166" t="n">
        <f aca="false">(J873/I873)*100</f>
        <v>57.652463768116</v>
      </c>
      <c r="L873" s="167" t="n">
        <f aca="false">SUM(L876:L889)+L891+L893</f>
        <v>0</v>
      </c>
      <c r="M873" s="167" t="n">
        <f aca="false">SUM(M876:M889)+M891+M893</f>
        <v>0</v>
      </c>
      <c r="N873" s="172" t="n">
        <f aca="false">J873+L873+M873</f>
        <v>3182416</v>
      </c>
    </row>
    <row r="874" customFormat="false" ht="13.5" hidden="false" customHeight="true" outlineLevel="0" collapsed="false">
      <c r="A874" s="168"/>
      <c r="B874" s="168"/>
      <c r="C874" s="168"/>
      <c r="D874" s="169"/>
      <c r="E874" s="170"/>
      <c r="F874" s="170" t="s">
        <v>844</v>
      </c>
      <c r="G874" s="168" t="n">
        <v>463</v>
      </c>
      <c r="H874" s="165" t="s">
        <v>825</v>
      </c>
      <c r="I874" s="167" t="n">
        <f aca="false">I873</f>
        <v>5520000</v>
      </c>
      <c r="J874" s="167" t="n">
        <f aca="false">J873</f>
        <v>3182416</v>
      </c>
      <c r="K874" s="166" t="n">
        <f aca="false">(J874/I874)*100</f>
        <v>57.652463768116</v>
      </c>
      <c r="L874" s="167" t="n">
        <f aca="false">L873</f>
        <v>0</v>
      </c>
      <c r="M874" s="167" t="n">
        <f aca="false">M873</f>
        <v>0</v>
      </c>
      <c r="N874" s="172" t="n">
        <f aca="false">J874+L874+M874</f>
        <v>3182416</v>
      </c>
    </row>
    <row r="875" customFormat="false" ht="25.5" hidden="false" customHeight="false" outlineLevel="0" collapsed="false">
      <c r="A875" s="168"/>
      <c r="B875" s="220"/>
      <c r="C875" s="168"/>
      <c r="D875" s="164" t="s">
        <v>826</v>
      </c>
      <c r="E875" s="164"/>
      <c r="F875" s="164"/>
      <c r="G875" s="157"/>
      <c r="H875" s="165" t="s">
        <v>827</v>
      </c>
      <c r="I875" s="167" t="n">
        <f aca="false">SUM(I876:I889)</f>
        <v>5140000</v>
      </c>
      <c r="J875" s="167" t="n">
        <f aca="false">SUM(J876:J889)</f>
        <v>2805928</v>
      </c>
      <c r="K875" s="166" t="n">
        <f aca="false">(J875/I875)*100</f>
        <v>54.5900389105058</v>
      </c>
      <c r="L875" s="167" t="n">
        <f aca="false">SUM(L876:L889)</f>
        <v>0</v>
      </c>
      <c r="M875" s="167" t="n">
        <f aca="false">SUM(M876:M889)</f>
        <v>0</v>
      </c>
      <c r="N875" s="172" t="n">
        <f aca="false">J875+L875+M875</f>
        <v>2805928</v>
      </c>
    </row>
    <row r="876" customFormat="false" ht="13.5" hidden="false" customHeight="true" outlineLevel="0" collapsed="false">
      <c r="A876" s="168"/>
      <c r="B876" s="168"/>
      <c r="C876" s="168"/>
      <c r="D876" s="169"/>
      <c r="E876" s="170"/>
      <c r="F876" s="170"/>
      <c r="G876" s="168"/>
      <c r="H876" s="171" t="s">
        <v>126</v>
      </c>
      <c r="I876" s="172" t="n">
        <v>84000</v>
      </c>
      <c r="J876" s="172" t="n">
        <v>0</v>
      </c>
      <c r="K876" s="166" t="n">
        <f aca="false">(J876/I876)*100</f>
        <v>0</v>
      </c>
      <c r="L876" s="172" t="n">
        <v>0</v>
      </c>
      <c r="M876" s="172" t="n">
        <v>0</v>
      </c>
      <c r="N876" s="172" t="n">
        <f aca="false">J876+L876+M876</f>
        <v>0</v>
      </c>
    </row>
    <row r="877" customFormat="false" ht="14.1" hidden="false" customHeight="true" outlineLevel="0" collapsed="false">
      <c r="A877" s="168"/>
      <c r="B877" s="168"/>
      <c r="C877" s="168"/>
      <c r="D877" s="169"/>
      <c r="E877" s="170"/>
      <c r="F877" s="170"/>
      <c r="G877" s="168"/>
      <c r="H877" s="171" t="s">
        <v>129</v>
      </c>
      <c r="I877" s="172" t="n">
        <v>16000</v>
      </c>
      <c r="J877" s="172" t="n">
        <v>0</v>
      </c>
      <c r="K877" s="166" t="n">
        <f aca="false">(J877/I877)*100</f>
        <v>0</v>
      </c>
      <c r="L877" s="172" t="n">
        <v>0</v>
      </c>
      <c r="M877" s="172" t="n">
        <v>0</v>
      </c>
      <c r="N877" s="172" t="n">
        <f aca="false">J877+L877+M877</f>
        <v>0</v>
      </c>
    </row>
    <row r="878" customFormat="false" ht="13.5" hidden="false" customHeight="true" outlineLevel="0" collapsed="false">
      <c r="A878" s="168"/>
      <c r="B878" s="168"/>
      <c r="C878" s="168"/>
      <c r="D878" s="169"/>
      <c r="E878" s="170"/>
      <c r="F878" s="170"/>
      <c r="G878" s="168"/>
      <c r="H878" s="171" t="s">
        <v>828</v>
      </c>
      <c r="I878" s="172" t="n">
        <v>1465000</v>
      </c>
      <c r="J878" s="172" t="n">
        <v>929515</v>
      </c>
      <c r="K878" s="166" t="n">
        <f aca="false">(J878/I878)*100</f>
        <v>63.4481228668942</v>
      </c>
      <c r="L878" s="172" t="n">
        <v>0</v>
      </c>
      <c r="M878" s="172" t="n">
        <v>0</v>
      </c>
      <c r="N878" s="172" t="n">
        <f aca="false">J878+L878+M878</f>
        <v>929515</v>
      </c>
    </row>
    <row r="879" customFormat="false" ht="13.5" hidden="false" customHeight="true" outlineLevel="0" collapsed="false">
      <c r="A879" s="168"/>
      <c r="B879" s="168"/>
      <c r="C879" s="168"/>
      <c r="D879" s="169"/>
      <c r="E879" s="170"/>
      <c r="F879" s="170"/>
      <c r="G879" s="168"/>
      <c r="H879" s="171" t="s">
        <v>619</v>
      </c>
      <c r="I879" s="172" t="n">
        <v>250000</v>
      </c>
      <c r="J879" s="172" t="n">
        <v>195931</v>
      </c>
      <c r="K879" s="166" t="n">
        <f aca="false">(J879/I879)*100</f>
        <v>78.3724</v>
      </c>
      <c r="L879" s="172" t="n">
        <v>0</v>
      </c>
      <c r="M879" s="172" t="n">
        <v>0</v>
      </c>
      <c r="N879" s="172" t="n">
        <f aca="false">J879+L879+M879</f>
        <v>195931</v>
      </c>
    </row>
    <row r="880" customFormat="false" ht="13.5" hidden="false" customHeight="true" outlineLevel="0" collapsed="false">
      <c r="A880" s="168"/>
      <c r="B880" s="168"/>
      <c r="C880" s="168"/>
      <c r="D880" s="169"/>
      <c r="E880" s="170"/>
      <c r="F880" s="170"/>
      <c r="G880" s="168"/>
      <c r="H880" s="171" t="s">
        <v>134</v>
      </c>
      <c r="I880" s="221" t="n">
        <v>1600000</v>
      </c>
      <c r="J880" s="221" t="n">
        <v>855483</v>
      </c>
      <c r="K880" s="166" t="n">
        <f aca="false">(J880/I880)*100</f>
        <v>53.4676875</v>
      </c>
      <c r="L880" s="221" t="n">
        <v>0</v>
      </c>
      <c r="M880" s="221" t="n">
        <v>0</v>
      </c>
      <c r="N880" s="172" t="n">
        <f aca="false">J880+L880+M880</f>
        <v>855483</v>
      </c>
    </row>
    <row r="881" customFormat="false" ht="13.5" hidden="false" customHeight="true" outlineLevel="0" collapsed="false">
      <c r="A881" s="168"/>
      <c r="B881" s="168"/>
      <c r="C881" s="168"/>
      <c r="D881" s="169"/>
      <c r="E881" s="170"/>
      <c r="F881" s="170"/>
      <c r="G881" s="168"/>
      <c r="H881" s="171" t="s">
        <v>196</v>
      </c>
      <c r="I881" s="221" t="n">
        <v>55000</v>
      </c>
      <c r="J881" s="221" t="n">
        <v>37417</v>
      </c>
      <c r="K881" s="166" t="n">
        <f aca="false">(J881/I881)*100</f>
        <v>68.0309090909091</v>
      </c>
      <c r="L881" s="221" t="n">
        <v>0</v>
      </c>
      <c r="M881" s="221" t="n">
        <v>0</v>
      </c>
      <c r="N881" s="172" t="n">
        <f aca="false">J881+L881+M881</f>
        <v>37417</v>
      </c>
    </row>
    <row r="882" customFormat="false" ht="13.5" hidden="false" customHeight="true" outlineLevel="0" collapsed="false">
      <c r="A882" s="168"/>
      <c r="B882" s="168"/>
      <c r="C882" s="168"/>
      <c r="D882" s="169"/>
      <c r="E882" s="170"/>
      <c r="F882" s="170"/>
      <c r="G882" s="168"/>
      <c r="H882" s="171" t="s">
        <v>140</v>
      </c>
      <c r="I882" s="221" t="n">
        <v>200000</v>
      </c>
      <c r="J882" s="221" t="n">
        <v>94000</v>
      </c>
      <c r="K882" s="166" t="n">
        <f aca="false">(J882/I882)*100</f>
        <v>47</v>
      </c>
      <c r="L882" s="221" t="n">
        <v>0</v>
      </c>
      <c r="M882" s="221" t="n">
        <v>0</v>
      </c>
      <c r="N882" s="172" t="n">
        <f aca="false">J882+L882+M882</f>
        <v>94000</v>
      </c>
    </row>
    <row r="883" customFormat="false" ht="13.5" hidden="false" customHeight="true" outlineLevel="0" collapsed="false">
      <c r="A883" s="168"/>
      <c r="B883" s="168"/>
      <c r="C883" s="168"/>
      <c r="D883" s="169"/>
      <c r="E883" s="170"/>
      <c r="F883" s="170"/>
      <c r="G883" s="168"/>
      <c r="H883" s="171" t="s">
        <v>245</v>
      </c>
      <c r="I883" s="221" t="n">
        <v>80000</v>
      </c>
      <c r="J883" s="221" t="n">
        <v>69891</v>
      </c>
      <c r="K883" s="166" t="n">
        <f aca="false">(J883/I883)*100</f>
        <v>87.36375</v>
      </c>
      <c r="L883" s="221" t="n">
        <v>0</v>
      </c>
      <c r="M883" s="221" t="n">
        <v>0</v>
      </c>
      <c r="N883" s="172" t="n">
        <f aca="false">J883+L883+M883</f>
        <v>69891</v>
      </c>
    </row>
    <row r="884" customFormat="false" ht="13.5" hidden="false" customHeight="true" outlineLevel="0" collapsed="false">
      <c r="A884" s="198"/>
      <c r="B884" s="198"/>
      <c r="C884" s="198"/>
      <c r="D884" s="199"/>
      <c r="E884" s="200"/>
      <c r="F884" s="170"/>
      <c r="G884" s="168"/>
      <c r="H884" s="171" t="s">
        <v>150</v>
      </c>
      <c r="I884" s="221" t="n">
        <v>500000</v>
      </c>
      <c r="J884" s="221" t="n">
        <v>236530</v>
      </c>
      <c r="K884" s="166" t="n">
        <f aca="false">(J884/I884)*100</f>
        <v>47.306</v>
      </c>
      <c r="L884" s="221" t="n">
        <v>0</v>
      </c>
      <c r="M884" s="221" t="n">
        <v>0</v>
      </c>
      <c r="N884" s="172" t="n">
        <f aca="false">J884+L884+M884</f>
        <v>236530</v>
      </c>
    </row>
    <row r="885" customFormat="false" ht="15" hidden="false" customHeight="true" outlineLevel="0" collapsed="false">
      <c r="A885" s="201"/>
      <c r="B885" s="201"/>
      <c r="C885" s="202"/>
      <c r="D885" s="164"/>
      <c r="E885" s="164"/>
      <c r="F885" s="170"/>
      <c r="G885" s="168"/>
      <c r="H885" s="171" t="s">
        <v>152</v>
      </c>
      <c r="I885" s="221" t="n">
        <v>300000</v>
      </c>
      <c r="J885" s="221" t="n">
        <v>219940</v>
      </c>
      <c r="K885" s="166" t="n">
        <f aca="false">(J885/I885)*100</f>
        <v>73.3133333333333</v>
      </c>
      <c r="L885" s="221" t="n">
        <v>0</v>
      </c>
      <c r="M885" s="221" t="n">
        <v>0</v>
      </c>
      <c r="N885" s="172" t="n">
        <f aca="false">J885+L885+M885</f>
        <v>219940</v>
      </c>
    </row>
    <row r="886" customFormat="false" ht="12" hidden="false" customHeight="true" outlineLevel="0" collapsed="false">
      <c r="A886" s="168"/>
      <c r="B886" s="168"/>
      <c r="C886" s="168"/>
      <c r="D886" s="169"/>
      <c r="E886" s="170"/>
      <c r="F886" s="170"/>
      <c r="G886" s="168"/>
      <c r="H886" s="171" t="s">
        <v>829</v>
      </c>
      <c r="I886" s="221" t="n">
        <v>50000</v>
      </c>
      <c r="J886" s="221" t="n">
        <v>34235</v>
      </c>
      <c r="K886" s="166" t="n">
        <f aca="false">(J886/I886)*100</f>
        <v>68.47</v>
      </c>
      <c r="L886" s="221" t="n">
        <v>0</v>
      </c>
      <c r="M886" s="221" t="n">
        <v>0</v>
      </c>
      <c r="N886" s="172" t="n">
        <f aca="false">J886+L886+M886</f>
        <v>34235</v>
      </c>
    </row>
    <row r="887" customFormat="false" ht="13.5" hidden="false" customHeight="true" outlineLevel="0" collapsed="false">
      <c r="A887" s="168"/>
      <c r="B887" s="168"/>
      <c r="C887" s="168"/>
      <c r="D887" s="169"/>
      <c r="E887" s="170"/>
      <c r="F887" s="170"/>
      <c r="G887" s="168"/>
      <c r="H887" s="171" t="s">
        <v>799</v>
      </c>
      <c r="I887" s="221" t="n">
        <v>40000</v>
      </c>
      <c r="J887" s="221" t="n">
        <v>7986</v>
      </c>
      <c r="K887" s="166" t="n">
        <f aca="false">(J887/I887)*100</f>
        <v>19.965</v>
      </c>
      <c r="L887" s="221" t="n">
        <v>0</v>
      </c>
      <c r="M887" s="221" t="n">
        <v>0</v>
      </c>
      <c r="N887" s="172" t="n">
        <f aca="false">J887+L887+M887</f>
        <v>7986</v>
      </c>
    </row>
    <row r="888" customFormat="false" ht="13.5" hidden="false" customHeight="true" outlineLevel="0" collapsed="false">
      <c r="A888" s="168"/>
      <c r="B888" s="168"/>
      <c r="C888" s="168"/>
      <c r="D888" s="169"/>
      <c r="E888" s="170"/>
      <c r="F888" s="170"/>
      <c r="G888" s="168"/>
      <c r="H888" s="171" t="s">
        <v>279</v>
      </c>
      <c r="I888" s="221" t="n">
        <v>300000</v>
      </c>
      <c r="J888" s="221" t="n">
        <v>122300</v>
      </c>
      <c r="K888" s="166" t="n">
        <f aca="false">(J888/I888)*100</f>
        <v>40.7666666666667</v>
      </c>
      <c r="L888" s="221" t="n">
        <v>0</v>
      </c>
      <c r="M888" s="221" t="n">
        <v>0</v>
      </c>
      <c r="N888" s="172" t="n">
        <f aca="false">J888+L888+M888</f>
        <v>122300</v>
      </c>
    </row>
    <row r="889" customFormat="false" ht="13.5" hidden="false" customHeight="true" outlineLevel="0" collapsed="false">
      <c r="A889" s="168"/>
      <c r="B889" s="168"/>
      <c r="C889" s="168"/>
      <c r="D889" s="169"/>
      <c r="E889" s="170"/>
      <c r="F889" s="170"/>
      <c r="G889" s="168"/>
      <c r="H889" s="171" t="s">
        <v>202</v>
      </c>
      <c r="I889" s="221" t="n">
        <v>200000</v>
      </c>
      <c r="J889" s="221" t="n">
        <v>2700</v>
      </c>
      <c r="K889" s="166" t="n">
        <f aca="false">(J889/I889)*100</f>
        <v>1.35</v>
      </c>
      <c r="L889" s="221" t="n">
        <v>0</v>
      </c>
      <c r="M889" s="221" t="n">
        <v>0</v>
      </c>
      <c r="N889" s="172" t="n">
        <f aca="false">J889+L889+M889</f>
        <v>2700</v>
      </c>
    </row>
    <row r="890" customFormat="false" ht="38.25" hidden="false" customHeight="false" outlineLevel="0" collapsed="false">
      <c r="A890" s="168"/>
      <c r="B890" s="168"/>
      <c r="C890" s="168"/>
      <c r="D890" s="164" t="s">
        <v>845</v>
      </c>
      <c r="E890" s="164"/>
      <c r="F890" s="164"/>
      <c r="G890" s="157"/>
      <c r="H890" s="165" t="s">
        <v>846</v>
      </c>
      <c r="I890" s="175" t="n">
        <f aca="false">I891</f>
        <v>180000</v>
      </c>
      <c r="J890" s="175" t="n">
        <f aca="false">J891</f>
        <v>180000</v>
      </c>
      <c r="K890" s="166" t="n">
        <f aca="false">(J890/I890)*100</f>
        <v>100</v>
      </c>
      <c r="L890" s="175" t="n">
        <f aca="false">L891</f>
        <v>0</v>
      </c>
      <c r="M890" s="175" t="n">
        <f aca="false">M891</f>
        <v>0</v>
      </c>
      <c r="N890" s="172" t="n">
        <f aca="false">J890+L890+M890</f>
        <v>180000</v>
      </c>
    </row>
    <row r="891" customFormat="false" ht="14.25" hidden="false" customHeight="true" outlineLevel="0" collapsed="false">
      <c r="A891" s="168"/>
      <c r="B891" s="168"/>
      <c r="C891" s="168"/>
      <c r="D891" s="169"/>
      <c r="E891" s="170"/>
      <c r="F891" s="170"/>
      <c r="G891" s="168"/>
      <c r="H891" s="171" t="s">
        <v>279</v>
      </c>
      <c r="I891" s="221" t="n">
        <v>180000</v>
      </c>
      <c r="J891" s="221" t="n">
        <v>180000</v>
      </c>
      <c r="K891" s="166" t="n">
        <f aca="false">(J891/I891)*100</f>
        <v>100</v>
      </c>
      <c r="L891" s="221" t="n">
        <v>0</v>
      </c>
      <c r="M891" s="221" t="n">
        <v>0</v>
      </c>
      <c r="N891" s="172" t="n">
        <f aca="false">J891+L891+M891</f>
        <v>180000</v>
      </c>
    </row>
    <row r="892" customFormat="false" ht="25.5" hidden="false" customHeight="false" outlineLevel="0" collapsed="false">
      <c r="A892" s="168"/>
      <c r="B892" s="168"/>
      <c r="C892" s="168"/>
      <c r="D892" s="164" t="s">
        <v>847</v>
      </c>
      <c r="E892" s="164"/>
      <c r="F892" s="164"/>
      <c r="G892" s="157"/>
      <c r="H892" s="165" t="s">
        <v>848</v>
      </c>
      <c r="I892" s="175" t="n">
        <f aca="false">I893</f>
        <v>200000</v>
      </c>
      <c r="J892" s="175" t="n">
        <f aca="false">J893</f>
        <v>196488</v>
      </c>
      <c r="K892" s="166" t="n">
        <v>0</v>
      </c>
      <c r="L892" s="175" t="n">
        <f aca="false">L893</f>
        <v>0</v>
      </c>
      <c r="M892" s="175" t="n">
        <f aca="false">M893</f>
        <v>0</v>
      </c>
      <c r="N892" s="172" t="n">
        <f aca="false">J892+L892+M892</f>
        <v>196488</v>
      </c>
    </row>
    <row r="893" customFormat="false" ht="14.25" hidden="false" customHeight="true" outlineLevel="0" collapsed="false">
      <c r="A893" s="168"/>
      <c r="B893" s="168"/>
      <c r="C893" s="168"/>
      <c r="D893" s="169"/>
      <c r="E893" s="170"/>
      <c r="F893" s="170"/>
      <c r="G893" s="168"/>
      <c r="H893" s="171" t="s">
        <v>279</v>
      </c>
      <c r="I893" s="221" t="n">
        <v>200000</v>
      </c>
      <c r="J893" s="221" t="n">
        <v>196488</v>
      </c>
      <c r="K893" s="166" t="n">
        <v>0</v>
      </c>
      <c r="L893" s="221" t="n">
        <v>0</v>
      </c>
      <c r="M893" s="221" t="n">
        <v>0</v>
      </c>
      <c r="N893" s="172" t="n">
        <f aca="false">J893+L893+M893</f>
        <v>196488</v>
      </c>
    </row>
    <row r="894" customFormat="false" ht="13.5" hidden="false" customHeight="true" outlineLevel="0" collapsed="false">
      <c r="A894" s="168"/>
      <c r="B894" s="168"/>
      <c r="C894" s="168"/>
      <c r="D894" s="169"/>
      <c r="E894" s="170"/>
      <c r="F894" s="164"/>
      <c r="G894" s="202"/>
      <c r="H894" s="165" t="s">
        <v>849</v>
      </c>
      <c r="I894" s="167" t="n">
        <f aca="false">SUM(I897:I910)+I912+I915</f>
        <v>21006000</v>
      </c>
      <c r="J894" s="167" t="n">
        <f aca="false">SUM(J897:J910)+J912+J915</f>
        <v>3535815</v>
      </c>
      <c r="K894" s="166" t="n">
        <f aca="false">(J894/I894)*100</f>
        <v>16.8324050271351</v>
      </c>
      <c r="L894" s="167" t="n">
        <f aca="false">SUM(L897:L910)+L912+L915</f>
        <v>0</v>
      </c>
      <c r="M894" s="167" t="n">
        <f aca="false">SUM(M897:M910)+M912+M915</f>
        <v>0</v>
      </c>
      <c r="N894" s="172" t="n">
        <f aca="false">J894+L894+M894</f>
        <v>3535815</v>
      </c>
    </row>
    <row r="895" customFormat="false" ht="13.5" hidden="false" customHeight="true" outlineLevel="0" collapsed="false">
      <c r="A895" s="168"/>
      <c r="B895" s="168"/>
      <c r="C895" s="168"/>
      <c r="D895" s="169"/>
      <c r="E895" s="170"/>
      <c r="F895" s="170" t="s">
        <v>850</v>
      </c>
      <c r="G895" s="168" t="n">
        <v>463</v>
      </c>
      <c r="H895" s="165" t="s">
        <v>825</v>
      </c>
      <c r="I895" s="167" t="n">
        <f aca="false">I894</f>
        <v>21006000</v>
      </c>
      <c r="J895" s="167" t="n">
        <f aca="false">J894</f>
        <v>3535815</v>
      </c>
      <c r="K895" s="166" t="n">
        <f aca="false">(J895/I895)*100</f>
        <v>16.8324050271351</v>
      </c>
      <c r="L895" s="167" t="n">
        <f aca="false">L894</f>
        <v>0</v>
      </c>
      <c r="M895" s="167" t="n">
        <f aca="false">M894</f>
        <v>0</v>
      </c>
      <c r="N895" s="172" t="n">
        <f aca="false">J895+L895+M895</f>
        <v>3535815</v>
      </c>
    </row>
    <row r="896" customFormat="false" ht="25.5" hidden="false" customHeight="false" outlineLevel="0" collapsed="false">
      <c r="A896" s="168"/>
      <c r="B896" s="220"/>
      <c r="C896" s="168"/>
      <c r="D896" s="164" t="s">
        <v>826</v>
      </c>
      <c r="E896" s="164"/>
      <c r="F896" s="164"/>
      <c r="G896" s="157"/>
      <c r="H896" s="165" t="s">
        <v>827</v>
      </c>
      <c r="I896" s="167" t="n">
        <f aca="false">SUM(I897:I910)</f>
        <v>5276000</v>
      </c>
      <c r="J896" s="167" t="n">
        <f aca="false">SUM(J897:J910)</f>
        <v>3486795</v>
      </c>
      <c r="K896" s="166" t="n">
        <f aca="false">(J896/I896)*100</f>
        <v>66.0878506444276</v>
      </c>
      <c r="L896" s="167" t="n">
        <f aca="false">SUM(L897:L910)</f>
        <v>0</v>
      </c>
      <c r="M896" s="167" t="n">
        <f aca="false">SUM(M897:M910)</f>
        <v>0</v>
      </c>
      <c r="N896" s="172" t="n">
        <f aca="false">J896+L896+M896</f>
        <v>3486795</v>
      </c>
    </row>
    <row r="897" customFormat="false" ht="13.5" hidden="false" customHeight="true" outlineLevel="0" collapsed="false">
      <c r="A897" s="168"/>
      <c r="B897" s="168"/>
      <c r="C897" s="168"/>
      <c r="D897" s="169"/>
      <c r="E897" s="170"/>
      <c r="F897" s="164"/>
      <c r="G897" s="202"/>
      <c r="H897" s="171" t="s">
        <v>126</v>
      </c>
      <c r="I897" s="172" t="n">
        <v>175000</v>
      </c>
      <c r="J897" s="172" t="n">
        <v>59773</v>
      </c>
      <c r="K897" s="166" t="n">
        <f aca="false">(J897/I897)*100</f>
        <v>34.156</v>
      </c>
      <c r="L897" s="172" t="n">
        <v>0</v>
      </c>
      <c r="M897" s="172" t="n">
        <v>0</v>
      </c>
      <c r="N897" s="172" t="n">
        <f aca="false">J897+L897+M897</f>
        <v>59773</v>
      </c>
    </row>
    <row r="898" customFormat="false" ht="13.5" hidden="false" customHeight="true" outlineLevel="0" collapsed="false">
      <c r="A898" s="168"/>
      <c r="B898" s="168"/>
      <c r="C898" s="168"/>
      <c r="D898" s="169"/>
      <c r="E898" s="170"/>
      <c r="F898" s="164"/>
      <c r="G898" s="202"/>
      <c r="H898" s="171" t="s">
        <v>129</v>
      </c>
      <c r="I898" s="172" t="n">
        <v>12000</v>
      </c>
      <c r="J898" s="172" t="n">
        <v>0</v>
      </c>
      <c r="K898" s="166" t="n">
        <f aca="false">(J898/I898)*100</f>
        <v>0</v>
      </c>
      <c r="L898" s="172" t="n">
        <v>0</v>
      </c>
      <c r="M898" s="172" t="n">
        <v>0</v>
      </c>
      <c r="N898" s="172" t="n">
        <f aca="false">J898+L898+M898</f>
        <v>0</v>
      </c>
    </row>
    <row r="899" customFormat="false" ht="13.5" hidden="false" customHeight="true" outlineLevel="0" collapsed="false">
      <c r="A899" s="168"/>
      <c r="B899" s="168"/>
      <c r="C899" s="168"/>
      <c r="D899" s="169"/>
      <c r="E899" s="170"/>
      <c r="F899" s="164"/>
      <c r="G899" s="202"/>
      <c r="H899" s="171" t="s">
        <v>834</v>
      </c>
      <c r="I899" s="172" t="n">
        <v>1381000</v>
      </c>
      <c r="J899" s="172" t="n">
        <v>759283</v>
      </c>
      <c r="K899" s="166" t="n">
        <f aca="false">(J899/I899)*100</f>
        <v>54.9806661839247</v>
      </c>
      <c r="L899" s="172" t="n">
        <v>0</v>
      </c>
      <c r="M899" s="172" t="n">
        <v>0</v>
      </c>
      <c r="N899" s="172" t="n">
        <f aca="false">J899+L899+M899</f>
        <v>759283</v>
      </c>
    </row>
    <row r="900" customFormat="false" ht="14.1" hidden="false" customHeight="true" outlineLevel="0" collapsed="false">
      <c r="A900" s="191"/>
      <c r="B900" s="191"/>
      <c r="C900" s="191"/>
      <c r="D900" s="164"/>
      <c r="E900" s="190"/>
      <c r="F900" s="164"/>
      <c r="G900" s="202"/>
      <c r="H900" s="171" t="s">
        <v>619</v>
      </c>
      <c r="I900" s="172" t="n">
        <v>70000</v>
      </c>
      <c r="J900" s="172" t="n">
        <v>36361</v>
      </c>
      <c r="K900" s="166" t="n">
        <f aca="false">(J900/I900)*100</f>
        <v>51.9442857142857</v>
      </c>
      <c r="L900" s="172" t="n">
        <v>0</v>
      </c>
      <c r="M900" s="172" t="n">
        <v>0</v>
      </c>
      <c r="N900" s="172" t="n">
        <f aca="false">J900+L900+M900</f>
        <v>36361</v>
      </c>
    </row>
    <row r="901" customFormat="false" ht="14.1" hidden="false" customHeight="true" outlineLevel="0" collapsed="false">
      <c r="A901" s="191"/>
      <c r="B901" s="191"/>
      <c r="C901" s="191"/>
      <c r="D901" s="164"/>
      <c r="E901" s="190"/>
      <c r="F901" s="164"/>
      <c r="G901" s="202"/>
      <c r="H901" s="171" t="s">
        <v>134</v>
      </c>
      <c r="I901" s="172" t="n">
        <v>2155000</v>
      </c>
      <c r="J901" s="172" t="n">
        <v>1803220</v>
      </c>
      <c r="K901" s="166" t="n">
        <f aca="false">(J901/I901)*100</f>
        <v>83.676102088167</v>
      </c>
      <c r="L901" s="172" t="n">
        <v>0</v>
      </c>
      <c r="M901" s="172" t="n">
        <v>0</v>
      </c>
      <c r="N901" s="172" t="n">
        <f aca="false">J901+L901+M901</f>
        <v>1803220</v>
      </c>
    </row>
    <row r="902" customFormat="false" ht="14.1" hidden="false" customHeight="true" outlineLevel="0" collapsed="false">
      <c r="A902" s="191"/>
      <c r="B902" s="191"/>
      <c r="C902" s="191"/>
      <c r="D902" s="164"/>
      <c r="E902" s="190"/>
      <c r="F902" s="164"/>
      <c r="G902" s="202"/>
      <c r="H902" s="171" t="s">
        <v>851</v>
      </c>
      <c r="I902" s="172" t="n">
        <v>30000</v>
      </c>
      <c r="J902" s="172" t="n">
        <v>23502</v>
      </c>
      <c r="K902" s="166" t="n">
        <f aca="false">(J902/I902)*100</f>
        <v>78.34</v>
      </c>
      <c r="L902" s="172" t="n">
        <v>0</v>
      </c>
      <c r="M902" s="172" t="n">
        <v>0</v>
      </c>
      <c r="N902" s="172" t="n">
        <f aca="false">J902+L902+M902</f>
        <v>23502</v>
      </c>
    </row>
    <row r="903" customFormat="false" ht="14.1" hidden="false" customHeight="true" outlineLevel="0" collapsed="false">
      <c r="A903" s="191"/>
      <c r="B903" s="191"/>
      <c r="C903" s="191"/>
      <c r="D903" s="164"/>
      <c r="E903" s="190"/>
      <c r="F903" s="164"/>
      <c r="G903" s="202"/>
      <c r="H903" s="171" t="s">
        <v>140</v>
      </c>
      <c r="I903" s="172" t="n">
        <v>92000</v>
      </c>
      <c r="J903" s="172" t="n">
        <v>81744</v>
      </c>
      <c r="K903" s="166" t="n">
        <f aca="false">(J903/I903)*100</f>
        <v>88.8521739130435</v>
      </c>
      <c r="L903" s="172" t="n">
        <v>0</v>
      </c>
      <c r="M903" s="172" t="n">
        <v>0</v>
      </c>
      <c r="N903" s="172" t="n">
        <f aca="false">J903+L903+M903</f>
        <v>81744</v>
      </c>
    </row>
    <row r="904" customFormat="false" ht="14.1" hidden="false" customHeight="true" outlineLevel="0" collapsed="false">
      <c r="A904" s="222"/>
      <c r="B904" s="222"/>
      <c r="C904" s="223"/>
      <c r="D904" s="164"/>
      <c r="E904" s="190"/>
      <c r="F904" s="164"/>
      <c r="G904" s="202"/>
      <c r="H904" s="171" t="s">
        <v>245</v>
      </c>
      <c r="I904" s="172" t="n">
        <v>105000</v>
      </c>
      <c r="J904" s="172" t="n">
        <v>54744</v>
      </c>
      <c r="K904" s="166" t="n">
        <f aca="false">(J904/I904)*100</f>
        <v>52.1371428571429</v>
      </c>
      <c r="L904" s="172" t="n">
        <v>0</v>
      </c>
      <c r="M904" s="172" t="n">
        <v>0</v>
      </c>
      <c r="N904" s="172" t="n">
        <f aca="false">J904+L904+M904</f>
        <v>54744</v>
      </c>
    </row>
    <row r="905" customFormat="false" ht="14.1" hidden="false" customHeight="true" outlineLevel="0" collapsed="false">
      <c r="A905" s="222"/>
      <c r="B905" s="222"/>
      <c r="C905" s="223"/>
      <c r="D905" s="164"/>
      <c r="E905" s="190"/>
      <c r="F905" s="164"/>
      <c r="G905" s="202"/>
      <c r="H905" s="171" t="s">
        <v>150</v>
      </c>
      <c r="I905" s="172" t="n">
        <v>350000</v>
      </c>
      <c r="J905" s="172" t="n">
        <v>78328</v>
      </c>
      <c r="K905" s="166" t="n">
        <f aca="false">(J905/I905)*100</f>
        <v>22.3794285714286</v>
      </c>
      <c r="L905" s="172" t="n">
        <v>0</v>
      </c>
      <c r="M905" s="172" t="n">
        <v>0</v>
      </c>
      <c r="N905" s="172" t="n">
        <f aca="false">J905+L905+M905</f>
        <v>78328</v>
      </c>
    </row>
    <row r="906" customFormat="false" ht="12.75" hidden="false" customHeight="false" outlineLevel="0" collapsed="false">
      <c r="A906" s="222"/>
      <c r="B906" s="222"/>
      <c r="C906" s="223"/>
      <c r="D906" s="164"/>
      <c r="E906" s="190"/>
      <c r="F906" s="164"/>
      <c r="G906" s="202"/>
      <c r="H906" s="171" t="s">
        <v>152</v>
      </c>
      <c r="I906" s="172" t="n">
        <v>400000</v>
      </c>
      <c r="J906" s="172" t="n">
        <v>195150</v>
      </c>
      <c r="K906" s="166" t="n">
        <f aca="false">(J906/I906)*100</f>
        <v>48.7875</v>
      </c>
      <c r="L906" s="172" t="n">
        <v>0</v>
      </c>
      <c r="M906" s="172" t="n">
        <v>0</v>
      </c>
      <c r="N906" s="172" t="n">
        <f aca="false">J906+L906+M906</f>
        <v>195150</v>
      </c>
    </row>
    <row r="907" customFormat="false" ht="12.75" hidden="false" customHeight="false" outlineLevel="0" collapsed="false">
      <c r="A907" s="222"/>
      <c r="B907" s="222"/>
      <c r="C907" s="223"/>
      <c r="D907" s="164"/>
      <c r="E907" s="190"/>
      <c r="F907" s="164"/>
      <c r="G907" s="202"/>
      <c r="H907" s="171" t="s">
        <v>829</v>
      </c>
      <c r="I907" s="172" t="n">
        <v>80000</v>
      </c>
      <c r="J907" s="172" t="n">
        <v>65434</v>
      </c>
      <c r="K907" s="166" t="n">
        <f aca="false">(J907/I907)*100</f>
        <v>81.7925</v>
      </c>
      <c r="L907" s="172" t="n">
        <v>0</v>
      </c>
      <c r="M907" s="172" t="n">
        <v>0</v>
      </c>
      <c r="N907" s="172" t="n">
        <f aca="false">J907+L907+M907</f>
        <v>65434</v>
      </c>
    </row>
    <row r="908" customFormat="false" ht="12.75" hidden="false" customHeight="false" outlineLevel="0" collapsed="false">
      <c r="A908" s="222"/>
      <c r="B908" s="222"/>
      <c r="C908" s="223"/>
      <c r="D908" s="164"/>
      <c r="E908" s="190"/>
      <c r="F908" s="164"/>
      <c r="G908" s="202"/>
      <c r="H908" s="171" t="s">
        <v>799</v>
      </c>
      <c r="I908" s="172" t="n">
        <v>18000</v>
      </c>
      <c r="J908" s="172" t="n">
        <v>3011</v>
      </c>
      <c r="K908" s="166" t="n">
        <f aca="false">(J908/I908)*100</f>
        <v>16.7277777777778</v>
      </c>
      <c r="L908" s="172" t="n">
        <v>0</v>
      </c>
      <c r="M908" s="172" t="n">
        <v>0</v>
      </c>
      <c r="N908" s="172" t="n">
        <f aca="false">J908+L908+M908</f>
        <v>3011</v>
      </c>
    </row>
    <row r="909" customFormat="false" ht="12.75" hidden="false" customHeight="false" outlineLevel="0" collapsed="false">
      <c r="A909" s="222"/>
      <c r="B909" s="222"/>
      <c r="C909" s="223"/>
      <c r="D909" s="164"/>
      <c r="E909" s="190"/>
      <c r="F909" s="164"/>
      <c r="G909" s="202"/>
      <c r="H909" s="171" t="s">
        <v>279</v>
      </c>
      <c r="I909" s="172" t="n">
        <v>308000</v>
      </c>
      <c r="J909" s="172" t="n">
        <v>303949</v>
      </c>
      <c r="K909" s="166" t="n">
        <f aca="false">(J909/I909)*100</f>
        <v>98.6847402597403</v>
      </c>
      <c r="L909" s="172" t="n">
        <v>0</v>
      </c>
      <c r="M909" s="172" t="n">
        <v>0</v>
      </c>
      <c r="N909" s="172" t="n">
        <f aca="false">J909+L909+M909</f>
        <v>303949</v>
      </c>
    </row>
    <row r="910" customFormat="false" ht="12.75" hidden="false" customHeight="false" outlineLevel="0" collapsed="false">
      <c r="A910" s="222"/>
      <c r="B910" s="222"/>
      <c r="C910" s="223"/>
      <c r="D910" s="164"/>
      <c r="E910" s="190"/>
      <c r="F910" s="164"/>
      <c r="G910" s="202"/>
      <c r="H910" s="171" t="s">
        <v>202</v>
      </c>
      <c r="I910" s="172" t="n">
        <v>100000</v>
      </c>
      <c r="J910" s="172" t="n">
        <v>22296</v>
      </c>
      <c r="K910" s="166" t="n">
        <f aca="false">(J910/I910)*100</f>
        <v>22.296</v>
      </c>
      <c r="L910" s="172" t="n">
        <v>0</v>
      </c>
      <c r="M910" s="172" t="n">
        <v>0</v>
      </c>
      <c r="N910" s="172" t="n">
        <f aca="false">J910+L910+M910</f>
        <v>22296</v>
      </c>
    </row>
    <row r="911" customFormat="false" ht="25.5" hidden="false" customHeight="false" outlineLevel="0" collapsed="false">
      <c r="A911" s="168"/>
      <c r="B911" s="168"/>
      <c r="C911" s="168"/>
      <c r="D911" s="164" t="s">
        <v>852</v>
      </c>
      <c r="E911" s="164"/>
      <c r="F911" s="164"/>
      <c r="G911" s="157"/>
      <c r="H911" s="165" t="s">
        <v>853</v>
      </c>
      <c r="I911" s="175" t="n">
        <f aca="false">I912</f>
        <v>30000</v>
      </c>
      <c r="J911" s="175" t="n">
        <f aca="false">J912</f>
        <v>0</v>
      </c>
      <c r="K911" s="166" t="n">
        <f aca="false">(J911/I911)*100</f>
        <v>0</v>
      </c>
      <c r="L911" s="175" t="n">
        <f aca="false">L912</f>
        <v>0</v>
      </c>
      <c r="M911" s="175" t="n">
        <f aca="false">M912</f>
        <v>0</v>
      </c>
      <c r="N911" s="172" t="n">
        <f aca="false">J911+L911+M911</f>
        <v>0</v>
      </c>
    </row>
    <row r="912" customFormat="false" ht="12.75" hidden="false" customHeight="false" outlineLevel="0" collapsed="false">
      <c r="A912" s="222"/>
      <c r="B912" s="222"/>
      <c r="C912" s="223"/>
      <c r="D912" s="164"/>
      <c r="E912" s="190"/>
      <c r="F912" s="164"/>
      <c r="G912" s="202"/>
      <c r="H912" s="171" t="s">
        <v>279</v>
      </c>
      <c r="I912" s="172" t="n">
        <v>30000</v>
      </c>
      <c r="J912" s="172" t="n">
        <v>0</v>
      </c>
      <c r="K912" s="166" t="n">
        <f aca="false">(J912/I912)*100</f>
        <v>0</v>
      </c>
      <c r="L912" s="172" t="n">
        <v>0</v>
      </c>
      <c r="M912" s="172" t="n">
        <v>0</v>
      </c>
      <c r="N912" s="172" t="n">
        <f aca="false">J912+L912+M912</f>
        <v>0</v>
      </c>
    </row>
    <row r="913" customFormat="false" ht="12.75" hidden="true" customHeight="false" outlineLevel="0" collapsed="false">
      <c r="A913" s="222"/>
      <c r="B913" s="222"/>
      <c r="C913" s="223"/>
      <c r="D913" s="164"/>
      <c r="E913" s="190"/>
      <c r="F913" s="164"/>
      <c r="G913" s="202"/>
      <c r="H913" s="171" t="s">
        <v>854</v>
      </c>
      <c r="I913" s="172" t="n">
        <v>0</v>
      </c>
      <c r="J913" s="172" t="n">
        <v>0</v>
      </c>
      <c r="K913" s="166" t="e">
        <f aca="false">(J913/I913)*100</f>
        <v>#DIV/0!</v>
      </c>
      <c r="L913" s="172" t="n">
        <v>0</v>
      </c>
      <c r="M913" s="172" t="n">
        <v>0</v>
      </c>
      <c r="N913" s="172" t="n">
        <f aca="false">J913+L913+M913</f>
        <v>0</v>
      </c>
    </row>
    <row r="914" customFormat="false" ht="25.5" hidden="false" customHeight="false" outlineLevel="0" collapsed="false">
      <c r="A914" s="168"/>
      <c r="B914" s="168"/>
      <c r="C914" s="168"/>
      <c r="D914" s="164" t="s">
        <v>855</v>
      </c>
      <c r="E914" s="164"/>
      <c r="F914" s="164"/>
      <c r="G914" s="157"/>
      <c r="H914" s="165" t="s">
        <v>856</v>
      </c>
      <c r="I914" s="175" t="n">
        <f aca="false">I915</f>
        <v>15700000</v>
      </c>
      <c r="J914" s="175" t="n">
        <f aca="false">J915</f>
        <v>49020</v>
      </c>
      <c r="K914" s="166" t="n">
        <f aca="false">(J914/I914)*100</f>
        <v>0.312229299363057</v>
      </c>
      <c r="L914" s="175" t="n">
        <f aca="false">L915</f>
        <v>0</v>
      </c>
      <c r="M914" s="175" t="n">
        <f aca="false">M915</f>
        <v>0</v>
      </c>
      <c r="N914" s="172" t="n">
        <f aca="false">J914+L914+M914</f>
        <v>49020</v>
      </c>
    </row>
    <row r="915" customFormat="false" ht="12.75" hidden="false" customHeight="false" outlineLevel="0" collapsed="false">
      <c r="A915" s="222"/>
      <c r="B915" s="222"/>
      <c r="C915" s="223"/>
      <c r="D915" s="164"/>
      <c r="E915" s="190"/>
      <c r="F915" s="164"/>
      <c r="G915" s="202"/>
      <c r="H915" s="171" t="s">
        <v>279</v>
      </c>
      <c r="I915" s="172" t="n">
        <v>15700000</v>
      </c>
      <c r="J915" s="172" t="n">
        <v>49020</v>
      </c>
      <c r="K915" s="166" t="n">
        <f aca="false">(J915/I915)*100</f>
        <v>0.312229299363057</v>
      </c>
      <c r="L915" s="172" t="n">
        <v>0</v>
      </c>
      <c r="M915" s="172" t="n">
        <v>0</v>
      </c>
      <c r="N915" s="172" t="n">
        <f aca="false">J915+L915+M915</f>
        <v>49020</v>
      </c>
    </row>
    <row r="916" customFormat="false" ht="25.5" hidden="false" customHeight="false" outlineLevel="0" collapsed="false">
      <c r="A916" s="222"/>
      <c r="B916" s="222"/>
      <c r="C916" s="223"/>
      <c r="D916" s="164" t="s">
        <v>826</v>
      </c>
      <c r="E916" s="164"/>
      <c r="F916" s="164"/>
      <c r="G916" s="157"/>
      <c r="H916" s="165" t="s">
        <v>827</v>
      </c>
      <c r="I916" s="175" t="n">
        <f aca="false">I917</f>
        <v>4300000</v>
      </c>
      <c r="J916" s="175" t="n">
        <f aca="false">J917</f>
        <v>3860675</v>
      </c>
      <c r="K916" s="166" t="n">
        <f aca="false">(J916/I916)*100</f>
        <v>89.7831395348837</v>
      </c>
      <c r="L916" s="175" t="n">
        <f aca="false">L917</f>
        <v>0</v>
      </c>
      <c r="M916" s="175" t="n">
        <f aca="false">M917</f>
        <v>0</v>
      </c>
      <c r="N916" s="172" t="n">
        <f aca="false">J916+L916+M916</f>
        <v>3860675</v>
      </c>
    </row>
    <row r="917" customFormat="false" ht="12.75" hidden="false" customHeight="false" outlineLevel="0" collapsed="false">
      <c r="A917" s="222"/>
      <c r="B917" s="222"/>
      <c r="C917" s="223"/>
      <c r="D917" s="164"/>
      <c r="E917" s="190"/>
      <c r="F917" s="190" t="s">
        <v>857</v>
      </c>
      <c r="G917" s="223" t="n">
        <v>422</v>
      </c>
      <c r="H917" s="171" t="s">
        <v>858</v>
      </c>
      <c r="I917" s="224" t="n">
        <f aca="false">I918</f>
        <v>4300000</v>
      </c>
      <c r="J917" s="224" t="n">
        <f aca="false">J918</f>
        <v>3860675</v>
      </c>
      <c r="K917" s="166" t="n">
        <f aca="false">(J917/I917)*100</f>
        <v>89.7831395348837</v>
      </c>
      <c r="L917" s="172" t="n">
        <v>0</v>
      </c>
      <c r="M917" s="172" t="n">
        <v>0</v>
      </c>
      <c r="N917" s="172" t="n">
        <f aca="false">J917+L917+M917</f>
        <v>3860675</v>
      </c>
    </row>
    <row r="918" customFormat="false" ht="12.75" hidden="false" customHeight="false" outlineLevel="0" collapsed="false">
      <c r="A918" s="222"/>
      <c r="B918" s="222"/>
      <c r="C918" s="223"/>
      <c r="D918" s="164"/>
      <c r="E918" s="190"/>
      <c r="F918" s="190"/>
      <c r="G918" s="223"/>
      <c r="H918" s="171" t="s">
        <v>859</v>
      </c>
      <c r="I918" s="172" t="n">
        <v>4300000</v>
      </c>
      <c r="J918" s="172" t="n">
        <v>3860675</v>
      </c>
      <c r="K918" s="166" t="n">
        <f aca="false">(J918/I918)*100</f>
        <v>89.7831395348837</v>
      </c>
      <c r="L918" s="172" t="n">
        <v>0</v>
      </c>
      <c r="M918" s="172" t="n">
        <v>0</v>
      </c>
      <c r="N918" s="172" t="n">
        <f aca="false">J918+L918+M918</f>
        <v>3860675</v>
      </c>
    </row>
    <row r="919" customFormat="false" ht="12.75" hidden="false" customHeight="false" outlineLevel="0" collapsed="false">
      <c r="A919" s="168"/>
      <c r="B919" s="168"/>
      <c r="C919" s="168"/>
      <c r="D919" s="169"/>
      <c r="E919" s="170"/>
      <c r="F919" s="190" t="s">
        <v>860</v>
      </c>
      <c r="G919" s="168" t="n">
        <v>463</v>
      </c>
      <c r="H919" s="165" t="s">
        <v>825</v>
      </c>
      <c r="I919" s="209" t="n">
        <f aca="false">I921+I922</f>
        <v>534000</v>
      </c>
      <c r="J919" s="209" t="n">
        <f aca="false">J921+J922</f>
        <v>354990</v>
      </c>
      <c r="K919" s="166" t="n">
        <f aca="false">(J919/I919)*100</f>
        <v>66.4775280898876</v>
      </c>
      <c r="L919" s="209" t="n">
        <f aca="false">L921</f>
        <v>0</v>
      </c>
      <c r="M919" s="209" t="n">
        <f aca="false">M921</f>
        <v>0</v>
      </c>
      <c r="N919" s="172" t="n">
        <f aca="false">J919+L919+M919</f>
        <v>354990</v>
      </c>
    </row>
    <row r="920" customFormat="false" ht="25.5" hidden="false" customHeight="false" outlineLevel="0" collapsed="false">
      <c r="A920" s="222"/>
      <c r="B920" s="222"/>
      <c r="C920" s="223"/>
      <c r="D920" s="164" t="s">
        <v>826</v>
      </c>
      <c r="E920" s="164"/>
      <c r="F920" s="164"/>
      <c r="G920" s="157"/>
      <c r="H920" s="165" t="s">
        <v>827</v>
      </c>
      <c r="I920" s="175" t="n">
        <f aca="false">I921</f>
        <v>534000</v>
      </c>
      <c r="J920" s="175" t="n">
        <f aca="false">J921</f>
        <v>354990</v>
      </c>
      <c r="K920" s="166" t="n">
        <f aca="false">(J920/I920)*100</f>
        <v>66.4775280898876</v>
      </c>
      <c r="L920" s="175" t="n">
        <f aca="false">L921</f>
        <v>0</v>
      </c>
      <c r="M920" s="175" t="n">
        <f aca="false">M921</f>
        <v>0</v>
      </c>
      <c r="N920" s="172" t="n">
        <f aca="false">J920+L920+M920</f>
        <v>354990</v>
      </c>
    </row>
    <row r="921" customFormat="false" ht="12.75" hidden="false" customHeight="false" outlineLevel="0" collapsed="false">
      <c r="A921" s="201"/>
      <c r="B921" s="201"/>
      <c r="C921" s="202"/>
      <c r="D921" s="164"/>
      <c r="E921" s="164"/>
      <c r="F921" s="190"/>
      <c r="G921" s="168"/>
      <c r="H921" s="171" t="s">
        <v>861</v>
      </c>
      <c r="I921" s="221" t="n">
        <v>534000</v>
      </c>
      <c r="J921" s="221" t="n">
        <v>354990</v>
      </c>
      <c r="K921" s="166" t="n">
        <f aca="false">(J921/I921)*100</f>
        <v>66.4775280898876</v>
      </c>
      <c r="L921" s="221" t="n">
        <v>0</v>
      </c>
      <c r="M921" s="221" t="n">
        <v>0</v>
      </c>
      <c r="N921" s="172" t="n">
        <f aca="false">J921+L921+M921</f>
        <v>354990</v>
      </c>
    </row>
    <row r="922" customFormat="false" ht="12.75" hidden="true" customHeight="false" outlineLevel="0" collapsed="false">
      <c r="A922" s="201"/>
      <c r="B922" s="201"/>
      <c r="C922" s="202"/>
      <c r="D922" s="164"/>
      <c r="E922" s="164"/>
      <c r="F922" s="190"/>
      <c r="G922" s="168"/>
      <c r="H922" s="171" t="s">
        <v>862</v>
      </c>
      <c r="I922" s="221" t="n">
        <v>0</v>
      </c>
      <c r="J922" s="221" t="n">
        <v>0</v>
      </c>
      <c r="K922" s="166" t="e">
        <f aca="false">(J922/I922)*100</f>
        <v>#DIV/0!</v>
      </c>
      <c r="L922" s="221"/>
      <c r="M922" s="221"/>
      <c r="N922" s="172" t="n">
        <f aca="false">J922+L922+M922</f>
        <v>0</v>
      </c>
    </row>
    <row r="923" customFormat="false" ht="14.1" hidden="false" customHeight="true" outlineLevel="0" collapsed="false">
      <c r="A923" s="201"/>
      <c r="B923" s="201"/>
      <c r="C923" s="202"/>
      <c r="D923" s="164"/>
      <c r="E923" s="164"/>
      <c r="F923" s="190"/>
      <c r="G923" s="223"/>
      <c r="H923" s="165" t="s">
        <v>863</v>
      </c>
      <c r="I923" s="221"/>
      <c r="J923" s="221"/>
      <c r="K923" s="166"/>
      <c r="L923" s="221"/>
      <c r="M923" s="221"/>
      <c r="N923" s="172" t="n">
        <f aca="false">J923+L923+M923</f>
        <v>0</v>
      </c>
    </row>
    <row r="924" customFormat="false" ht="12.75" hidden="false" customHeight="false" outlineLevel="0" collapsed="false">
      <c r="A924" s="201"/>
      <c r="B924" s="201"/>
      <c r="C924" s="202"/>
      <c r="D924" s="164"/>
      <c r="E924" s="164"/>
      <c r="F924" s="190"/>
      <c r="G924" s="190" t="s">
        <v>170</v>
      </c>
      <c r="H924" s="174" t="s">
        <v>171</v>
      </c>
      <c r="I924" s="225" t="n">
        <f aca="false">I814</f>
        <v>52357000</v>
      </c>
      <c r="J924" s="225" t="n">
        <f aca="false">J814</f>
        <v>22529818</v>
      </c>
      <c r="K924" s="166" t="n">
        <f aca="false">(J924/I924)*100</f>
        <v>43.0311476975381</v>
      </c>
      <c r="L924" s="225" t="n">
        <f aca="false">L814</f>
        <v>0</v>
      </c>
      <c r="M924" s="225" t="n">
        <f aca="false">M814</f>
        <v>0</v>
      </c>
      <c r="N924" s="172" t="n">
        <f aca="false">J924+L924+M924</f>
        <v>22529818</v>
      </c>
    </row>
    <row r="925" customFormat="false" ht="12.75" hidden="true" customHeight="false" outlineLevel="0" collapsed="false">
      <c r="A925" s="201"/>
      <c r="B925" s="201"/>
      <c r="C925" s="202"/>
      <c r="D925" s="164"/>
      <c r="E925" s="164"/>
      <c r="F925" s="190"/>
      <c r="G925" s="190" t="s">
        <v>170</v>
      </c>
      <c r="H925" s="171" t="s">
        <v>171</v>
      </c>
      <c r="I925" s="225" t="n">
        <v>0</v>
      </c>
      <c r="J925" s="225" t="n">
        <v>0</v>
      </c>
      <c r="K925" s="166" t="e">
        <f aca="false">(J925/I925)*100</f>
        <v>#DIV/0!</v>
      </c>
      <c r="L925" s="225" t="n">
        <v>0</v>
      </c>
      <c r="M925" s="225" t="n">
        <v>0</v>
      </c>
      <c r="N925" s="172" t="n">
        <f aca="false">J925+L925+M925</f>
        <v>0</v>
      </c>
    </row>
    <row r="926" customFormat="false" ht="12.75" hidden="false" customHeight="false" outlineLevel="0" collapsed="false">
      <c r="A926" s="201"/>
      <c r="B926" s="201"/>
      <c r="C926" s="202"/>
      <c r="D926" s="164"/>
      <c r="E926" s="164"/>
      <c r="F926" s="190"/>
      <c r="G926" s="223"/>
      <c r="H926" s="165" t="s">
        <v>864</v>
      </c>
      <c r="I926" s="209" t="n">
        <f aca="false">I924+I925</f>
        <v>52357000</v>
      </c>
      <c r="J926" s="209" t="n">
        <f aca="false">J924+J925</f>
        <v>22529818</v>
      </c>
      <c r="K926" s="166" t="n">
        <f aca="false">(J926/I926)*100</f>
        <v>43.0311476975381</v>
      </c>
      <c r="L926" s="209" t="n">
        <f aca="false">L924+L925</f>
        <v>0</v>
      </c>
      <c r="M926" s="209" t="n">
        <f aca="false">M924+M925</f>
        <v>0</v>
      </c>
      <c r="N926" s="172" t="n">
        <f aca="false">J926+L926+M926</f>
        <v>22529818</v>
      </c>
    </row>
    <row r="927" customFormat="false" ht="12.75" hidden="false" customHeight="false" outlineLevel="0" collapsed="false">
      <c r="A927" s="201"/>
      <c r="B927" s="201"/>
      <c r="C927" s="202"/>
      <c r="D927" s="164"/>
      <c r="E927" s="164"/>
      <c r="F927" s="190"/>
      <c r="G927" s="223"/>
      <c r="H927" s="165" t="s">
        <v>865</v>
      </c>
      <c r="I927" s="225"/>
      <c r="J927" s="225"/>
      <c r="K927" s="166"/>
      <c r="L927" s="225"/>
      <c r="M927" s="225"/>
      <c r="N927" s="172" t="n">
        <f aca="false">J927+L927+M927</f>
        <v>0</v>
      </c>
    </row>
    <row r="928" customFormat="false" ht="12.75" hidden="false" customHeight="false" outlineLevel="0" collapsed="false">
      <c r="A928" s="201"/>
      <c r="B928" s="201"/>
      <c r="C928" s="202"/>
      <c r="D928" s="164"/>
      <c r="E928" s="164"/>
      <c r="F928" s="190"/>
      <c r="G928" s="190" t="s">
        <v>170</v>
      </c>
      <c r="H928" s="174" t="s">
        <v>171</v>
      </c>
      <c r="I928" s="225" t="n">
        <f aca="false">I924</f>
        <v>52357000</v>
      </c>
      <c r="J928" s="225" t="n">
        <f aca="false">J924</f>
        <v>22529818</v>
      </c>
      <c r="K928" s="166" t="n">
        <f aca="false">(J928/I928)*100</f>
        <v>43.0311476975381</v>
      </c>
      <c r="L928" s="225" t="n">
        <f aca="false">L924</f>
        <v>0</v>
      </c>
      <c r="M928" s="225" t="n">
        <f aca="false">M924</f>
        <v>0</v>
      </c>
      <c r="N928" s="172" t="n">
        <f aca="false">J928+L928+M928</f>
        <v>22529818</v>
      </c>
    </row>
    <row r="929" customFormat="false" ht="12.75" hidden="false" customHeight="false" outlineLevel="0" collapsed="false">
      <c r="A929" s="201"/>
      <c r="B929" s="201"/>
      <c r="C929" s="202"/>
      <c r="D929" s="164"/>
      <c r="E929" s="164"/>
      <c r="F929" s="190"/>
      <c r="G929" s="223"/>
      <c r="H929" s="165" t="s">
        <v>866</v>
      </c>
      <c r="I929" s="209" t="n">
        <f aca="false">I928</f>
        <v>52357000</v>
      </c>
      <c r="J929" s="209" t="n">
        <f aca="false">J928</f>
        <v>22529818</v>
      </c>
      <c r="K929" s="166" t="n">
        <f aca="false">(J929/I929)*100</f>
        <v>43.0311476975381</v>
      </c>
      <c r="L929" s="209" t="n">
        <f aca="false">L928</f>
        <v>0</v>
      </c>
      <c r="M929" s="209" t="n">
        <f aca="false">M928</f>
        <v>0</v>
      </c>
      <c r="N929" s="172" t="n">
        <f aca="false">J929+L929+M929</f>
        <v>22529818</v>
      </c>
    </row>
    <row r="930" customFormat="false" ht="25.5" hidden="false" customHeight="false" outlineLevel="0" collapsed="false">
      <c r="A930" s="201"/>
      <c r="B930" s="201"/>
      <c r="C930" s="202"/>
      <c r="D930" s="164"/>
      <c r="E930" s="164"/>
      <c r="F930" s="190"/>
      <c r="G930" s="223"/>
      <c r="H930" s="179" t="s">
        <v>867</v>
      </c>
      <c r="I930" s="209" t="n">
        <f aca="false">SUM(I931:I931)</f>
        <v>52357000</v>
      </c>
      <c r="J930" s="209" t="n">
        <f aca="false">SUM(J931:J931)</f>
        <v>22529818</v>
      </c>
      <c r="K930" s="166" t="n">
        <f aca="false">(J930/I930)*100</f>
        <v>43.0311476975381</v>
      </c>
      <c r="L930" s="209" t="n">
        <f aca="false">SUM(L931:L931)</f>
        <v>0</v>
      </c>
      <c r="M930" s="209" t="n">
        <f aca="false">SUM(M931:M931)</f>
        <v>0</v>
      </c>
      <c r="N930" s="172" t="n">
        <f aca="false">J930+L930+M930</f>
        <v>22529818</v>
      </c>
    </row>
    <row r="931" customFormat="false" ht="12.75" hidden="false" customHeight="false" outlineLevel="0" collapsed="false">
      <c r="A931" s="201"/>
      <c r="B931" s="201"/>
      <c r="C931" s="202"/>
      <c r="D931" s="164"/>
      <c r="E931" s="164" t="s">
        <v>868</v>
      </c>
      <c r="F931" s="190"/>
      <c r="G931" s="190" t="s">
        <v>170</v>
      </c>
      <c r="H931" s="174" t="s">
        <v>171</v>
      </c>
      <c r="I931" s="209" t="n">
        <f aca="false">I924</f>
        <v>52357000</v>
      </c>
      <c r="J931" s="209" t="n">
        <f aca="false">J924</f>
        <v>22529818</v>
      </c>
      <c r="K931" s="166" t="n">
        <f aca="false">(J931/I931)*100</f>
        <v>43.0311476975381</v>
      </c>
      <c r="L931" s="209" t="n">
        <f aca="false">L924</f>
        <v>0</v>
      </c>
      <c r="M931" s="209" t="n">
        <f aca="false">M924</f>
        <v>0</v>
      </c>
      <c r="N931" s="172" t="n">
        <f aca="false">J931+L931+M931</f>
        <v>22529818</v>
      </c>
    </row>
    <row r="932" customFormat="false" ht="12.75" hidden="false" customHeight="false" outlineLevel="0" collapsed="false">
      <c r="A932" s="201"/>
      <c r="B932" s="157" t="s">
        <v>869</v>
      </c>
      <c r="C932" s="202"/>
      <c r="D932" s="164"/>
      <c r="E932" s="164"/>
      <c r="F932" s="190"/>
      <c r="G932" s="223"/>
      <c r="H932" s="178" t="s">
        <v>870</v>
      </c>
      <c r="I932" s="209" t="n">
        <f aca="false">I933</f>
        <v>9595000</v>
      </c>
      <c r="J932" s="209" t="n">
        <f aca="false">J933</f>
        <v>5311164</v>
      </c>
      <c r="K932" s="166" t="n">
        <f aca="false">(J932/I932)*100</f>
        <v>55.3534549244398</v>
      </c>
      <c r="L932" s="209" t="n">
        <f aca="false">L933</f>
        <v>0</v>
      </c>
      <c r="M932" s="209" t="n">
        <f aca="false">M933</f>
        <v>0</v>
      </c>
      <c r="N932" s="172" t="n">
        <f aca="false">J932+L932+M932</f>
        <v>5311164</v>
      </c>
    </row>
    <row r="933" customFormat="false" ht="12.75" hidden="false" customHeight="false" outlineLevel="0" collapsed="false">
      <c r="A933" s="201"/>
      <c r="B933" s="220"/>
      <c r="C933" s="223" t="n">
        <v>920</v>
      </c>
      <c r="D933" s="164"/>
      <c r="E933" s="190"/>
      <c r="F933" s="190"/>
      <c r="G933" s="223"/>
      <c r="H933" s="165" t="s">
        <v>870</v>
      </c>
      <c r="I933" s="209" t="n">
        <f aca="false">I937</f>
        <v>9595000</v>
      </c>
      <c r="J933" s="209" t="n">
        <f aca="false">J937</f>
        <v>5311164</v>
      </c>
      <c r="K933" s="166" t="n">
        <f aca="false">(J933/I933)*100</f>
        <v>55.3534549244398</v>
      </c>
      <c r="L933" s="209" t="n">
        <f aca="false">L937</f>
        <v>0</v>
      </c>
      <c r="M933" s="209" t="n">
        <f aca="false">M937</f>
        <v>0</v>
      </c>
      <c r="N933" s="172" t="n">
        <f aca="false">J933+L933+M933</f>
        <v>5311164</v>
      </c>
    </row>
    <row r="934" customFormat="false" ht="12.75" hidden="false" customHeight="false" outlineLevel="0" collapsed="false">
      <c r="A934" s="201"/>
      <c r="B934" s="220"/>
      <c r="C934" s="223"/>
      <c r="D934" s="164" t="s">
        <v>871</v>
      </c>
      <c r="E934" s="164"/>
      <c r="F934" s="164"/>
      <c r="G934" s="157"/>
      <c r="H934" s="165" t="s">
        <v>872</v>
      </c>
      <c r="I934" s="209" t="n">
        <f aca="false">I963</f>
        <v>9595000</v>
      </c>
      <c r="J934" s="209" t="n">
        <f aca="false">J963</f>
        <v>5311164</v>
      </c>
      <c r="K934" s="166" t="n">
        <f aca="false">(J934/I934)*100</f>
        <v>55.3534549244398</v>
      </c>
      <c r="L934" s="209" t="n">
        <f aca="false">L963</f>
        <v>0</v>
      </c>
      <c r="M934" s="209" t="n">
        <f aca="false">M963</f>
        <v>0</v>
      </c>
      <c r="N934" s="172" t="n">
        <f aca="false">J934+L934+M934</f>
        <v>5311164</v>
      </c>
    </row>
    <row r="935" customFormat="false" ht="25.5" hidden="false" customHeight="false" outlineLevel="0" collapsed="false">
      <c r="A935" s="201"/>
      <c r="B935" s="220"/>
      <c r="C935" s="223"/>
      <c r="D935" s="164" t="s">
        <v>873</v>
      </c>
      <c r="E935" s="164"/>
      <c r="F935" s="164"/>
      <c r="G935" s="157"/>
      <c r="H935" s="165" t="s">
        <v>874</v>
      </c>
      <c r="I935" s="209" t="n">
        <f aca="false">SUM(I938:I952)</f>
        <v>9595000</v>
      </c>
      <c r="J935" s="209" t="n">
        <f aca="false">SUM(J938:J952)</f>
        <v>5311164</v>
      </c>
      <c r="K935" s="166" t="n">
        <f aca="false">(J935/I935)*100</f>
        <v>55.3534549244398</v>
      </c>
      <c r="L935" s="209" t="n">
        <f aca="false">SUM(L938:L952)</f>
        <v>0</v>
      </c>
      <c r="M935" s="209" t="n">
        <f aca="false">SUM(M938:M952)</f>
        <v>0</v>
      </c>
      <c r="N935" s="172" t="n">
        <f aca="false">J935+L935+M935</f>
        <v>5311164</v>
      </c>
    </row>
    <row r="936" customFormat="false" ht="12.75" hidden="false" customHeight="false" outlineLevel="0" collapsed="false">
      <c r="A936" s="201"/>
      <c r="B936" s="201"/>
      <c r="C936" s="202"/>
      <c r="D936" s="164"/>
      <c r="E936" s="164"/>
      <c r="F936" s="190"/>
      <c r="G936" s="168"/>
      <c r="H936" s="165" t="s">
        <v>875</v>
      </c>
      <c r="I936" s="209" t="n">
        <f aca="false">SUM(I938:I952)+I954</f>
        <v>9595000</v>
      </c>
      <c r="J936" s="209" t="n">
        <f aca="false">SUM(J938:J952)+J954</f>
        <v>5311164</v>
      </c>
      <c r="K936" s="166" t="n">
        <f aca="false">(J936/I936)*100</f>
        <v>55.3534549244398</v>
      </c>
      <c r="L936" s="209" t="n">
        <f aca="false">SUM(L938:L950)</f>
        <v>0</v>
      </c>
      <c r="M936" s="209" t="n">
        <f aca="false">SUM(M938:M950)</f>
        <v>0</v>
      </c>
      <c r="N936" s="172" t="n">
        <f aca="false">J936+L936+M936</f>
        <v>5311164</v>
      </c>
    </row>
    <row r="937" customFormat="false" ht="12.75" hidden="false" customHeight="false" outlineLevel="0" collapsed="false">
      <c r="A937" s="201"/>
      <c r="B937" s="201"/>
      <c r="C937" s="223"/>
      <c r="D937" s="164"/>
      <c r="E937" s="190"/>
      <c r="F937" s="190" t="s">
        <v>876</v>
      </c>
      <c r="G937" s="168" t="n">
        <v>463</v>
      </c>
      <c r="H937" s="165" t="s">
        <v>825</v>
      </c>
      <c r="I937" s="209" t="n">
        <f aca="false">I936</f>
        <v>9595000</v>
      </c>
      <c r="J937" s="209" t="n">
        <f aca="false">J936</f>
        <v>5311164</v>
      </c>
      <c r="K937" s="166" t="n">
        <f aca="false">(J937/I937)*100</f>
        <v>55.3534549244398</v>
      </c>
      <c r="L937" s="209" t="n">
        <f aca="false">L936</f>
        <v>0</v>
      </c>
      <c r="M937" s="209" t="n">
        <f aca="false">M936</f>
        <v>0</v>
      </c>
      <c r="N937" s="172" t="n">
        <f aca="false">J937+L937+M937</f>
        <v>5311164</v>
      </c>
    </row>
    <row r="938" customFormat="false" ht="12.75" hidden="false" customHeight="false" outlineLevel="0" collapsed="false">
      <c r="A938" s="201"/>
      <c r="B938" s="201"/>
      <c r="C938" s="202"/>
      <c r="D938" s="164"/>
      <c r="E938" s="164"/>
      <c r="F938" s="190"/>
      <c r="G938" s="168"/>
      <c r="H938" s="171" t="s">
        <v>126</v>
      </c>
      <c r="I938" s="221" t="n">
        <v>230000</v>
      </c>
      <c r="J938" s="221" t="n">
        <v>19074</v>
      </c>
      <c r="K938" s="166" t="n">
        <f aca="false">(J938/I938)*100</f>
        <v>8.29304347826087</v>
      </c>
      <c r="L938" s="221" t="n">
        <v>0</v>
      </c>
      <c r="M938" s="221" t="n">
        <v>0</v>
      </c>
      <c r="N938" s="172" t="n">
        <f aca="false">J938+L938+M938</f>
        <v>19074</v>
      </c>
    </row>
    <row r="939" customFormat="false" ht="12.75" hidden="false" customHeight="false" outlineLevel="0" collapsed="false">
      <c r="A939" s="201"/>
      <c r="B939" s="201"/>
      <c r="C939" s="202"/>
      <c r="D939" s="164"/>
      <c r="E939" s="164"/>
      <c r="F939" s="190"/>
      <c r="G939" s="168"/>
      <c r="H939" s="171" t="s">
        <v>129</v>
      </c>
      <c r="I939" s="221" t="n">
        <v>60000</v>
      </c>
      <c r="J939" s="221" t="n">
        <v>0</v>
      </c>
      <c r="K939" s="166" t="n">
        <f aca="false">(J939/I939)*100</f>
        <v>0</v>
      </c>
      <c r="L939" s="221" t="n">
        <v>0</v>
      </c>
      <c r="M939" s="221" t="n">
        <v>0</v>
      </c>
      <c r="N939" s="172" t="n">
        <f aca="false">J939+L939+M939</f>
        <v>0</v>
      </c>
    </row>
    <row r="940" customFormat="false" ht="12.75" hidden="false" customHeight="false" outlineLevel="0" collapsed="false">
      <c r="A940" s="201"/>
      <c r="B940" s="201"/>
      <c r="C940" s="202"/>
      <c r="D940" s="164"/>
      <c r="E940" s="164"/>
      <c r="F940" s="190"/>
      <c r="G940" s="168"/>
      <c r="H940" s="171" t="s">
        <v>877</v>
      </c>
      <c r="I940" s="221" t="n">
        <v>1250000</v>
      </c>
      <c r="J940" s="221" t="n">
        <v>718025</v>
      </c>
      <c r="K940" s="166" t="n">
        <f aca="false">(J940/I940)*100</f>
        <v>57.442</v>
      </c>
      <c r="L940" s="221" t="n">
        <v>0</v>
      </c>
      <c r="M940" s="221" t="n">
        <v>0</v>
      </c>
      <c r="N940" s="172" t="n">
        <f aca="false">J940+L940+M940</f>
        <v>718025</v>
      </c>
    </row>
    <row r="941" customFormat="false" ht="12.75" hidden="false" customHeight="false" outlineLevel="0" collapsed="false">
      <c r="A941" s="198"/>
      <c r="B941" s="198"/>
      <c r="C941" s="198"/>
      <c r="D941" s="199"/>
      <c r="E941" s="200"/>
      <c r="F941" s="190"/>
      <c r="G941" s="168"/>
      <c r="H941" s="171" t="s">
        <v>619</v>
      </c>
      <c r="I941" s="221" t="n">
        <v>750000</v>
      </c>
      <c r="J941" s="221" t="n">
        <v>664780</v>
      </c>
      <c r="K941" s="166" t="n">
        <f aca="false">(J941/I941)*100</f>
        <v>88.6373333333333</v>
      </c>
      <c r="L941" s="221" t="n">
        <v>0</v>
      </c>
      <c r="M941" s="221" t="n">
        <v>0</v>
      </c>
      <c r="N941" s="172" t="n">
        <f aca="false">J941+L941+M941</f>
        <v>664780</v>
      </c>
    </row>
    <row r="942" customFormat="false" ht="13.5" hidden="false" customHeight="true" outlineLevel="0" collapsed="false">
      <c r="A942" s="201"/>
      <c r="B942" s="201"/>
      <c r="C942" s="202"/>
      <c r="D942" s="164"/>
      <c r="E942" s="164"/>
      <c r="F942" s="190"/>
      <c r="G942" s="168"/>
      <c r="H942" s="171" t="s">
        <v>134</v>
      </c>
      <c r="I942" s="221" t="n">
        <v>2714000</v>
      </c>
      <c r="J942" s="221" t="n">
        <v>1817918</v>
      </c>
      <c r="K942" s="166" t="n">
        <f aca="false">(J942/I942)*100</f>
        <v>66.9829771554901</v>
      </c>
      <c r="L942" s="221" t="n">
        <v>0</v>
      </c>
      <c r="M942" s="221" t="n">
        <v>0</v>
      </c>
      <c r="N942" s="172" t="n">
        <f aca="false">J942+L942+M942</f>
        <v>1817918</v>
      </c>
    </row>
    <row r="943" customFormat="false" ht="12.75" hidden="false" customHeight="false" outlineLevel="0" collapsed="false">
      <c r="A943" s="201"/>
      <c r="B943" s="201"/>
      <c r="C943" s="202"/>
      <c r="D943" s="164"/>
      <c r="E943" s="164"/>
      <c r="F943" s="190"/>
      <c r="G943" s="168"/>
      <c r="H943" s="171" t="s">
        <v>196</v>
      </c>
      <c r="I943" s="221" t="n">
        <v>250000</v>
      </c>
      <c r="J943" s="221" t="n">
        <v>110180</v>
      </c>
      <c r="K943" s="166" t="n">
        <f aca="false">(J943/I943)*100</f>
        <v>44.072</v>
      </c>
      <c r="L943" s="221" t="n">
        <v>0</v>
      </c>
      <c r="M943" s="221" t="n">
        <v>0</v>
      </c>
      <c r="N943" s="172" t="n">
        <f aca="false">J943+L943+M943</f>
        <v>110180</v>
      </c>
    </row>
    <row r="944" customFormat="false" ht="12.75" hidden="false" customHeight="false" outlineLevel="0" collapsed="false">
      <c r="A944" s="222"/>
      <c r="B944" s="222"/>
      <c r="C944" s="223"/>
      <c r="D944" s="164"/>
      <c r="E944" s="190"/>
      <c r="F944" s="190"/>
      <c r="G944" s="168"/>
      <c r="H944" s="171" t="s">
        <v>140</v>
      </c>
      <c r="I944" s="221" t="n">
        <v>370000</v>
      </c>
      <c r="J944" s="221" t="n">
        <v>153574</v>
      </c>
      <c r="K944" s="166" t="n">
        <f aca="false">(J944/I944)*100</f>
        <v>41.5064864864865</v>
      </c>
      <c r="L944" s="221" t="n">
        <v>0</v>
      </c>
      <c r="M944" s="221" t="n">
        <v>0</v>
      </c>
      <c r="N944" s="172" t="n">
        <f aca="false">J944+L944+M944</f>
        <v>153574</v>
      </c>
    </row>
    <row r="945" customFormat="false" ht="12.75" hidden="false" customHeight="false" outlineLevel="0" collapsed="false">
      <c r="A945" s="222"/>
      <c r="B945" s="222"/>
      <c r="C945" s="223"/>
      <c r="D945" s="164"/>
      <c r="E945" s="190"/>
      <c r="F945" s="190"/>
      <c r="G945" s="168"/>
      <c r="H945" s="171" t="s">
        <v>245</v>
      </c>
      <c r="I945" s="221" t="n">
        <v>145000</v>
      </c>
      <c r="J945" s="221" t="n">
        <v>24600</v>
      </c>
      <c r="K945" s="166" t="n">
        <f aca="false">(J945/I945)*100</f>
        <v>16.9655172413793</v>
      </c>
      <c r="L945" s="221" t="n">
        <v>0</v>
      </c>
      <c r="M945" s="221" t="n">
        <v>0</v>
      </c>
      <c r="N945" s="172" t="n">
        <f aca="false">J945+L945+M945</f>
        <v>24600</v>
      </c>
    </row>
    <row r="946" customFormat="false" ht="12.75" hidden="false" customHeight="false" outlineLevel="0" collapsed="false">
      <c r="A946" s="222"/>
      <c r="B946" s="222"/>
      <c r="C946" s="223"/>
      <c r="D946" s="164"/>
      <c r="E946" s="190"/>
      <c r="F946" s="190"/>
      <c r="G946" s="168"/>
      <c r="H946" s="171" t="s">
        <v>150</v>
      </c>
      <c r="I946" s="221" t="n">
        <v>1400000</v>
      </c>
      <c r="J946" s="221" t="n">
        <v>607539</v>
      </c>
      <c r="K946" s="166" t="n">
        <f aca="false">(J946/I946)*100</f>
        <v>43.3956428571429</v>
      </c>
      <c r="L946" s="221" t="n">
        <v>0</v>
      </c>
      <c r="M946" s="221" t="n">
        <v>0</v>
      </c>
      <c r="N946" s="172" t="n">
        <f aca="false">J946+L946+M946</f>
        <v>607539</v>
      </c>
    </row>
    <row r="947" customFormat="false" ht="12.75" hidden="false" customHeight="false" outlineLevel="0" collapsed="false">
      <c r="A947" s="222"/>
      <c r="B947" s="222"/>
      <c r="C947" s="223"/>
      <c r="D947" s="164"/>
      <c r="E947" s="190"/>
      <c r="F947" s="190"/>
      <c r="G947" s="168"/>
      <c r="H947" s="171" t="s">
        <v>152</v>
      </c>
      <c r="I947" s="221" t="n">
        <v>1112000</v>
      </c>
      <c r="J947" s="221" t="n">
        <v>565033</v>
      </c>
      <c r="K947" s="166" t="n">
        <f aca="false">(J947/I947)*100</f>
        <v>50.8123201438849</v>
      </c>
      <c r="L947" s="221" t="n">
        <v>0</v>
      </c>
      <c r="M947" s="221" t="n">
        <v>0</v>
      </c>
      <c r="N947" s="172" t="n">
        <f aca="false">J947+L947+M947</f>
        <v>565033</v>
      </c>
    </row>
    <row r="948" customFormat="false" ht="12.75" hidden="false" customHeight="false" outlineLevel="0" collapsed="false">
      <c r="A948" s="222"/>
      <c r="B948" s="222"/>
      <c r="C948" s="223"/>
      <c r="D948" s="164"/>
      <c r="E948" s="190"/>
      <c r="F948" s="190"/>
      <c r="G948" s="168"/>
      <c r="H948" s="171" t="s">
        <v>829</v>
      </c>
      <c r="I948" s="221" t="n">
        <v>170000</v>
      </c>
      <c r="J948" s="221" t="n">
        <v>77222</v>
      </c>
      <c r="K948" s="166" t="n">
        <f aca="false">(J948/I948)*100</f>
        <v>45.4247058823529</v>
      </c>
      <c r="L948" s="221" t="n">
        <v>0</v>
      </c>
      <c r="M948" s="221" t="n">
        <v>0</v>
      </c>
      <c r="N948" s="172" t="n">
        <f aca="false">J948+L948+M948</f>
        <v>77222</v>
      </c>
    </row>
    <row r="949" customFormat="false" ht="12.75" hidden="false" customHeight="false" outlineLevel="0" collapsed="false">
      <c r="A949" s="222"/>
      <c r="B949" s="222"/>
      <c r="C949" s="223"/>
      <c r="D949" s="164"/>
      <c r="E949" s="190"/>
      <c r="F949" s="190"/>
      <c r="G949" s="168"/>
      <c r="H949" s="171" t="s">
        <v>799</v>
      </c>
      <c r="I949" s="221" t="n">
        <v>44000</v>
      </c>
      <c r="J949" s="221" t="n">
        <v>10541</v>
      </c>
      <c r="K949" s="166" t="n">
        <f aca="false">(J949/I949)*100</f>
        <v>23.9568181818182</v>
      </c>
      <c r="L949" s="221" t="n">
        <v>0</v>
      </c>
      <c r="M949" s="221" t="n">
        <v>0</v>
      </c>
      <c r="N949" s="172" t="n">
        <f aca="false">J949+L949+M949</f>
        <v>10541</v>
      </c>
    </row>
    <row r="950" customFormat="false" ht="12.75" hidden="false" customHeight="false" outlineLevel="0" collapsed="false">
      <c r="A950" s="222"/>
      <c r="B950" s="222"/>
      <c r="C950" s="223"/>
      <c r="D950" s="164"/>
      <c r="E950" s="190"/>
      <c r="F950" s="190"/>
      <c r="G950" s="168"/>
      <c r="H950" s="171" t="s">
        <v>279</v>
      </c>
      <c r="I950" s="221" t="n">
        <v>200000</v>
      </c>
      <c r="J950" s="221" t="n">
        <v>77998</v>
      </c>
      <c r="K950" s="166" t="n">
        <f aca="false">(J950/I950)*100</f>
        <v>38.999</v>
      </c>
      <c r="L950" s="221" t="n">
        <v>0</v>
      </c>
      <c r="M950" s="221" t="n">
        <v>0</v>
      </c>
      <c r="N950" s="172" t="n">
        <f aca="false">J950+L950+M950</f>
        <v>77998</v>
      </c>
    </row>
    <row r="951" customFormat="false" ht="12.75" hidden="false" customHeight="false" outlineLevel="0" collapsed="false">
      <c r="A951" s="222"/>
      <c r="B951" s="222"/>
      <c r="C951" s="223"/>
      <c r="D951" s="164"/>
      <c r="E951" s="190"/>
      <c r="F951" s="190"/>
      <c r="G951" s="168"/>
      <c r="H951" s="171" t="s">
        <v>202</v>
      </c>
      <c r="I951" s="221" t="n">
        <v>880000</v>
      </c>
      <c r="J951" s="221" t="n">
        <v>460680</v>
      </c>
      <c r="K951" s="166" t="n">
        <f aca="false">(J951/I951)*100</f>
        <v>52.35</v>
      </c>
      <c r="L951" s="221" t="n">
        <v>0</v>
      </c>
      <c r="M951" s="221" t="n">
        <v>0</v>
      </c>
      <c r="N951" s="172" t="n">
        <f aca="false">J951+L951+M951</f>
        <v>460680</v>
      </c>
    </row>
    <row r="952" customFormat="false" ht="12.75" hidden="false" customHeight="false" outlineLevel="0" collapsed="false">
      <c r="A952" s="222"/>
      <c r="B952" s="222"/>
      <c r="C952" s="223"/>
      <c r="D952" s="164"/>
      <c r="E952" s="190"/>
      <c r="F952" s="190"/>
      <c r="G952" s="168"/>
      <c r="H952" s="171" t="s">
        <v>805</v>
      </c>
      <c r="I952" s="221" t="n">
        <v>20000</v>
      </c>
      <c r="J952" s="221" t="n">
        <v>4000</v>
      </c>
      <c r="K952" s="166" t="n">
        <f aca="false">(J952/I952)*100</f>
        <v>20</v>
      </c>
      <c r="L952" s="221" t="n">
        <v>0</v>
      </c>
      <c r="M952" s="221" t="n">
        <v>0</v>
      </c>
      <c r="N952" s="172" t="n">
        <f aca="false">J952+L952+M952</f>
        <v>4000</v>
      </c>
    </row>
    <row r="953" customFormat="false" ht="12.75" hidden="true" customHeight="false" outlineLevel="0" collapsed="false">
      <c r="A953" s="222"/>
      <c r="B953" s="222"/>
      <c r="C953" s="223"/>
      <c r="D953" s="164"/>
      <c r="E953" s="164"/>
      <c r="F953" s="164"/>
      <c r="G953" s="157"/>
      <c r="H953" s="165"/>
      <c r="I953" s="225" t="n">
        <f aca="false">I954</f>
        <v>0</v>
      </c>
      <c r="J953" s="225" t="n">
        <f aca="false">J954</f>
        <v>0</v>
      </c>
      <c r="K953" s="166" t="e">
        <f aca="false">(J953/I953)*100</f>
        <v>#DIV/0!</v>
      </c>
      <c r="L953" s="225" t="n">
        <f aca="false">L954</f>
        <v>0</v>
      </c>
      <c r="M953" s="225" t="n">
        <f aca="false">M954</f>
        <v>0</v>
      </c>
      <c r="N953" s="172" t="n">
        <f aca="false">J953+L953+M953</f>
        <v>0</v>
      </c>
    </row>
    <row r="954" customFormat="false" ht="12.75" hidden="true" customHeight="false" outlineLevel="0" collapsed="false">
      <c r="A954" s="222"/>
      <c r="B954" s="222"/>
      <c r="C954" s="223"/>
      <c r="D954" s="164"/>
      <c r="E954" s="190"/>
      <c r="F954" s="190"/>
      <c r="G954" s="168"/>
      <c r="H954" s="171" t="s">
        <v>279</v>
      </c>
      <c r="I954" s="221" t="n">
        <v>0</v>
      </c>
      <c r="J954" s="221" t="n">
        <v>0</v>
      </c>
      <c r="K954" s="166" t="e">
        <f aca="false">(J954/I954)*100</f>
        <v>#DIV/0!</v>
      </c>
      <c r="L954" s="221" t="n">
        <v>0</v>
      </c>
      <c r="M954" s="221" t="n">
        <v>0</v>
      </c>
      <c r="N954" s="172" t="n">
        <f aca="false">J954+L954+M954</f>
        <v>0</v>
      </c>
    </row>
    <row r="955" customFormat="false" ht="12.75" hidden="false" customHeight="false" outlineLevel="0" collapsed="false">
      <c r="A955" s="222"/>
      <c r="B955" s="222"/>
      <c r="C955" s="223"/>
      <c r="D955" s="164"/>
      <c r="E955" s="190"/>
      <c r="F955" s="190"/>
      <c r="G955" s="223"/>
      <c r="H955" s="165" t="s">
        <v>878</v>
      </c>
      <c r="I955" s="221"/>
      <c r="J955" s="221"/>
      <c r="K955" s="166"/>
      <c r="L955" s="221"/>
      <c r="M955" s="221"/>
      <c r="N955" s="172"/>
    </row>
    <row r="956" customFormat="false" ht="12.75" hidden="false" customHeight="false" outlineLevel="0" collapsed="false">
      <c r="A956" s="222"/>
      <c r="B956" s="222"/>
      <c r="C956" s="223"/>
      <c r="D956" s="164"/>
      <c r="E956" s="190"/>
      <c r="F956" s="190"/>
      <c r="G956" s="190" t="s">
        <v>170</v>
      </c>
      <c r="H956" s="174" t="s">
        <v>171</v>
      </c>
      <c r="I956" s="225" t="n">
        <f aca="false">I932</f>
        <v>9595000</v>
      </c>
      <c r="J956" s="225" t="n">
        <f aca="false">J932</f>
        <v>5311164</v>
      </c>
      <c r="K956" s="166" t="n">
        <f aca="false">(J956/I956)*100</f>
        <v>55.3534549244398</v>
      </c>
      <c r="L956" s="225" t="n">
        <f aca="false">L932</f>
        <v>0</v>
      </c>
      <c r="M956" s="225" t="n">
        <f aca="false">M932</f>
        <v>0</v>
      </c>
      <c r="N956" s="172" t="n">
        <f aca="false">J956+L956+M956</f>
        <v>5311164</v>
      </c>
    </row>
    <row r="957" customFormat="false" ht="12.75" hidden="true" customHeight="false" outlineLevel="0" collapsed="false">
      <c r="A957" s="222"/>
      <c r="B957" s="220"/>
      <c r="C957" s="223"/>
      <c r="D957" s="164"/>
      <c r="E957" s="190"/>
      <c r="F957" s="190"/>
      <c r="G957" s="190" t="s">
        <v>170</v>
      </c>
      <c r="H957" s="171" t="s">
        <v>171</v>
      </c>
      <c r="I957" s="226" t="n">
        <v>0</v>
      </c>
      <c r="J957" s="226" t="n">
        <v>0</v>
      </c>
      <c r="K957" s="166" t="e">
        <f aca="false">(J957/I957)*100</f>
        <v>#DIV/0!</v>
      </c>
      <c r="L957" s="226" t="n">
        <v>0</v>
      </c>
      <c r="M957" s="226" t="n">
        <v>0</v>
      </c>
      <c r="N957" s="172" t="n">
        <f aca="false">J957+L957+M957</f>
        <v>0</v>
      </c>
    </row>
    <row r="958" customFormat="false" ht="12.75" hidden="false" customHeight="false" outlineLevel="0" collapsed="false">
      <c r="A958" s="222"/>
      <c r="B958" s="222"/>
      <c r="C958" s="223"/>
      <c r="D958" s="164"/>
      <c r="E958" s="190"/>
      <c r="F958" s="190"/>
      <c r="G958" s="223"/>
      <c r="H958" s="165" t="s">
        <v>879</v>
      </c>
      <c r="I958" s="209" t="n">
        <f aca="false">I956+I957</f>
        <v>9595000</v>
      </c>
      <c r="J958" s="209" t="n">
        <f aca="false">J956+J957</f>
        <v>5311164</v>
      </c>
      <c r="K958" s="166" t="n">
        <f aca="false">(J958/I958)*100</f>
        <v>55.3534549244398</v>
      </c>
      <c r="L958" s="209" t="n">
        <f aca="false">L956+L957</f>
        <v>0</v>
      </c>
      <c r="M958" s="209" t="n">
        <f aca="false">M956+M957</f>
        <v>0</v>
      </c>
      <c r="N958" s="172" t="n">
        <f aca="false">J958+L958+M958</f>
        <v>5311164</v>
      </c>
    </row>
    <row r="959" customFormat="false" ht="12.75" hidden="false" customHeight="false" outlineLevel="0" collapsed="false">
      <c r="A959" s="222"/>
      <c r="B959" s="222"/>
      <c r="C959" s="223"/>
      <c r="D959" s="164"/>
      <c r="E959" s="190"/>
      <c r="F959" s="190"/>
      <c r="G959" s="223"/>
      <c r="H959" s="165" t="s">
        <v>880</v>
      </c>
      <c r="I959" s="225"/>
      <c r="J959" s="225"/>
      <c r="K959" s="166"/>
      <c r="L959" s="225"/>
      <c r="M959" s="225"/>
      <c r="N959" s="172"/>
    </row>
    <row r="960" customFormat="false" ht="12.75" hidden="false" customHeight="false" outlineLevel="0" collapsed="false">
      <c r="A960" s="222"/>
      <c r="B960" s="222"/>
      <c r="C960" s="223"/>
      <c r="D960" s="164"/>
      <c r="E960" s="190"/>
      <c r="F960" s="190"/>
      <c r="G960" s="190" t="s">
        <v>170</v>
      </c>
      <c r="H960" s="174" t="s">
        <v>171</v>
      </c>
      <c r="I960" s="225" t="n">
        <f aca="false">I956</f>
        <v>9595000</v>
      </c>
      <c r="J960" s="225" t="n">
        <f aca="false">J956</f>
        <v>5311164</v>
      </c>
      <c r="K960" s="166" t="n">
        <f aca="false">(J960/I960)*100</f>
        <v>55.3534549244398</v>
      </c>
      <c r="L960" s="225" t="n">
        <f aca="false">L956</f>
        <v>0</v>
      </c>
      <c r="M960" s="225" t="n">
        <f aca="false">M956</f>
        <v>0</v>
      </c>
      <c r="N960" s="172" t="n">
        <f aca="false">J960+L960+M960</f>
        <v>5311164</v>
      </c>
    </row>
    <row r="961" customFormat="false" ht="12.75" hidden="true" customHeight="false" outlineLevel="0" collapsed="false">
      <c r="A961" s="222"/>
      <c r="B961" s="222"/>
      <c r="C961" s="223"/>
      <c r="D961" s="164"/>
      <c r="E961" s="190"/>
      <c r="F961" s="190"/>
      <c r="G961" s="190" t="s">
        <v>170</v>
      </c>
      <c r="H961" s="171" t="s">
        <v>171</v>
      </c>
      <c r="I961" s="225" t="n">
        <f aca="false">I957</f>
        <v>0</v>
      </c>
      <c r="J961" s="225" t="n">
        <f aca="false">J957</f>
        <v>0</v>
      </c>
      <c r="K961" s="166" t="e">
        <f aca="false">(J961/I961)*100</f>
        <v>#DIV/0!</v>
      </c>
      <c r="L961" s="225" t="n">
        <f aca="false">L957</f>
        <v>0</v>
      </c>
      <c r="M961" s="225" t="n">
        <f aca="false">M957</f>
        <v>0</v>
      </c>
      <c r="N961" s="172" t="n">
        <f aca="false">J961+L961+M961</f>
        <v>0</v>
      </c>
    </row>
    <row r="962" customFormat="false" ht="12.75" hidden="false" customHeight="false" outlineLevel="0" collapsed="false">
      <c r="A962" s="222"/>
      <c r="B962" s="222"/>
      <c r="C962" s="223"/>
      <c r="D962" s="164"/>
      <c r="E962" s="190"/>
      <c r="F962" s="190"/>
      <c r="G962" s="223"/>
      <c r="H962" s="165" t="s">
        <v>881</v>
      </c>
      <c r="I962" s="209" t="n">
        <f aca="false">I932</f>
        <v>9595000</v>
      </c>
      <c r="J962" s="209" t="n">
        <f aca="false">J932</f>
        <v>5311164</v>
      </c>
      <c r="K962" s="166" t="n">
        <f aca="false">(J962/I962)*100</f>
        <v>55.3534549244398</v>
      </c>
      <c r="L962" s="209" t="n">
        <f aca="false">L932</f>
        <v>0</v>
      </c>
      <c r="M962" s="209" t="n">
        <f aca="false">M932</f>
        <v>0</v>
      </c>
      <c r="N962" s="172" t="n">
        <f aca="false">J962+L962+M962</f>
        <v>5311164</v>
      </c>
    </row>
    <row r="963" customFormat="false" ht="25.5" hidden="false" customHeight="false" outlineLevel="0" collapsed="false">
      <c r="A963" s="222"/>
      <c r="B963" s="222"/>
      <c r="C963" s="223"/>
      <c r="D963" s="164"/>
      <c r="E963" s="190"/>
      <c r="F963" s="190"/>
      <c r="G963" s="223"/>
      <c r="H963" s="179" t="s">
        <v>882</v>
      </c>
      <c r="I963" s="209" t="n">
        <f aca="false">SUM(I964:I964)</f>
        <v>9595000</v>
      </c>
      <c r="J963" s="209" t="n">
        <f aca="false">SUM(J964:J964)</f>
        <v>5311164</v>
      </c>
      <c r="K963" s="166" t="n">
        <f aca="false">(J963/I963)*100</f>
        <v>55.3534549244398</v>
      </c>
      <c r="L963" s="209" t="n">
        <f aca="false">SUM(L964:L964)</f>
        <v>0</v>
      </c>
      <c r="M963" s="209" t="n">
        <f aca="false">SUM(M964:M964)</f>
        <v>0</v>
      </c>
      <c r="N963" s="172" t="n">
        <f aca="false">J963+L963+M963</f>
        <v>5311164</v>
      </c>
    </row>
    <row r="964" customFormat="false" ht="12.75" hidden="false" customHeight="false" outlineLevel="0" collapsed="false">
      <c r="A964" s="222"/>
      <c r="B964" s="222"/>
      <c r="C964" s="223"/>
      <c r="D964" s="164"/>
      <c r="E964" s="190" t="s">
        <v>883</v>
      </c>
      <c r="F964" s="190"/>
      <c r="G964" s="190" t="s">
        <v>170</v>
      </c>
      <c r="H964" s="174" t="s">
        <v>171</v>
      </c>
      <c r="I964" s="209" t="n">
        <f aca="false">I960</f>
        <v>9595000</v>
      </c>
      <c r="J964" s="209" t="n">
        <f aca="false">J960</f>
        <v>5311164</v>
      </c>
      <c r="K964" s="166" t="n">
        <f aca="false">(J964/I964)*100</f>
        <v>55.3534549244398</v>
      </c>
      <c r="L964" s="209" t="n">
        <f aca="false">L960</f>
        <v>0</v>
      </c>
      <c r="M964" s="209" t="n">
        <f aca="false">M960</f>
        <v>0</v>
      </c>
      <c r="N964" s="172" t="n">
        <f aca="false">J964+L964+M964</f>
        <v>5311164</v>
      </c>
    </row>
    <row r="965" customFormat="false" ht="12.75" hidden="false" customHeight="false" outlineLevel="0" collapsed="false">
      <c r="A965" s="222"/>
      <c r="B965" s="157" t="s">
        <v>884</v>
      </c>
      <c r="C965" s="223"/>
      <c r="D965" s="164"/>
      <c r="E965" s="190"/>
      <c r="F965" s="190"/>
      <c r="G965" s="223"/>
      <c r="H965" s="178" t="s">
        <v>885</v>
      </c>
      <c r="I965" s="209" t="n">
        <f aca="false">I966</f>
        <v>3120000</v>
      </c>
      <c r="J965" s="209" t="n">
        <f aca="false">J966</f>
        <v>2089000</v>
      </c>
      <c r="K965" s="166" t="n">
        <f aca="false">(J965/I965)*100</f>
        <v>66.9551282051282</v>
      </c>
      <c r="L965" s="209" t="n">
        <f aca="false">L966</f>
        <v>0</v>
      </c>
      <c r="M965" s="209" t="n">
        <f aca="false">M966</f>
        <v>0</v>
      </c>
      <c r="N965" s="172" t="n">
        <f aca="false">J965+L965+M965</f>
        <v>2089000</v>
      </c>
    </row>
    <row r="966" customFormat="false" ht="25.5" hidden="false" customHeight="false" outlineLevel="0" collapsed="false">
      <c r="A966" s="222"/>
      <c r="B966" s="222"/>
      <c r="C966" s="223" t="n">
        <v>760</v>
      </c>
      <c r="D966" s="164"/>
      <c r="E966" s="190"/>
      <c r="F966" s="190"/>
      <c r="G966" s="223"/>
      <c r="H966" s="165" t="s">
        <v>886</v>
      </c>
      <c r="I966" s="209" t="n">
        <f aca="false">I969</f>
        <v>3120000</v>
      </c>
      <c r="J966" s="209" t="n">
        <f aca="false">J969</f>
        <v>2089000</v>
      </c>
      <c r="K966" s="166" t="n">
        <f aca="false">(J966/I966)*100</f>
        <v>66.9551282051282</v>
      </c>
      <c r="L966" s="209" t="n">
        <f aca="false">L969</f>
        <v>0</v>
      </c>
      <c r="M966" s="209" t="n">
        <f aca="false">M969</f>
        <v>0</v>
      </c>
      <c r="N966" s="172" t="n">
        <f aca="false">J966+L966+M966</f>
        <v>2089000</v>
      </c>
    </row>
    <row r="967" customFormat="false" ht="12.75" hidden="false" customHeight="false" outlineLevel="0" collapsed="false">
      <c r="A967" s="222"/>
      <c r="B967" s="222"/>
      <c r="C967" s="223"/>
      <c r="D967" s="164" t="s">
        <v>887</v>
      </c>
      <c r="E967" s="164"/>
      <c r="F967" s="164"/>
      <c r="G967" s="157"/>
      <c r="H967" s="165" t="s">
        <v>888</v>
      </c>
      <c r="I967" s="209" t="n">
        <f aca="false">I981</f>
        <v>3120000</v>
      </c>
      <c r="J967" s="209" t="n">
        <f aca="false">J981</f>
        <v>2089000</v>
      </c>
      <c r="K967" s="166" t="n">
        <f aca="false">(J967/I967)*100</f>
        <v>66.9551282051282</v>
      </c>
      <c r="L967" s="209" t="n">
        <f aca="false">L981</f>
        <v>0</v>
      </c>
      <c r="M967" s="209" t="n">
        <f aca="false">M981</f>
        <v>0</v>
      </c>
      <c r="N967" s="172" t="n">
        <f aca="false">J967+L967+M967</f>
        <v>2089000</v>
      </c>
    </row>
    <row r="968" customFormat="false" ht="38.25" hidden="false" customHeight="false" outlineLevel="0" collapsed="false">
      <c r="A968" s="222"/>
      <c r="B968" s="222"/>
      <c r="C968" s="223"/>
      <c r="D968" s="164" t="s">
        <v>889</v>
      </c>
      <c r="E968" s="164"/>
      <c r="F968" s="164"/>
      <c r="G968" s="157"/>
      <c r="H968" s="165" t="s">
        <v>890</v>
      </c>
      <c r="I968" s="209" t="n">
        <f aca="false">I969</f>
        <v>3120000</v>
      </c>
      <c r="J968" s="209" t="n">
        <f aca="false">J969</f>
        <v>2089000</v>
      </c>
      <c r="K968" s="166" t="n">
        <f aca="false">(J968/I968)*100</f>
        <v>66.9551282051282</v>
      </c>
      <c r="L968" s="209" t="n">
        <f aca="false">L969</f>
        <v>0</v>
      </c>
      <c r="M968" s="209" t="n">
        <f aca="false">M969</f>
        <v>0</v>
      </c>
      <c r="N968" s="172" t="n">
        <f aca="false">J968+L968+M968</f>
        <v>2089000</v>
      </c>
    </row>
    <row r="969" customFormat="false" ht="12.75" hidden="false" customHeight="false" outlineLevel="0" collapsed="false">
      <c r="A969" s="222"/>
      <c r="B969" s="222"/>
      <c r="C969" s="223"/>
      <c r="D969" s="164"/>
      <c r="E969" s="190"/>
      <c r="F969" s="190" t="s">
        <v>891</v>
      </c>
      <c r="G969" s="223" t="n">
        <v>465</v>
      </c>
      <c r="H969" s="165" t="s">
        <v>157</v>
      </c>
      <c r="I969" s="209" t="n">
        <f aca="false">I970+I971+I972</f>
        <v>3120000</v>
      </c>
      <c r="J969" s="209" t="n">
        <f aca="false">J970+J971+J972</f>
        <v>2089000</v>
      </c>
      <c r="K969" s="166" t="n">
        <f aca="false">(J969/I969)*100</f>
        <v>66.9551282051282</v>
      </c>
      <c r="L969" s="209" t="n">
        <f aca="false">L970+L971+L972</f>
        <v>0</v>
      </c>
      <c r="M969" s="209" t="n">
        <f aca="false">M970+M971+M972</f>
        <v>0</v>
      </c>
      <c r="N969" s="172" t="n">
        <f aca="false">J969+L969+M969</f>
        <v>2089000</v>
      </c>
    </row>
    <row r="970" customFormat="false" ht="12.75" hidden="false" customHeight="false" outlineLevel="0" collapsed="false">
      <c r="A970" s="222"/>
      <c r="B970" s="222"/>
      <c r="C970" s="223"/>
      <c r="D970" s="164"/>
      <c r="E970" s="190"/>
      <c r="F970" s="190"/>
      <c r="G970" s="223"/>
      <c r="H970" s="171" t="s">
        <v>892</v>
      </c>
      <c r="I970" s="221" t="n">
        <v>3120000</v>
      </c>
      <c r="J970" s="221" t="n">
        <v>2089000</v>
      </c>
      <c r="K970" s="166" t="n">
        <f aca="false">(J970/I970)*100</f>
        <v>66.9551282051282</v>
      </c>
      <c r="L970" s="221" t="n">
        <v>0</v>
      </c>
      <c r="M970" s="221" t="n">
        <v>0</v>
      </c>
      <c r="N970" s="172" t="n">
        <f aca="false">J970+L970+M970</f>
        <v>2089000</v>
      </c>
    </row>
    <row r="971" customFormat="false" ht="12.75" hidden="true" customHeight="false" outlineLevel="0" collapsed="false">
      <c r="A971" s="222"/>
      <c r="B971" s="222"/>
      <c r="C971" s="223"/>
      <c r="D971" s="164"/>
      <c r="E971" s="190"/>
      <c r="F971" s="190"/>
      <c r="G971" s="223"/>
      <c r="H971" s="171" t="s">
        <v>893</v>
      </c>
      <c r="I971" s="221" t="n">
        <v>0</v>
      </c>
      <c r="J971" s="221" t="n">
        <v>0</v>
      </c>
      <c r="K971" s="166" t="e">
        <f aca="false">(J971/I971)*100</f>
        <v>#DIV/0!</v>
      </c>
      <c r="L971" s="221" t="n">
        <v>0</v>
      </c>
      <c r="M971" s="221" t="n">
        <v>0</v>
      </c>
      <c r="N971" s="172" t="n">
        <f aca="false">J971+L971+M971</f>
        <v>0</v>
      </c>
    </row>
    <row r="972" customFormat="false" ht="12.75" hidden="true" customHeight="false" outlineLevel="0" collapsed="false">
      <c r="A972" s="222"/>
      <c r="B972" s="222"/>
      <c r="C972" s="223"/>
      <c r="D972" s="164"/>
      <c r="E972" s="190"/>
      <c r="F972" s="190"/>
      <c r="G972" s="223"/>
      <c r="H972" s="171" t="s">
        <v>894</v>
      </c>
      <c r="I972" s="221" t="n">
        <v>0</v>
      </c>
      <c r="J972" s="221" t="n">
        <v>0</v>
      </c>
      <c r="K972" s="166" t="e">
        <f aca="false">(J972/I972)*100</f>
        <v>#DIV/0!</v>
      </c>
      <c r="L972" s="221" t="n">
        <v>0</v>
      </c>
      <c r="M972" s="221" t="n">
        <v>0</v>
      </c>
      <c r="N972" s="172" t="n">
        <f aca="false">J972+L972+M972</f>
        <v>0</v>
      </c>
    </row>
    <row r="973" customFormat="false" ht="12.75" hidden="false" customHeight="false" outlineLevel="0" collapsed="false">
      <c r="A973" s="222"/>
      <c r="B973" s="222"/>
      <c r="C973" s="223"/>
      <c r="D973" s="164"/>
      <c r="E973" s="190"/>
      <c r="F973" s="190"/>
      <c r="G973" s="223"/>
      <c r="H973" s="165" t="s">
        <v>895</v>
      </c>
      <c r="I973" s="221"/>
      <c r="J973" s="221"/>
      <c r="K973" s="166"/>
      <c r="L973" s="221"/>
      <c r="M973" s="221"/>
      <c r="N973" s="172"/>
    </row>
    <row r="974" customFormat="false" ht="12.75" hidden="false" customHeight="false" outlineLevel="0" collapsed="false">
      <c r="A974" s="222"/>
      <c r="B974" s="222"/>
      <c r="C974" s="223"/>
      <c r="D974" s="164"/>
      <c r="E974" s="190"/>
      <c r="F974" s="190"/>
      <c r="G974" s="190" t="s">
        <v>170</v>
      </c>
      <c r="H974" s="174" t="s">
        <v>171</v>
      </c>
      <c r="I974" s="225" t="n">
        <f aca="false">I965</f>
        <v>3120000</v>
      </c>
      <c r="J974" s="225" t="n">
        <f aca="false">J965</f>
        <v>2089000</v>
      </c>
      <c r="K974" s="166" t="n">
        <f aca="false">(J974/I974)*100</f>
        <v>66.9551282051282</v>
      </c>
      <c r="L974" s="225" t="n">
        <v>0</v>
      </c>
      <c r="M974" s="225" t="n">
        <v>0</v>
      </c>
      <c r="N974" s="172" t="n">
        <f aca="false">J974+L974+M974</f>
        <v>2089000</v>
      </c>
    </row>
    <row r="975" customFormat="false" ht="12.75" hidden="true" customHeight="false" outlineLevel="0" collapsed="false">
      <c r="A975" s="222"/>
      <c r="B975" s="222"/>
      <c r="C975" s="223"/>
      <c r="D975" s="164"/>
      <c r="E975" s="190"/>
      <c r="F975" s="190"/>
      <c r="G975" s="190" t="s">
        <v>170</v>
      </c>
      <c r="H975" s="171" t="s">
        <v>171</v>
      </c>
      <c r="I975" s="225" t="n">
        <v>0</v>
      </c>
      <c r="J975" s="225" t="n">
        <v>0</v>
      </c>
      <c r="K975" s="166" t="e">
        <f aca="false">(J975/I975)*100</f>
        <v>#DIV/0!</v>
      </c>
      <c r="L975" s="225" t="n">
        <v>0</v>
      </c>
      <c r="M975" s="225" t="n">
        <v>0</v>
      </c>
      <c r="N975" s="172" t="n">
        <f aca="false">J975+L975+M975</f>
        <v>0</v>
      </c>
    </row>
    <row r="976" customFormat="false" ht="12.75" hidden="false" customHeight="false" outlineLevel="0" collapsed="false">
      <c r="A976" s="222"/>
      <c r="B976" s="222"/>
      <c r="C976" s="223"/>
      <c r="D976" s="164"/>
      <c r="E976" s="190"/>
      <c r="F976" s="190"/>
      <c r="G976" s="223"/>
      <c r="H976" s="165" t="s">
        <v>896</v>
      </c>
      <c r="I976" s="209" t="n">
        <f aca="false">I974+I975</f>
        <v>3120000</v>
      </c>
      <c r="J976" s="209" t="n">
        <f aca="false">J974+J975</f>
        <v>2089000</v>
      </c>
      <c r="K976" s="166" t="n">
        <f aca="false">(J976/I976)*100</f>
        <v>66.9551282051282</v>
      </c>
      <c r="L976" s="209" t="n">
        <f aca="false">L974+L975</f>
        <v>0</v>
      </c>
      <c r="M976" s="209" t="n">
        <f aca="false">M974+M975</f>
        <v>0</v>
      </c>
      <c r="N976" s="172" t="n">
        <f aca="false">J976+L976+M976</f>
        <v>2089000</v>
      </c>
    </row>
    <row r="977" customFormat="false" ht="12.75" hidden="false" customHeight="false" outlineLevel="0" collapsed="false">
      <c r="A977" s="222"/>
      <c r="B977" s="222"/>
      <c r="C977" s="223"/>
      <c r="D977" s="164"/>
      <c r="E977" s="190"/>
      <c r="F977" s="190"/>
      <c r="G977" s="223"/>
      <c r="H977" s="165" t="s">
        <v>897</v>
      </c>
      <c r="I977" s="209" t="n">
        <f aca="false">I965</f>
        <v>3120000</v>
      </c>
      <c r="J977" s="209" t="n">
        <f aca="false">J965</f>
        <v>2089000</v>
      </c>
      <c r="K977" s="166" t="n">
        <f aca="false">(J977/I977)*100</f>
        <v>66.9551282051282</v>
      </c>
      <c r="L977" s="209" t="n">
        <f aca="false">L965</f>
        <v>0</v>
      </c>
      <c r="M977" s="209" t="n">
        <f aca="false">M965</f>
        <v>0</v>
      </c>
      <c r="N977" s="172" t="n">
        <f aca="false">J977+L977+M977</f>
        <v>2089000</v>
      </c>
    </row>
    <row r="978" customFormat="false" ht="12.75" hidden="false" customHeight="false" outlineLevel="0" collapsed="false">
      <c r="A978" s="222"/>
      <c r="B978" s="222"/>
      <c r="C978" s="223"/>
      <c r="D978" s="164"/>
      <c r="E978" s="190"/>
      <c r="F978" s="190"/>
      <c r="G978" s="190" t="s">
        <v>170</v>
      </c>
      <c r="H978" s="174" t="s">
        <v>171</v>
      </c>
      <c r="I978" s="225" t="n">
        <f aca="false">I974</f>
        <v>3120000</v>
      </c>
      <c r="J978" s="225" t="n">
        <f aca="false">J974</f>
        <v>2089000</v>
      </c>
      <c r="K978" s="166" t="n">
        <f aca="false">(J978/I978)*100</f>
        <v>66.9551282051282</v>
      </c>
      <c r="L978" s="225" t="n">
        <f aca="false">L974</f>
        <v>0</v>
      </c>
      <c r="M978" s="225" t="n">
        <f aca="false">M974</f>
        <v>0</v>
      </c>
      <c r="N978" s="172" t="n">
        <f aca="false">J978+L978+M978</f>
        <v>2089000</v>
      </c>
    </row>
    <row r="979" customFormat="false" ht="12.75" hidden="true" customHeight="false" outlineLevel="0" collapsed="false">
      <c r="A979" s="222"/>
      <c r="B979" s="222"/>
      <c r="C979" s="223"/>
      <c r="D979" s="164"/>
      <c r="E979" s="190"/>
      <c r="F979" s="190"/>
      <c r="G979" s="190" t="s">
        <v>170</v>
      </c>
      <c r="H979" s="171" t="s">
        <v>171</v>
      </c>
      <c r="I979" s="225" t="n">
        <f aca="false">I975</f>
        <v>0</v>
      </c>
      <c r="J979" s="225" t="n">
        <f aca="false">J975</f>
        <v>0</v>
      </c>
      <c r="K979" s="166" t="e">
        <f aca="false">(J979/I979)*100</f>
        <v>#DIV/0!</v>
      </c>
      <c r="L979" s="225" t="n">
        <f aca="false">L975</f>
        <v>0</v>
      </c>
      <c r="M979" s="225" t="n">
        <f aca="false">M975</f>
        <v>0</v>
      </c>
      <c r="N979" s="172" t="n">
        <f aca="false">J979+L979+M979</f>
        <v>0</v>
      </c>
    </row>
    <row r="980" customFormat="false" ht="12.75" hidden="false" customHeight="false" outlineLevel="0" collapsed="false">
      <c r="A980" s="222"/>
      <c r="B980" s="222"/>
      <c r="C980" s="223"/>
      <c r="D980" s="164"/>
      <c r="E980" s="190"/>
      <c r="F980" s="190"/>
      <c r="G980" s="223"/>
      <c r="H980" s="165" t="s">
        <v>898</v>
      </c>
      <c r="I980" s="209" t="n">
        <f aca="false">I978+I979</f>
        <v>3120000</v>
      </c>
      <c r="J980" s="209" t="n">
        <f aca="false">J978+J979</f>
        <v>2089000</v>
      </c>
      <c r="K980" s="166" t="n">
        <f aca="false">(J980/I980)*100</f>
        <v>66.9551282051282</v>
      </c>
      <c r="L980" s="209" t="n">
        <f aca="false">L978+L979</f>
        <v>0</v>
      </c>
      <c r="M980" s="209" t="n">
        <f aca="false">M978+M979</f>
        <v>0</v>
      </c>
      <c r="N980" s="172" t="n">
        <f aca="false">J980+L980+M980</f>
        <v>2089000</v>
      </c>
    </row>
    <row r="981" customFormat="false" ht="25.5" hidden="false" customHeight="false" outlineLevel="0" collapsed="false">
      <c r="A981" s="222"/>
      <c r="B981" s="222"/>
      <c r="C981" s="223"/>
      <c r="D981" s="164"/>
      <c r="E981" s="190"/>
      <c r="F981" s="190"/>
      <c r="G981" s="223"/>
      <c r="H981" s="179" t="s">
        <v>899</v>
      </c>
      <c r="I981" s="209" t="n">
        <f aca="false">I982</f>
        <v>3120000</v>
      </c>
      <c r="J981" s="209" t="n">
        <f aca="false">J982</f>
        <v>2089000</v>
      </c>
      <c r="K981" s="166" t="n">
        <f aca="false">(J981/I981)*100</f>
        <v>66.9551282051282</v>
      </c>
      <c r="L981" s="209" t="n">
        <f aca="false">L982</f>
        <v>0</v>
      </c>
      <c r="M981" s="209" t="n">
        <f aca="false">M982</f>
        <v>0</v>
      </c>
      <c r="N981" s="172" t="n">
        <f aca="false">J981+L981+M981</f>
        <v>2089000</v>
      </c>
    </row>
    <row r="982" customFormat="false" ht="12.75" hidden="false" customHeight="false" outlineLevel="0" collapsed="false">
      <c r="A982" s="222"/>
      <c r="B982" s="222"/>
      <c r="C982" s="223"/>
      <c r="D982" s="164"/>
      <c r="E982" s="190" t="s">
        <v>900</v>
      </c>
      <c r="F982" s="190"/>
      <c r="G982" s="190" t="s">
        <v>170</v>
      </c>
      <c r="H982" s="174" t="s">
        <v>171</v>
      </c>
      <c r="I982" s="209" t="n">
        <f aca="false">I968</f>
        <v>3120000</v>
      </c>
      <c r="J982" s="209" t="n">
        <f aca="false">J968</f>
        <v>2089000</v>
      </c>
      <c r="K982" s="166" t="n">
        <f aca="false">(J982/I982)*100</f>
        <v>66.9551282051282</v>
      </c>
      <c r="L982" s="209" t="n">
        <f aca="false">L968</f>
        <v>0</v>
      </c>
      <c r="M982" s="209" t="n">
        <f aca="false">M968</f>
        <v>0</v>
      </c>
      <c r="N982" s="172" t="n">
        <f aca="false">J982+L982+M982</f>
        <v>2089000</v>
      </c>
    </row>
    <row r="983" customFormat="false" ht="12.75" hidden="false" customHeight="false" outlineLevel="0" collapsed="false">
      <c r="A983" s="222"/>
      <c r="B983" s="157" t="s">
        <v>901</v>
      </c>
      <c r="C983" s="223"/>
      <c r="D983" s="164"/>
      <c r="E983" s="190"/>
      <c r="F983" s="190"/>
      <c r="G983" s="223"/>
      <c r="H983" s="178" t="s">
        <v>902</v>
      </c>
      <c r="I983" s="209" t="n">
        <f aca="false">I985+I1038</f>
        <v>16769303</v>
      </c>
      <c r="J983" s="209" t="n">
        <f aca="false">J985+J1038</f>
        <v>7876537</v>
      </c>
      <c r="K983" s="166" t="n">
        <f aca="false">(J983/I983)*100</f>
        <v>46.9699724550269</v>
      </c>
      <c r="L983" s="209" t="n">
        <f aca="false">L985</f>
        <v>248892</v>
      </c>
      <c r="M983" s="209" t="n">
        <f aca="false">M985</f>
        <v>0</v>
      </c>
      <c r="N983" s="172" t="n">
        <f aca="false">J983+L983+M983</f>
        <v>8125429</v>
      </c>
    </row>
    <row r="984" customFormat="false" ht="12.75" hidden="false" customHeight="false" outlineLevel="0" collapsed="false">
      <c r="A984" s="222"/>
      <c r="B984" s="201"/>
      <c r="C984" s="223"/>
      <c r="D984" s="164" t="s">
        <v>502</v>
      </c>
      <c r="E984" s="164"/>
      <c r="F984" s="164"/>
      <c r="G984" s="157"/>
      <c r="H984" s="165" t="s">
        <v>503</v>
      </c>
      <c r="I984" s="209" t="n">
        <f aca="false">I1055</f>
        <v>16769303</v>
      </c>
      <c r="J984" s="209" t="n">
        <f aca="false">J1055</f>
        <v>7876537</v>
      </c>
      <c r="K984" s="166" t="n">
        <f aca="false">(J984/I984)*100</f>
        <v>46.9699724550269</v>
      </c>
      <c r="L984" s="209" t="n">
        <f aca="false">L1055</f>
        <v>248892</v>
      </c>
      <c r="M984" s="209" t="n">
        <f aca="false">M1055</f>
        <v>0</v>
      </c>
      <c r="N984" s="172" t="n">
        <f aca="false">J984+L984+M984</f>
        <v>8125429</v>
      </c>
    </row>
    <row r="985" customFormat="false" ht="12.75" hidden="false" customHeight="false" outlineLevel="0" collapsed="false">
      <c r="A985" s="222"/>
      <c r="B985" s="222"/>
      <c r="C985" s="223" t="n">
        <v>473</v>
      </c>
      <c r="D985" s="164"/>
      <c r="E985" s="190"/>
      <c r="F985" s="190"/>
      <c r="G985" s="223"/>
      <c r="H985" s="165" t="s">
        <v>903</v>
      </c>
      <c r="I985" s="209" t="n">
        <f aca="false">SUM(I987:I995)+I1002+I1003+I1015+SUM(I1016:I1017)+I1026+I1029+I1021+I1022+I1025+I1030+I1033+I1036+I1023+I1028+I1027+I1024</f>
        <v>7369303</v>
      </c>
      <c r="J985" s="209" t="n">
        <f aca="false">SUM(J987:J995)+J1002+J1003+J1015+SUM(J1016:J1017)+J1026+J1029+J1021+J1022+J1025+J1030+J1033+J1036+J1023+J1028+J1027+J1024</f>
        <v>5278117</v>
      </c>
      <c r="K985" s="166" t="n">
        <f aca="false">(J985/I985)*100</f>
        <v>71.6230150938291</v>
      </c>
      <c r="L985" s="209" t="n">
        <f aca="false">SUM(L987:L990)+L995+L1002+L1003+L1013+SUM(L1016:L1017)+L1026+L1029+L1021+L1022+L1025+L994+L993+L1031+L1033+L1036+L1023</f>
        <v>248892</v>
      </c>
      <c r="M985" s="209" t="n">
        <f aca="false">SUM(M987:M990)+M995+M1002+M1003+M1013+SUM(M1016:M1017)+M1026+M1029+M1021+M1022+M1025+M994+M993+M1031+M1033+M1036</f>
        <v>0</v>
      </c>
      <c r="N985" s="172" t="n">
        <f aca="false">J985+L985+M985</f>
        <v>5527009</v>
      </c>
    </row>
    <row r="986" customFormat="false" ht="25.5" hidden="false" customHeight="false" outlineLevel="0" collapsed="false">
      <c r="A986" s="222"/>
      <c r="B986" s="222"/>
      <c r="C986" s="223"/>
      <c r="D986" s="164" t="s">
        <v>904</v>
      </c>
      <c r="E986" s="164"/>
      <c r="F986" s="164"/>
      <c r="G986" s="157"/>
      <c r="H986" s="165" t="s">
        <v>905</v>
      </c>
      <c r="I986" s="209" t="n">
        <f aca="false">SUM(I987:I990)+I995+I1002+I1003+I1013+SUM(I1016:I1017)+I1026+I1029+I1021+I1022+I1025+I994+I993+I1015+I1023+I1028+I1027+I1024</f>
        <v>6574303</v>
      </c>
      <c r="J986" s="209" t="n">
        <f aca="false">SUM(J987:J990)+J995+J1002+J1003+J1013+SUM(J1016:J1017)+J1026+J1029+J1021+J1022+J1025+J994+J993+J1015+J1023+J1028+J1027+J1024</f>
        <v>4771317</v>
      </c>
      <c r="K986" s="166" t="n">
        <f aca="false">(J986/I986)*100</f>
        <v>72.5752524640255</v>
      </c>
      <c r="L986" s="209" t="n">
        <f aca="false">SUM(L987:L990)+L995+L1002+L1003+L1013+SUM(L1016:L1017)+L1026+L1029+L1021+L1022+L1025+L994+L993+L1015+L1023+L1028+L1027+L1024</f>
        <v>248892</v>
      </c>
      <c r="M986" s="209" t="n">
        <f aca="false">SUM(M987:M990)+M995+M1002+M1003+M1013+SUM(M1016:M1017)+M1026+M1029+M1021+M1022+M1025+M994+M993+M1015+M1023+M1028+M1027+M1024</f>
        <v>0</v>
      </c>
      <c r="N986" s="172" t="n">
        <f aca="false">J986+L986+M986</f>
        <v>5020209</v>
      </c>
    </row>
    <row r="987" customFormat="false" ht="12.75" hidden="false" customHeight="false" outlineLevel="0" collapsed="false">
      <c r="A987" s="222"/>
      <c r="B987" s="222"/>
      <c r="C987" s="223"/>
      <c r="D987" s="164"/>
      <c r="E987" s="190"/>
      <c r="F987" s="190" t="s">
        <v>906</v>
      </c>
      <c r="G987" s="223" t="n">
        <v>411</v>
      </c>
      <c r="H987" s="174" t="s">
        <v>907</v>
      </c>
      <c r="I987" s="221" t="n">
        <v>1800000</v>
      </c>
      <c r="J987" s="221" t="n">
        <v>1395096</v>
      </c>
      <c r="K987" s="166" t="n">
        <f aca="false">(J987/I987)*100</f>
        <v>77.5053333333333</v>
      </c>
      <c r="L987" s="221" t="n">
        <v>12911</v>
      </c>
      <c r="M987" s="225" t="n">
        <v>0</v>
      </c>
      <c r="N987" s="172" t="n">
        <f aca="false">J987+L987+M987</f>
        <v>1408007</v>
      </c>
    </row>
    <row r="988" customFormat="false" ht="12.75" hidden="false" customHeight="false" outlineLevel="0" collapsed="false">
      <c r="A988" s="222"/>
      <c r="B988" s="201"/>
      <c r="C988" s="223"/>
      <c r="D988" s="164"/>
      <c r="E988" s="190"/>
      <c r="F988" s="190" t="s">
        <v>908</v>
      </c>
      <c r="G988" s="223" t="n">
        <v>412</v>
      </c>
      <c r="H988" s="174" t="s">
        <v>125</v>
      </c>
      <c r="I988" s="221" t="n">
        <v>325000</v>
      </c>
      <c r="J988" s="221" t="n">
        <v>249721</v>
      </c>
      <c r="K988" s="166" t="n">
        <f aca="false">(J988/I988)*100</f>
        <v>76.8372307692308</v>
      </c>
      <c r="L988" s="221" t="n">
        <v>2311</v>
      </c>
      <c r="M988" s="225" t="n">
        <v>0</v>
      </c>
      <c r="N988" s="172" t="n">
        <f aca="false">J988+L988+M988</f>
        <v>252032</v>
      </c>
    </row>
    <row r="989" customFormat="false" ht="12.75" hidden="false" customHeight="false" outlineLevel="0" collapsed="false">
      <c r="A989" s="222"/>
      <c r="B989" s="222"/>
      <c r="C989" s="223"/>
      <c r="D989" s="164"/>
      <c r="E989" s="190"/>
      <c r="F989" s="190" t="s">
        <v>909</v>
      </c>
      <c r="G989" s="223" t="n">
        <v>413</v>
      </c>
      <c r="H989" s="174" t="s">
        <v>126</v>
      </c>
      <c r="I989" s="225" t="n">
        <v>10000</v>
      </c>
      <c r="J989" s="225" t="n">
        <v>0</v>
      </c>
      <c r="K989" s="166" t="n">
        <f aca="false">(J989/I989)*100</f>
        <v>0</v>
      </c>
      <c r="L989" s="225" t="n">
        <v>3200</v>
      </c>
      <c r="M989" s="225" t="n">
        <v>0</v>
      </c>
      <c r="N989" s="172" t="n">
        <f aca="false">J989+L989+M989</f>
        <v>3200</v>
      </c>
    </row>
    <row r="990" customFormat="false" ht="12.75" hidden="false" customHeight="false" outlineLevel="0" collapsed="false">
      <c r="A990" s="222"/>
      <c r="B990" s="222"/>
      <c r="C990" s="223"/>
      <c r="D990" s="164"/>
      <c r="E990" s="190"/>
      <c r="F990" s="190" t="s">
        <v>910</v>
      </c>
      <c r="G990" s="223" t="n">
        <v>414</v>
      </c>
      <c r="H990" s="174" t="s">
        <v>129</v>
      </c>
      <c r="I990" s="225" t="n">
        <v>65500</v>
      </c>
      <c r="J990" s="225" t="n">
        <v>0</v>
      </c>
      <c r="K990" s="166" t="n">
        <f aca="false">(J990/I990)*100</f>
        <v>0</v>
      </c>
      <c r="L990" s="225" t="n">
        <f aca="false">L992+L991</f>
        <v>0</v>
      </c>
      <c r="M990" s="225" t="n">
        <f aca="false">M992+M991</f>
        <v>0</v>
      </c>
      <c r="N990" s="172" t="n">
        <f aca="false">J990+L990+M990</f>
        <v>0</v>
      </c>
    </row>
    <row r="991" customFormat="false" ht="12.75" hidden="true" customHeight="false" outlineLevel="0" collapsed="false">
      <c r="A991" s="222"/>
      <c r="B991" s="222"/>
      <c r="C991" s="223"/>
      <c r="D991" s="164"/>
      <c r="E991" s="190"/>
      <c r="F991" s="190"/>
      <c r="G991" s="223"/>
      <c r="H991" s="174" t="s">
        <v>217</v>
      </c>
      <c r="I991" s="225" t="n">
        <v>0</v>
      </c>
      <c r="J991" s="225" t="n">
        <v>0</v>
      </c>
      <c r="K991" s="166" t="e">
        <f aca="false">(J991/I991)*100</f>
        <v>#DIV/0!</v>
      </c>
      <c r="L991" s="225"/>
      <c r="M991" s="225" t="n">
        <v>0</v>
      </c>
      <c r="N991" s="172" t="n">
        <f aca="false">J991+L991+M991</f>
        <v>0</v>
      </c>
    </row>
    <row r="992" customFormat="false" ht="12.75" hidden="true" customHeight="false" outlineLevel="0" collapsed="false">
      <c r="A992" s="222"/>
      <c r="B992" s="222"/>
      <c r="C992" s="223"/>
      <c r="D992" s="164"/>
      <c r="E992" s="190"/>
      <c r="F992" s="190"/>
      <c r="G992" s="223"/>
      <c r="H992" s="174" t="s">
        <v>911</v>
      </c>
      <c r="I992" s="221" t="n">
        <v>0</v>
      </c>
      <c r="J992" s="221" t="n">
        <v>0</v>
      </c>
      <c r="K992" s="166" t="e">
        <f aca="false">(J992/I992)*100</f>
        <v>#DIV/0!</v>
      </c>
      <c r="L992" s="221" t="n">
        <v>0</v>
      </c>
      <c r="M992" s="221"/>
      <c r="N992" s="172" t="n">
        <f aca="false">J992+L992+M992</f>
        <v>0</v>
      </c>
    </row>
    <row r="993" customFormat="false" ht="12.75" hidden="false" customHeight="false" outlineLevel="0" collapsed="false">
      <c r="A993" s="222"/>
      <c r="B993" s="222"/>
      <c r="C993" s="223"/>
      <c r="D993" s="164"/>
      <c r="E993" s="190"/>
      <c r="F993" s="190" t="s">
        <v>912</v>
      </c>
      <c r="G993" s="168" t="n">
        <v>415</v>
      </c>
      <c r="H993" s="171" t="s">
        <v>781</v>
      </c>
      <c r="I993" s="221" t="n">
        <v>110000</v>
      </c>
      <c r="J993" s="221" t="n">
        <v>55755</v>
      </c>
      <c r="K993" s="166" t="n">
        <f aca="false">(J993/I993)*100</f>
        <v>50.6863636363636</v>
      </c>
      <c r="L993" s="221" t="n">
        <v>0</v>
      </c>
      <c r="M993" s="221" t="n">
        <v>0</v>
      </c>
      <c r="N993" s="172" t="n">
        <f aca="false">J993+L993+M993</f>
        <v>55755</v>
      </c>
    </row>
    <row r="994" customFormat="false" ht="12.75" hidden="false" customHeight="false" outlineLevel="0" collapsed="false">
      <c r="A994" s="222"/>
      <c r="B994" s="222"/>
      <c r="C994" s="223"/>
      <c r="D994" s="164"/>
      <c r="E994" s="190"/>
      <c r="F994" s="190" t="s">
        <v>913</v>
      </c>
      <c r="G994" s="223" t="n">
        <v>416</v>
      </c>
      <c r="H994" s="171" t="s">
        <v>619</v>
      </c>
      <c r="I994" s="221" t="n">
        <v>50000</v>
      </c>
      <c r="J994" s="221" t="n">
        <v>0</v>
      </c>
      <c r="K994" s="166" t="n">
        <v>0</v>
      </c>
      <c r="L994" s="221" t="n">
        <v>0</v>
      </c>
      <c r="M994" s="221" t="n">
        <v>0</v>
      </c>
      <c r="N994" s="172" t="n">
        <f aca="false">J994+L994+M994</f>
        <v>0</v>
      </c>
    </row>
    <row r="995" customFormat="false" ht="12.75" hidden="false" customHeight="false" outlineLevel="0" collapsed="false">
      <c r="A995" s="198"/>
      <c r="B995" s="198"/>
      <c r="C995" s="198"/>
      <c r="D995" s="199"/>
      <c r="E995" s="200"/>
      <c r="F995" s="190" t="s">
        <v>914</v>
      </c>
      <c r="G995" s="223" t="n">
        <v>421</v>
      </c>
      <c r="H995" s="174" t="s">
        <v>134</v>
      </c>
      <c r="I995" s="225" t="n">
        <f aca="false">SUM(I996:I1001)</f>
        <v>845000</v>
      </c>
      <c r="J995" s="225" t="n">
        <f aca="false">SUM(J996:J1001)</f>
        <v>433849</v>
      </c>
      <c r="K995" s="166" t="n">
        <f aca="false">(J995/I995)*100</f>
        <v>51.3430769230769</v>
      </c>
      <c r="L995" s="225" t="n">
        <f aca="false">SUM(L996:L1001)</f>
        <v>55840</v>
      </c>
      <c r="M995" s="225" t="n">
        <f aca="false">SUM(M996:M1001)</f>
        <v>0</v>
      </c>
      <c r="N995" s="172" t="n">
        <f aca="false">J995+L995+M995</f>
        <v>489689</v>
      </c>
    </row>
    <row r="996" customFormat="false" ht="15" hidden="false" customHeight="true" outlineLevel="0" collapsed="false">
      <c r="A996" s="201"/>
      <c r="B996" s="201"/>
      <c r="C996" s="202"/>
      <c r="D996" s="164"/>
      <c r="E996" s="164"/>
      <c r="F996" s="190"/>
      <c r="G996" s="223"/>
      <c r="H996" s="174" t="s">
        <v>621</v>
      </c>
      <c r="I996" s="221" t="n">
        <v>50000</v>
      </c>
      <c r="J996" s="221" t="n">
        <v>15128</v>
      </c>
      <c r="K996" s="166" t="n">
        <f aca="false">(J996/I996)*100</f>
        <v>30.256</v>
      </c>
      <c r="L996" s="221" t="n">
        <v>3469</v>
      </c>
      <c r="M996" s="221" t="n">
        <v>0</v>
      </c>
      <c r="N996" s="172" t="n">
        <f aca="false">J996+L996+M996</f>
        <v>18597</v>
      </c>
    </row>
    <row r="997" customFormat="false" ht="12.75" hidden="false" customHeight="false" outlineLevel="0" collapsed="false">
      <c r="A997" s="222"/>
      <c r="B997" s="222"/>
      <c r="C997" s="223"/>
      <c r="D997" s="164"/>
      <c r="E997" s="190"/>
      <c r="F997" s="190"/>
      <c r="G997" s="223"/>
      <c r="H997" s="174" t="s">
        <v>622</v>
      </c>
      <c r="I997" s="221" t="n">
        <v>150000</v>
      </c>
      <c r="J997" s="221" t="n">
        <v>78317</v>
      </c>
      <c r="K997" s="166" t="n">
        <f aca="false">(J997/I997)*100</f>
        <v>52.2113333333333</v>
      </c>
      <c r="L997" s="221" t="n">
        <v>0</v>
      </c>
      <c r="M997" s="221" t="n">
        <v>0</v>
      </c>
      <c r="N997" s="172" t="n">
        <f aca="false">J997+L997+M997</f>
        <v>78317</v>
      </c>
    </row>
    <row r="998" customFormat="false" ht="12.75" hidden="false" customHeight="false" outlineLevel="0" collapsed="false">
      <c r="A998" s="222"/>
      <c r="B998" s="222"/>
      <c r="C998" s="223"/>
      <c r="D998" s="164"/>
      <c r="E998" s="190"/>
      <c r="F998" s="190"/>
      <c r="G998" s="223"/>
      <c r="H998" s="174" t="s">
        <v>731</v>
      </c>
      <c r="I998" s="221" t="n">
        <v>30000</v>
      </c>
      <c r="J998" s="221" t="n">
        <v>6862</v>
      </c>
      <c r="K998" s="166" t="n">
        <f aca="false">(J998/I998)*100</f>
        <v>22.8733333333333</v>
      </c>
      <c r="L998" s="221" t="n">
        <v>0</v>
      </c>
      <c r="M998" s="221" t="n">
        <v>0</v>
      </c>
      <c r="N998" s="172" t="n">
        <f aca="false">J998+L998+M998</f>
        <v>6862</v>
      </c>
    </row>
    <row r="999" customFormat="false" ht="12.75" hidden="false" customHeight="false" outlineLevel="0" collapsed="false">
      <c r="A999" s="222"/>
      <c r="B999" s="222"/>
      <c r="C999" s="223"/>
      <c r="D999" s="164"/>
      <c r="E999" s="190"/>
      <c r="F999" s="190"/>
      <c r="G999" s="223"/>
      <c r="H999" s="174" t="s">
        <v>135</v>
      </c>
      <c r="I999" s="221" t="n">
        <v>75000</v>
      </c>
      <c r="J999" s="221" t="n">
        <v>35925</v>
      </c>
      <c r="K999" s="166" t="n">
        <f aca="false">(J999/I999)*100</f>
        <v>47.9</v>
      </c>
      <c r="L999" s="221" t="n">
        <v>52371</v>
      </c>
      <c r="M999" s="221" t="n">
        <v>0</v>
      </c>
      <c r="N999" s="172" t="n">
        <f aca="false">J999+L999+M999</f>
        <v>88296</v>
      </c>
    </row>
    <row r="1000" customFormat="false" ht="12.75" hidden="false" customHeight="false" outlineLevel="0" collapsed="false">
      <c r="A1000" s="222"/>
      <c r="B1000" s="222"/>
      <c r="C1000" s="223"/>
      <c r="D1000" s="164"/>
      <c r="E1000" s="190"/>
      <c r="F1000" s="190"/>
      <c r="G1000" s="223"/>
      <c r="H1000" s="174" t="s">
        <v>625</v>
      </c>
      <c r="I1000" s="221" t="n">
        <v>40000</v>
      </c>
      <c r="J1000" s="221" t="n">
        <v>0</v>
      </c>
      <c r="K1000" s="166" t="n">
        <f aca="false">(J1000/I1000)*100</f>
        <v>0</v>
      </c>
      <c r="L1000" s="221" t="n">
        <v>0</v>
      </c>
      <c r="M1000" s="221" t="n">
        <v>0</v>
      </c>
      <c r="N1000" s="172" t="n">
        <f aca="false">J1000+L1000+M1000</f>
        <v>0</v>
      </c>
    </row>
    <row r="1001" customFormat="false" ht="12.75" hidden="false" customHeight="false" outlineLevel="0" collapsed="false">
      <c r="A1001" s="222"/>
      <c r="B1001" s="222"/>
      <c r="C1001" s="223"/>
      <c r="D1001" s="164"/>
      <c r="E1001" s="190"/>
      <c r="F1001" s="190"/>
      <c r="G1001" s="223"/>
      <c r="H1001" s="174" t="s">
        <v>235</v>
      </c>
      <c r="I1001" s="221" t="n">
        <v>500000</v>
      </c>
      <c r="J1001" s="221" t="n">
        <v>297617</v>
      </c>
      <c r="K1001" s="166" t="n">
        <f aca="false">(J1001/I1001)*100</f>
        <v>59.5234</v>
      </c>
      <c r="L1001" s="221" t="n">
        <v>0</v>
      </c>
      <c r="M1001" s="221" t="n">
        <v>0</v>
      </c>
      <c r="N1001" s="172" t="n">
        <f aca="false">J1001+L1001+M1001</f>
        <v>297617</v>
      </c>
    </row>
    <row r="1002" customFormat="false" ht="12.75" hidden="false" customHeight="false" outlineLevel="0" collapsed="false">
      <c r="A1002" s="222"/>
      <c r="B1002" s="222"/>
      <c r="C1002" s="223"/>
      <c r="D1002" s="164"/>
      <c r="E1002" s="190"/>
      <c r="F1002" s="190" t="s">
        <v>915</v>
      </c>
      <c r="G1002" s="223" t="n">
        <v>422</v>
      </c>
      <c r="H1002" s="174" t="s">
        <v>196</v>
      </c>
      <c r="I1002" s="225" t="n">
        <v>270000</v>
      </c>
      <c r="J1002" s="225" t="n">
        <v>59588</v>
      </c>
      <c r="K1002" s="166" t="n">
        <f aca="false">(J1002/I1002)*100</f>
        <v>22.0696296296296</v>
      </c>
      <c r="L1002" s="225" t="n">
        <v>4500</v>
      </c>
      <c r="M1002" s="225" t="n">
        <v>0</v>
      </c>
      <c r="N1002" s="172" t="n">
        <f aca="false">J1002+L1002+M1002</f>
        <v>64088</v>
      </c>
    </row>
    <row r="1003" customFormat="false" ht="12.75" hidden="false" customHeight="false" outlineLevel="0" collapsed="false">
      <c r="A1003" s="222"/>
      <c r="B1003" s="222"/>
      <c r="C1003" s="223"/>
      <c r="D1003" s="164"/>
      <c r="E1003" s="190"/>
      <c r="F1003" s="190" t="s">
        <v>916</v>
      </c>
      <c r="G1003" s="223" t="n">
        <v>423</v>
      </c>
      <c r="H1003" s="174" t="s">
        <v>140</v>
      </c>
      <c r="I1003" s="225" t="n">
        <f aca="false">SUM(I1004:I1012)</f>
        <v>695000</v>
      </c>
      <c r="J1003" s="225" t="n">
        <f aca="false">SUM(J1004:J1012)</f>
        <v>446863</v>
      </c>
      <c r="K1003" s="166" t="n">
        <f aca="false">(J1003/I1003)*100</f>
        <v>64.2968345323741</v>
      </c>
      <c r="L1003" s="225" t="n">
        <f aca="false">SUM(L1004:L1012)</f>
        <v>27784</v>
      </c>
      <c r="M1003" s="225" t="n">
        <f aca="false">SUM(M1004:M1012)</f>
        <v>0</v>
      </c>
      <c r="N1003" s="172" t="n">
        <f aca="false">J1003+L1003+M1003</f>
        <v>474647</v>
      </c>
    </row>
    <row r="1004" customFormat="false" ht="12.75" hidden="false" customHeight="false" outlineLevel="0" collapsed="false">
      <c r="A1004" s="222"/>
      <c r="B1004" s="222"/>
      <c r="C1004" s="223"/>
      <c r="D1004" s="164"/>
      <c r="E1004" s="190"/>
      <c r="F1004" s="190"/>
      <c r="G1004" s="223"/>
      <c r="H1004" s="174" t="s">
        <v>734</v>
      </c>
      <c r="I1004" s="221" t="n">
        <v>5000</v>
      </c>
      <c r="J1004" s="221" t="n">
        <v>0</v>
      </c>
      <c r="K1004" s="166" t="n">
        <f aca="false">(J1004/I1004)*100</f>
        <v>0</v>
      </c>
      <c r="L1004" s="227" t="n">
        <v>0</v>
      </c>
      <c r="M1004" s="225" t="n">
        <v>0</v>
      </c>
      <c r="N1004" s="172" t="n">
        <f aca="false">J1004+L1004+M1004</f>
        <v>0</v>
      </c>
    </row>
    <row r="1005" customFormat="false" ht="12.75" hidden="false" customHeight="false" outlineLevel="0" collapsed="false">
      <c r="A1005" s="222"/>
      <c r="B1005" s="222"/>
      <c r="C1005" s="223"/>
      <c r="D1005" s="164"/>
      <c r="E1005" s="190"/>
      <c r="F1005" s="190"/>
      <c r="G1005" s="223"/>
      <c r="H1005" s="174" t="s">
        <v>629</v>
      </c>
      <c r="I1005" s="221" t="n">
        <v>50000</v>
      </c>
      <c r="J1005" s="221" t="n">
        <v>43354</v>
      </c>
      <c r="K1005" s="166" t="n">
        <f aca="false">(J1005/I1005)*100</f>
        <v>86.708</v>
      </c>
      <c r="L1005" s="221" t="n">
        <v>9360</v>
      </c>
      <c r="M1005" s="225" t="n">
        <v>0</v>
      </c>
      <c r="N1005" s="172" t="n">
        <f aca="false">J1005+L1005+M1005</f>
        <v>52714</v>
      </c>
    </row>
    <row r="1006" customFormat="false" ht="12.75" hidden="false" customHeight="false" outlineLevel="0" collapsed="false">
      <c r="A1006" s="222"/>
      <c r="B1006" s="222"/>
      <c r="C1006" s="223"/>
      <c r="D1006" s="164"/>
      <c r="E1006" s="190"/>
      <c r="F1006" s="190"/>
      <c r="G1006" s="223"/>
      <c r="H1006" s="174" t="s">
        <v>917</v>
      </c>
      <c r="I1006" s="221" t="n">
        <v>120000</v>
      </c>
      <c r="J1006" s="221" t="n">
        <v>19500</v>
      </c>
      <c r="K1006" s="166" t="n">
        <f aca="false">(J1006/I1006)*100</f>
        <v>16.25</v>
      </c>
      <c r="L1006" s="221" t="n">
        <v>0</v>
      </c>
      <c r="M1006" s="221" t="n">
        <v>0</v>
      </c>
      <c r="N1006" s="172" t="n">
        <f aca="false">J1006+L1006+M1006</f>
        <v>19500</v>
      </c>
    </row>
    <row r="1007" customFormat="false" ht="12.75" hidden="false" customHeight="false" outlineLevel="0" collapsed="false">
      <c r="A1007" s="222"/>
      <c r="B1007" s="222"/>
      <c r="C1007" s="223"/>
      <c r="D1007" s="164"/>
      <c r="E1007" s="190"/>
      <c r="F1007" s="190"/>
      <c r="G1007" s="223"/>
      <c r="H1007" s="174" t="s">
        <v>145</v>
      </c>
      <c r="I1007" s="221" t="n">
        <v>20000</v>
      </c>
      <c r="J1007" s="221" t="n">
        <v>0</v>
      </c>
      <c r="K1007" s="166" t="n">
        <f aca="false">(J1007/I1007)*100</f>
        <v>0</v>
      </c>
      <c r="L1007" s="221" t="n">
        <v>13424</v>
      </c>
      <c r="M1007" s="221" t="n">
        <v>0</v>
      </c>
      <c r="N1007" s="172" t="n">
        <f aca="false">J1007+L1007+M1007</f>
        <v>13424</v>
      </c>
    </row>
    <row r="1008" customFormat="false" ht="12.75" hidden="false" customHeight="false" outlineLevel="0" collapsed="false">
      <c r="A1008" s="222"/>
      <c r="B1008" s="222"/>
      <c r="C1008" s="223"/>
      <c r="D1008" s="164"/>
      <c r="E1008" s="190"/>
      <c r="F1008" s="190"/>
      <c r="G1008" s="223"/>
      <c r="H1008" s="174" t="s">
        <v>630</v>
      </c>
      <c r="I1008" s="221" t="n">
        <v>400000</v>
      </c>
      <c r="J1008" s="221" t="n">
        <v>339900</v>
      </c>
      <c r="K1008" s="166" t="n">
        <f aca="false">(J1008/I1008)*100</f>
        <v>84.975</v>
      </c>
      <c r="L1008" s="221" t="s">
        <v>104</v>
      </c>
      <c r="M1008" s="221" t="n">
        <v>0</v>
      </c>
      <c r="N1008" s="172" t="e">
        <f aca="false">J1008+L1008+M1008</f>
        <v>#VALUE!</v>
      </c>
    </row>
    <row r="1009" customFormat="false" ht="12.75" hidden="true" customHeight="false" outlineLevel="0" collapsed="false">
      <c r="A1009" s="222"/>
      <c r="B1009" s="222"/>
      <c r="C1009" s="223"/>
      <c r="D1009" s="164"/>
      <c r="E1009" s="190"/>
      <c r="F1009" s="190"/>
      <c r="G1009" s="223"/>
      <c r="H1009" s="174" t="s">
        <v>145</v>
      </c>
      <c r="I1009" s="205"/>
      <c r="J1009" s="205"/>
      <c r="K1009" s="166" t="e">
        <f aca="false">(J1009/I1009)*100</f>
        <v>#DIV/0!</v>
      </c>
      <c r="L1009" s="205"/>
      <c r="M1009" s="205"/>
      <c r="N1009" s="205"/>
    </row>
    <row r="1010" customFormat="false" ht="12.75" hidden="false" customHeight="false" outlineLevel="0" collapsed="false">
      <c r="A1010" s="222"/>
      <c r="B1010" s="201"/>
      <c r="C1010" s="223"/>
      <c r="D1010" s="164"/>
      <c r="E1010" s="190"/>
      <c r="F1010" s="190"/>
      <c r="G1010" s="223"/>
      <c r="H1010" s="174" t="s">
        <v>147</v>
      </c>
      <c r="I1010" s="221" t="n">
        <v>100000</v>
      </c>
      <c r="J1010" s="221" t="n">
        <v>44109</v>
      </c>
      <c r="K1010" s="166" t="n">
        <f aca="false">(J1010/I1010)*100</f>
        <v>44.109</v>
      </c>
      <c r="L1010" s="221" t="n">
        <v>5000</v>
      </c>
      <c r="M1010" s="221" t="n">
        <v>0</v>
      </c>
      <c r="N1010" s="172" t="n">
        <f aca="false">J1010+L1010+M1010</f>
        <v>49109</v>
      </c>
    </row>
    <row r="1011" customFormat="false" ht="12.75" hidden="true" customHeight="false" outlineLevel="0" collapsed="false">
      <c r="A1011" s="222"/>
      <c r="B1011" s="222"/>
      <c r="C1011" s="223"/>
      <c r="D1011" s="164"/>
      <c r="E1011" s="190"/>
      <c r="F1011" s="190"/>
      <c r="G1011" s="223"/>
      <c r="H1011" s="174" t="s">
        <v>148</v>
      </c>
      <c r="I1011" s="221" t="n">
        <v>0</v>
      </c>
      <c r="J1011" s="221" t="n">
        <v>0</v>
      </c>
      <c r="K1011" s="166" t="e">
        <f aca="false">(J1011/I1011)*100</f>
        <v>#DIV/0!</v>
      </c>
      <c r="L1011" s="221"/>
      <c r="M1011" s="221" t="n">
        <v>0</v>
      </c>
      <c r="N1011" s="172" t="n">
        <f aca="false">J1011+L1011+M1011</f>
        <v>0</v>
      </c>
    </row>
    <row r="1012" customFormat="false" ht="12.75" hidden="true" customHeight="false" outlineLevel="0" collapsed="false">
      <c r="A1012" s="222"/>
      <c r="B1012" s="222"/>
      <c r="C1012" s="223"/>
      <c r="D1012" s="164"/>
      <c r="E1012" s="190"/>
      <c r="F1012" s="190"/>
      <c r="G1012" s="223"/>
      <c r="H1012" s="174" t="s">
        <v>631</v>
      </c>
      <c r="I1012" s="221" t="n">
        <v>0</v>
      </c>
      <c r="J1012" s="221" t="n">
        <v>0</v>
      </c>
      <c r="K1012" s="166" t="e">
        <f aca="false">(J1012/I1012)*100</f>
        <v>#DIV/0!</v>
      </c>
      <c r="L1012" s="221"/>
      <c r="M1012" s="221" t="n">
        <v>0</v>
      </c>
      <c r="N1012" s="172" t="n">
        <f aca="false">J1012+L1012+M1012</f>
        <v>0</v>
      </c>
    </row>
    <row r="1013" customFormat="false" ht="12.75" hidden="true" customHeight="false" outlineLevel="0" collapsed="false">
      <c r="A1013" s="222"/>
      <c r="B1013" s="222"/>
      <c r="C1013" s="223"/>
      <c r="D1013" s="164"/>
      <c r="E1013" s="190"/>
      <c r="F1013" s="190" t="n">
        <v>207</v>
      </c>
      <c r="G1013" s="223" t="n">
        <v>424</v>
      </c>
      <c r="H1013" s="174" t="s">
        <v>245</v>
      </c>
      <c r="I1013" s="225" t="n">
        <f aca="false">I1014</f>
        <v>0</v>
      </c>
      <c r="J1013" s="225" t="n">
        <f aca="false">J1014</f>
        <v>0</v>
      </c>
      <c r="K1013" s="166" t="e">
        <f aca="false">(J1013/I1013)*100</f>
        <v>#DIV/0!</v>
      </c>
      <c r="L1013" s="225"/>
      <c r="M1013" s="225" t="n">
        <f aca="false">M1014</f>
        <v>0</v>
      </c>
      <c r="N1013" s="172" t="n">
        <f aca="false">J1013+L1013+M1013</f>
        <v>0</v>
      </c>
    </row>
    <row r="1014" customFormat="false" ht="12.75" hidden="true" customHeight="false" outlineLevel="0" collapsed="false">
      <c r="A1014" s="222"/>
      <c r="B1014" s="222"/>
      <c r="C1014" s="223"/>
      <c r="D1014" s="164"/>
      <c r="E1014" s="190"/>
      <c r="F1014" s="190"/>
      <c r="G1014" s="223"/>
      <c r="H1014" s="174" t="s">
        <v>249</v>
      </c>
      <c r="I1014" s="221" t="n">
        <v>0</v>
      </c>
      <c r="J1014" s="221" t="n">
        <v>0</v>
      </c>
      <c r="K1014" s="166" t="e">
        <f aca="false">(J1014/I1014)*100</f>
        <v>#DIV/0!</v>
      </c>
      <c r="L1014" s="221"/>
      <c r="M1014" s="221" t="n">
        <v>0</v>
      </c>
      <c r="N1014" s="172" t="n">
        <f aca="false">J1014+L1014+M1014</f>
        <v>0</v>
      </c>
    </row>
    <row r="1015" customFormat="false" ht="12.75" hidden="false" customHeight="false" outlineLevel="0" collapsed="false">
      <c r="A1015" s="222"/>
      <c r="B1015" s="222"/>
      <c r="C1015" s="223"/>
      <c r="D1015" s="164"/>
      <c r="E1015" s="190"/>
      <c r="F1015" s="190" t="s">
        <v>918</v>
      </c>
      <c r="G1015" s="223" t="n">
        <v>424</v>
      </c>
      <c r="H1015" s="171" t="s">
        <v>245</v>
      </c>
      <c r="I1015" s="221" t="n">
        <v>120000</v>
      </c>
      <c r="J1015" s="221" t="n">
        <v>0</v>
      </c>
      <c r="K1015" s="166" t="n">
        <f aca="false">(J1015/I1015)*100</f>
        <v>0</v>
      </c>
      <c r="L1015" s="221" t="n">
        <v>0</v>
      </c>
      <c r="M1015" s="221" t="n">
        <v>0</v>
      </c>
      <c r="N1015" s="172" t="n">
        <f aca="false">J1015+L1015+M1015</f>
        <v>0</v>
      </c>
    </row>
    <row r="1016" customFormat="false" ht="12.75" hidden="false" customHeight="false" outlineLevel="0" collapsed="false">
      <c r="A1016" s="222"/>
      <c r="B1016" s="222"/>
      <c r="C1016" s="223"/>
      <c r="D1016" s="164"/>
      <c r="E1016" s="190"/>
      <c r="F1016" s="190" t="s">
        <v>919</v>
      </c>
      <c r="G1016" s="223" t="n">
        <v>425</v>
      </c>
      <c r="H1016" s="174" t="s">
        <v>920</v>
      </c>
      <c r="I1016" s="225" t="n">
        <v>60000</v>
      </c>
      <c r="J1016" s="225" t="n">
        <v>23171</v>
      </c>
      <c r="K1016" s="166" t="n">
        <f aca="false">(J1016/I1016)*100</f>
        <v>38.6183333333333</v>
      </c>
      <c r="L1016" s="225" t="n">
        <v>0</v>
      </c>
      <c r="M1016" s="225" t="n">
        <v>0</v>
      </c>
      <c r="N1016" s="172" t="n">
        <f aca="false">J1016+L1016+M1016</f>
        <v>23171</v>
      </c>
    </row>
    <row r="1017" customFormat="false" ht="12.75" hidden="false" customHeight="false" outlineLevel="0" collapsed="false">
      <c r="A1017" s="222"/>
      <c r="B1017" s="222"/>
      <c r="C1017" s="223"/>
      <c r="D1017" s="164"/>
      <c r="E1017" s="190"/>
      <c r="F1017" s="190" t="s">
        <v>921</v>
      </c>
      <c r="G1017" s="223" t="n">
        <v>426</v>
      </c>
      <c r="H1017" s="174" t="s">
        <v>152</v>
      </c>
      <c r="I1017" s="225" t="n">
        <f aca="false">I1018+I1020+I1019</f>
        <v>105000</v>
      </c>
      <c r="J1017" s="225" t="n">
        <f aca="false">J1018+J1020+J1019</f>
        <v>89752</v>
      </c>
      <c r="K1017" s="166" t="n">
        <f aca="false">(J1017/I1017)*100</f>
        <v>85.4780952380952</v>
      </c>
      <c r="L1017" s="225" t="n">
        <f aca="false">L1018+L1020</f>
        <v>10000</v>
      </c>
      <c r="M1017" s="225" t="n">
        <f aca="false">M1018+M1020</f>
        <v>0</v>
      </c>
      <c r="N1017" s="172" t="n">
        <f aca="false">J1017+L1017+M1017</f>
        <v>99752</v>
      </c>
    </row>
    <row r="1018" customFormat="false" ht="12.75" hidden="false" customHeight="false" outlineLevel="0" collapsed="false">
      <c r="A1018" s="222"/>
      <c r="B1018" s="222"/>
      <c r="C1018" s="223"/>
      <c r="D1018" s="164"/>
      <c r="E1018" s="190"/>
      <c r="F1018" s="190"/>
      <c r="G1018" s="223"/>
      <c r="H1018" s="174" t="s">
        <v>153</v>
      </c>
      <c r="I1018" s="221" t="n">
        <v>40000</v>
      </c>
      <c r="J1018" s="221" t="n">
        <v>27340</v>
      </c>
      <c r="K1018" s="166" t="n">
        <f aca="false">(J1018/I1018)*100</f>
        <v>68.35</v>
      </c>
      <c r="L1018" s="225" t="n">
        <v>10000</v>
      </c>
      <c r="M1018" s="225" t="n">
        <v>0</v>
      </c>
      <c r="N1018" s="172" t="n">
        <f aca="false">J1018+L1018+M1018</f>
        <v>37340</v>
      </c>
    </row>
    <row r="1019" customFormat="false" ht="12.75" hidden="false" customHeight="false" outlineLevel="0" collapsed="false">
      <c r="A1019" s="222"/>
      <c r="B1019" s="222"/>
      <c r="C1019" s="223"/>
      <c r="D1019" s="164"/>
      <c r="E1019" s="190"/>
      <c r="F1019" s="190"/>
      <c r="G1019" s="223"/>
      <c r="H1019" s="174" t="s">
        <v>922</v>
      </c>
      <c r="I1019" s="221" t="n">
        <v>50000</v>
      </c>
      <c r="J1019" s="221" t="n">
        <v>48720</v>
      </c>
      <c r="K1019" s="166" t="n">
        <v>0</v>
      </c>
      <c r="L1019" s="225" t="n">
        <v>0</v>
      </c>
      <c r="M1019" s="225" t="n">
        <v>0</v>
      </c>
      <c r="N1019" s="172" t="n">
        <f aca="false">J1019+L1019+M1019</f>
        <v>48720</v>
      </c>
    </row>
    <row r="1020" customFormat="false" ht="12.75" hidden="false" customHeight="false" outlineLevel="0" collapsed="false">
      <c r="A1020" s="222"/>
      <c r="B1020" s="222"/>
      <c r="C1020" s="223"/>
      <c r="D1020" s="164"/>
      <c r="E1020" s="190"/>
      <c r="F1020" s="190"/>
      <c r="G1020" s="223"/>
      <c r="H1020" s="174" t="s">
        <v>640</v>
      </c>
      <c r="I1020" s="221" t="n">
        <v>15000</v>
      </c>
      <c r="J1020" s="221" t="n">
        <v>13692</v>
      </c>
      <c r="K1020" s="166" t="n">
        <f aca="false">(J1020/I1020)*100</f>
        <v>91.28</v>
      </c>
      <c r="L1020" s="225" t="n">
        <v>0</v>
      </c>
      <c r="M1020" s="225" t="n">
        <v>0</v>
      </c>
      <c r="N1020" s="172" t="n">
        <f aca="false">J1020+L1020+M1020</f>
        <v>13692</v>
      </c>
    </row>
    <row r="1021" customFormat="false" ht="12.75" hidden="false" customHeight="false" outlineLevel="0" collapsed="false">
      <c r="A1021" s="222"/>
      <c r="B1021" s="222"/>
      <c r="C1021" s="223"/>
      <c r="D1021" s="164"/>
      <c r="E1021" s="190"/>
      <c r="F1021" s="190" t="s">
        <v>923</v>
      </c>
      <c r="G1021" s="223" t="n">
        <v>465</v>
      </c>
      <c r="H1021" s="174" t="s">
        <v>157</v>
      </c>
      <c r="I1021" s="225" t="n">
        <v>96500</v>
      </c>
      <c r="J1021" s="225" t="n">
        <v>69219</v>
      </c>
      <c r="K1021" s="166" t="n">
        <f aca="false">(J1021/I1021)*100</f>
        <v>71.7295336787565</v>
      </c>
      <c r="L1021" s="225" t="n">
        <v>0</v>
      </c>
      <c r="M1021" s="225" t="n">
        <v>0</v>
      </c>
      <c r="N1021" s="172" t="n">
        <f aca="false">J1021+L1021+M1021</f>
        <v>69219</v>
      </c>
    </row>
    <row r="1022" customFormat="false" ht="12.75" hidden="false" customHeight="false" outlineLevel="0" collapsed="false">
      <c r="A1022" s="222"/>
      <c r="B1022" s="222"/>
      <c r="C1022" s="223"/>
      <c r="D1022" s="164"/>
      <c r="E1022" s="190"/>
      <c r="F1022" s="190" t="s">
        <v>924</v>
      </c>
      <c r="G1022" s="223" t="n">
        <v>482</v>
      </c>
      <c r="H1022" s="174" t="s">
        <v>643</v>
      </c>
      <c r="I1022" s="225" t="n">
        <v>15000</v>
      </c>
      <c r="J1022" s="225" t="n">
        <v>0</v>
      </c>
      <c r="K1022" s="166" t="n">
        <f aca="false">(J1022/I1022)*100</f>
        <v>0</v>
      </c>
      <c r="L1022" s="225" t="n">
        <v>800</v>
      </c>
      <c r="M1022" s="225" t="n">
        <v>0</v>
      </c>
      <c r="N1022" s="172" t="n">
        <f aca="false">J1022+L1022+M1022</f>
        <v>800</v>
      </c>
    </row>
    <row r="1023" customFormat="false" ht="12.75" hidden="false" customHeight="false" outlineLevel="0" collapsed="false">
      <c r="A1023" s="222"/>
      <c r="B1023" s="222"/>
      <c r="C1023" s="223"/>
      <c r="D1023" s="164"/>
      <c r="E1023" s="190"/>
      <c r="F1023" s="190" t="s">
        <v>925</v>
      </c>
      <c r="G1023" s="223" t="n">
        <v>483</v>
      </c>
      <c r="H1023" s="174" t="s">
        <v>594</v>
      </c>
      <c r="I1023" s="225" t="n">
        <v>144000</v>
      </c>
      <c r="J1023" s="225" t="n">
        <v>144000</v>
      </c>
      <c r="K1023" s="166" t="n">
        <f aca="false">(J1023/I1023)*100</f>
        <v>100</v>
      </c>
      <c r="L1023" s="225" t="n">
        <v>20000</v>
      </c>
      <c r="M1023" s="225" t="n">
        <v>0</v>
      </c>
      <c r="N1023" s="172" t="n">
        <f aca="false">J1023+L1023+M1023</f>
        <v>164000</v>
      </c>
    </row>
    <row r="1024" customFormat="false" ht="12.75" hidden="false" customHeight="false" outlineLevel="0" collapsed="false">
      <c r="A1024" s="222"/>
      <c r="B1024" s="222"/>
      <c r="C1024" s="223"/>
      <c r="D1024" s="164"/>
      <c r="E1024" s="190"/>
      <c r="F1024" s="190" t="s">
        <v>926</v>
      </c>
      <c r="G1024" s="223" t="n">
        <v>485</v>
      </c>
      <c r="H1024" s="174" t="s">
        <v>927</v>
      </c>
      <c r="I1024" s="225" t="n">
        <v>1765303</v>
      </c>
      <c r="J1024" s="225" t="n">
        <v>1765303</v>
      </c>
      <c r="K1024" s="166" t="n">
        <f aca="false">(J1024/I1024)*100</f>
        <v>100</v>
      </c>
      <c r="L1024" s="225" t="n">
        <v>0</v>
      </c>
      <c r="M1024" s="225" t="n">
        <v>0</v>
      </c>
      <c r="N1024" s="172" t="n">
        <f aca="false">J1024+L1024+M1024</f>
        <v>1765303</v>
      </c>
    </row>
    <row r="1025" customFormat="false" ht="12.75" hidden="false" customHeight="false" outlineLevel="0" collapsed="false">
      <c r="A1025" s="222"/>
      <c r="B1025" s="222"/>
      <c r="C1025" s="223"/>
      <c r="D1025" s="164"/>
      <c r="E1025" s="190"/>
      <c r="F1025" s="190" t="s">
        <v>928</v>
      </c>
      <c r="G1025" s="223" t="n">
        <v>511</v>
      </c>
      <c r="H1025" s="174" t="s">
        <v>929</v>
      </c>
      <c r="I1025" s="225" t="n">
        <v>50000</v>
      </c>
      <c r="J1025" s="225" t="n">
        <v>0</v>
      </c>
      <c r="K1025" s="166" t="n">
        <f aca="false">(J1025/I1025)*100</f>
        <v>0</v>
      </c>
      <c r="L1025" s="225" t="n">
        <v>0</v>
      </c>
      <c r="M1025" s="225" t="n">
        <v>0</v>
      </c>
      <c r="N1025" s="172" t="n">
        <f aca="false">J1025+L1025+M1025</f>
        <v>0</v>
      </c>
    </row>
    <row r="1026" customFormat="false" ht="12.75" hidden="false" customHeight="false" outlineLevel="0" collapsed="false">
      <c r="A1026" s="222"/>
      <c r="B1026" s="222"/>
      <c r="C1026" s="223"/>
      <c r="D1026" s="164"/>
      <c r="E1026" s="190"/>
      <c r="F1026" s="190" t="s">
        <v>930</v>
      </c>
      <c r="G1026" s="223" t="n">
        <v>512</v>
      </c>
      <c r="H1026" s="174" t="s">
        <v>202</v>
      </c>
      <c r="I1026" s="225" t="n">
        <v>48000</v>
      </c>
      <c r="J1026" s="225" t="n">
        <v>39000</v>
      </c>
      <c r="K1026" s="166" t="n">
        <f aca="false">(J1026/I1026)*100</f>
        <v>81.25</v>
      </c>
      <c r="L1026" s="225" t="n">
        <v>0</v>
      </c>
      <c r="M1026" s="225" t="n">
        <v>0</v>
      </c>
      <c r="N1026" s="172" t="n">
        <f aca="false">J1026+L1026+M1026</f>
        <v>39000</v>
      </c>
    </row>
    <row r="1027" customFormat="false" ht="12.75" hidden="false" customHeight="false" outlineLevel="0" collapsed="false">
      <c r="A1027" s="222"/>
      <c r="B1027" s="222"/>
      <c r="C1027" s="223"/>
      <c r="D1027" s="164"/>
      <c r="E1027" s="190"/>
      <c r="F1027" s="190" t="s">
        <v>931</v>
      </c>
      <c r="G1027" s="223" t="n">
        <v>513</v>
      </c>
      <c r="H1027" s="174" t="s">
        <v>932</v>
      </c>
      <c r="I1027" s="225" t="n">
        <v>0</v>
      </c>
      <c r="J1027" s="225" t="n">
        <v>0</v>
      </c>
      <c r="K1027" s="166" t="n">
        <v>0</v>
      </c>
      <c r="L1027" s="225" t="n">
        <v>0</v>
      </c>
      <c r="M1027" s="225" t="n">
        <v>0</v>
      </c>
      <c r="N1027" s="172" t="n">
        <f aca="false">J1027+L1027+M1027</f>
        <v>0</v>
      </c>
    </row>
    <row r="1028" customFormat="false" ht="12.75" hidden="false" customHeight="false" outlineLevel="0" collapsed="false">
      <c r="A1028" s="222"/>
      <c r="B1028" s="222"/>
      <c r="C1028" s="223"/>
      <c r="D1028" s="164"/>
      <c r="E1028" s="190"/>
      <c r="F1028" s="190" t="s">
        <v>933</v>
      </c>
      <c r="G1028" s="223" t="n">
        <v>515</v>
      </c>
      <c r="H1028" s="174" t="s">
        <v>805</v>
      </c>
      <c r="I1028" s="225" t="n">
        <v>0</v>
      </c>
      <c r="J1028" s="225" t="n">
        <v>0</v>
      </c>
      <c r="K1028" s="166" t="n">
        <v>0</v>
      </c>
      <c r="L1028" s="225" t="n">
        <v>0</v>
      </c>
      <c r="M1028" s="225" t="n">
        <v>0</v>
      </c>
      <c r="N1028" s="172" t="n">
        <f aca="false">J1028+L1028+M1028</f>
        <v>0</v>
      </c>
    </row>
    <row r="1029" customFormat="false" ht="12.75" hidden="false" customHeight="false" outlineLevel="0" collapsed="false">
      <c r="A1029" s="222"/>
      <c r="B1029" s="222"/>
      <c r="C1029" s="223"/>
      <c r="D1029" s="164"/>
      <c r="E1029" s="190"/>
      <c r="F1029" s="190" t="s">
        <v>934</v>
      </c>
      <c r="G1029" s="223" t="n">
        <v>523</v>
      </c>
      <c r="H1029" s="174" t="s">
        <v>935</v>
      </c>
      <c r="I1029" s="225" t="n">
        <v>0</v>
      </c>
      <c r="J1029" s="225" t="n">
        <v>0</v>
      </c>
      <c r="K1029" s="166" t="n">
        <v>0</v>
      </c>
      <c r="L1029" s="225" t="n">
        <v>111546</v>
      </c>
      <c r="M1029" s="225" t="n">
        <v>0</v>
      </c>
      <c r="N1029" s="172" t="n">
        <f aca="false">J1029+L1029+M1029</f>
        <v>111546</v>
      </c>
    </row>
    <row r="1030" customFormat="false" ht="25.5" hidden="false" customHeight="false" outlineLevel="0" collapsed="false">
      <c r="A1030" s="222"/>
      <c r="B1030" s="222"/>
      <c r="C1030" s="223"/>
      <c r="D1030" s="164" t="s">
        <v>936</v>
      </c>
      <c r="E1030" s="164"/>
      <c r="F1030" s="164"/>
      <c r="G1030" s="157"/>
      <c r="H1030" s="165" t="s">
        <v>937</v>
      </c>
      <c r="I1030" s="225" t="n">
        <f aca="false">I1031+I1034</f>
        <v>545000</v>
      </c>
      <c r="J1030" s="225" t="n">
        <f aca="false">J1031+J1034</f>
        <v>306800</v>
      </c>
      <c r="K1030" s="166" t="n">
        <f aca="false">(J1030/I1030)*100</f>
        <v>56.2935779816514</v>
      </c>
      <c r="L1030" s="225" t="n">
        <f aca="false">L1031</f>
        <v>0</v>
      </c>
      <c r="M1030" s="225" t="n">
        <v>0</v>
      </c>
      <c r="N1030" s="172" t="n">
        <f aca="false">J1030+L1030+M1030</f>
        <v>306800</v>
      </c>
    </row>
    <row r="1031" customFormat="false" ht="12.75" hidden="false" customHeight="false" outlineLevel="0" collapsed="false">
      <c r="A1031" s="222"/>
      <c r="B1031" s="222"/>
      <c r="C1031" s="223"/>
      <c r="D1031" s="164"/>
      <c r="E1031" s="190"/>
      <c r="F1031" s="190" t="s">
        <v>938</v>
      </c>
      <c r="G1031" s="223" t="n">
        <v>423</v>
      </c>
      <c r="H1031" s="174" t="s">
        <v>939</v>
      </c>
      <c r="I1031" s="221" t="n">
        <v>445000</v>
      </c>
      <c r="J1031" s="221" t="n">
        <v>306800</v>
      </c>
      <c r="K1031" s="166" t="n">
        <f aca="false">(J1031/I1031)*100</f>
        <v>68.9438202247191</v>
      </c>
      <c r="L1031" s="221" t="n">
        <v>0</v>
      </c>
      <c r="M1031" s="221" t="n">
        <v>0</v>
      </c>
      <c r="N1031" s="172" t="n">
        <f aca="false">J1031+L1031+M1031</f>
        <v>306800</v>
      </c>
    </row>
    <row r="1032" customFormat="false" ht="38.25" hidden="true" customHeight="false" outlineLevel="0" collapsed="false">
      <c r="A1032" s="222"/>
      <c r="B1032" s="222"/>
      <c r="C1032" s="223"/>
      <c r="D1032" s="164" t="s">
        <v>940</v>
      </c>
      <c r="E1032" s="164"/>
      <c r="F1032" s="164"/>
      <c r="G1032" s="157"/>
      <c r="H1032" s="165" t="s">
        <v>941</v>
      </c>
      <c r="I1032" s="225" t="n">
        <f aca="false">I1033</f>
        <v>0</v>
      </c>
      <c r="J1032" s="225"/>
      <c r="K1032" s="166" t="n">
        <v>0</v>
      </c>
      <c r="L1032" s="225" t="n">
        <f aca="false">L1033</f>
        <v>0</v>
      </c>
      <c r="M1032" s="225" t="n">
        <f aca="false">M1033</f>
        <v>0</v>
      </c>
      <c r="N1032" s="172" t="n">
        <f aca="false">J1032+L1032+M1032</f>
        <v>0</v>
      </c>
    </row>
    <row r="1033" customFormat="false" ht="12.75" hidden="true" customHeight="false" outlineLevel="0" collapsed="false">
      <c r="A1033" s="222"/>
      <c r="B1033" s="222"/>
      <c r="C1033" s="223"/>
      <c r="D1033" s="164"/>
      <c r="E1033" s="190"/>
      <c r="F1033" s="190" t="n">
        <v>235</v>
      </c>
      <c r="G1033" s="223" t="n">
        <v>423</v>
      </c>
      <c r="H1033" s="174" t="s">
        <v>145</v>
      </c>
      <c r="I1033" s="221" t="n">
        <v>0</v>
      </c>
      <c r="J1033" s="221"/>
      <c r="K1033" s="166" t="n">
        <v>0</v>
      </c>
      <c r="L1033" s="221"/>
      <c r="M1033" s="221"/>
      <c r="N1033" s="172" t="n">
        <f aca="false">J1033+L1033+M1033</f>
        <v>0</v>
      </c>
    </row>
    <row r="1034" customFormat="false" ht="12.75" hidden="false" customHeight="false" outlineLevel="0" collapsed="false">
      <c r="A1034" s="222"/>
      <c r="B1034" s="222"/>
      <c r="C1034" s="223"/>
      <c r="D1034" s="164"/>
      <c r="E1034" s="190"/>
      <c r="F1034" s="190" t="s">
        <v>942</v>
      </c>
      <c r="G1034" s="223" t="n">
        <v>426</v>
      </c>
      <c r="H1034" s="174" t="s">
        <v>152</v>
      </c>
      <c r="I1034" s="221" t="n">
        <v>100000</v>
      </c>
      <c r="J1034" s="221" t="n">
        <v>0</v>
      </c>
      <c r="K1034" s="166" t="n">
        <f aca="false">(J1034/I1034)*100</f>
        <v>0</v>
      </c>
      <c r="L1034" s="221" t="n">
        <v>0</v>
      </c>
      <c r="M1034" s="221" t="n">
        <v>0</v>
      </c>
      <c r="N1034" s="172" t="n">
        <f aca="false">J1034+L1034+M1034</f>
        <v>0</v>
      </c>
    </row>
    <row r="1035" customFormat="false" ht="38.25" hidden="false" customHeight="false" outlineLevel="0" collapsed="false">
      <c r="A1035" s="222"/>
      <c r="B1035" s="222"/>
      <c r="C1035" s="223"/>
      <c r="D1035" s="164" t="s">
        <v>943</v>
      </c>
      <c r="E1035" s="164"/>
      <c r="F1035" s="164"/>
      <c r="G1035" s="157"/>
      <c r="H1035" s="165" t="s">
        <v>944</v>
      </c>
      <c r="I1035" s="225" t="n">
        <f aca="false">I1036</f>
        <v>250000</v>
      </c>
      <c r="J1035" s="225" t="n">
        <f aca="false">J1036</f>
        <v>200000</v>
      </c>
      <c r="K1035" s="166" t="n">
        <f aca="false">(J1035/I1035)*100</f>
        <v>80</v>
      </c>
      <c r="L1035" s="225" t="n">
        <f aca="false">L1036</f>
        <v>0</v>
      </c>
      <c r="M1035" s="225" t="n">
        <f aca="false">M1036</f>
        <v>0</v>
      </c>
      <c r="N1035" s="172" t="n">
        <f aca="false">J1035+L1035+M1035</f>
        <v>200000</v>
      </c>
    </row>
    <row r="1036" customFormat="false" ht="12.75" hidden="false" customHeight="false" outlineLevel="0" collapsed="false">
      <c r="A1036" s="222"/>
      <c r="B1036" s="222"/>
      <c r="C1036" s="223"/>
      <c r="D1036" s="164"/>
      <c r="E1036" s="190"/>
      <c r="F1036" s="190" t="s">
        <v>945</v>
      </c>
      <c r="G1036" s="223" t="n">
        <v>423</v>
      </c>
      <c r="H1036" s="174" t="s">
        <v>145</v>
      </c>
      <c r="I1036" s="221" t="n">
        <v>250000</v>
      </c>
      <c r="J1036" s="221" t="n">
        <v>200000</v>
      </c>
      <c r="K1036" s="166" t="n">
        <f aca="false">(J1036/I1036)*100</f>
        <v>80</v>
      </c>
      <c r="L1036" s="221" t="n">
        <v>0</v>
      </c>
      <c r="M1036" s="221" t="n">
        <v>0</v>
      </c>
      <c r="N1036" s="172" t="n">
        <f aca="false">J1036+L1036+M1036</f>
        <v>200000</v>
      </c>
    </row>
    <row r="1037" customFormat="false" ht="25.5" hidden="false" customHeight="false" outlineLevel="0" collapsed="false">
      <c r="A1037" s="222"/>
      <c r="B1037" s="222"/>
      <c r="C1037" s="223"/>
      <c r="D1037" s="164" t="s">
        <v>946</v>
      </c>
      <c r="E1037" s="164"/>
      <c r="F1037" s="164"/>
      <c r="G1037" s="157"/>
      <c r="H1037" s="165" t="s">
        <v>947</v>
      </c>
      <c r="I1037" s="221" t="n">
        <f aca="false">I1038</f>
        <v>9400000</v>
      </c>
      <c r="J1037" s="221" t="n">
        <f aca="false">J1038</f>
        <v>2598420</v>
      </c>
      <c r="K1037" s="166" t="n">
        <f aca="false">(J1037/I1037)*100</f>
        <v>27.6427659574468</v>
      </c>
      <c r="L1037" s="221" t="n">
        <f aca="false">L1038</f>
        <v>0</v>
      </c>
      <c r="M1037" s="221" t="n">
        <f aca="false">M1038</f>
        <v>0</v>
      </c>
      <c r="N1037" s="172" t="n">
        <f aca="false">J1037+L1037+M1037</f>
        <v>2598420</v>
      </c>
    </row>
    <row r="1038" customFormat="false" ht="25.5" hidden="false" customHeight="false" outlineLevel="0" collapsed="false">
      <c r="A1038" s="222"/>
      <c r="B1038" s="220"/>
      <c r="C1038" s="223"/>
      <c r="D1038" s="164"/>
      <c r="E1038" s="190"/>
      <c r="F1038" s="190"/>
      <c r="G1038" s="223"/>
      <c r="H1038" s="186" t="s">
        <v>948</v>
      </c>
      <c r="I1038" s="209" t="n">
        <f aca="false">I1039+I1040+I1041+I1042+I1043+I1044</f>
        <v>9400000</v>
      </c>
      <c r="J1038" s="209" t="n">
        <f aca="false">J1039+J1040+J1041+J1042+J1043+J1044</f>
        <v>2598420</v>
      </c>
      <c r="K1038" s="166" t="n">
        <f aca="false">(J1038/I1038)*100</f>
        <v>27.6427659574468</v>
      </c>
      <c r="L1038" s="225" t="n">
        <f aca="false">L1039+L1040+L1041+L1042</f>
        <v>0</v>
      </c>
      <c r="M1038" s="225" t="n">
        <f aca="false">M1039+M1040+M1041+M1042</f>
        <v>0</v>
      </c>
      <c r="N1038" s="172" t="n">
        <f aca="false">J1038+L1038+M1038</f>
        <v>2598420</v>
      </c>
    </row>
    <row r="1039" customFormat="false" ht="12.75" hidden="false" customHeight="false" outlineLevel="0" collapsed="false">
      <c r="A1039" s="222"/>
      <c r="B1039" s="222"/>
      <c r="C1039" s="223"/>
      <c r="D1039" s="164"/>
      <c r="E1039" s="190"/>
      <c r="F1039" s="190" t="s">
        <v>949</v>
      </c>
      <c r="G1039" s="223" t="n">
        <v>421</v>
      </c>
      <c r="H1039" s="174" t="s">
        <v>134</v>
      </c>
      <c r="I1039" s="225" t="n">
        <v>150000</v>
      </c>
      <c r="J1039" s="225" t="n">
        <v>13635</v>
      </c>
      <c r="K1039" s="166" t="n">
        <f aca="false">(J1039/I1039)*100</f>
        <v>9.09</v>
      </c>
      <c r="L1039" s="225" t="n">
        <v>0</v>
      </c>
      <c r="M1039" s="225" t="n">
        <v>0</v>
      </c>
      <c r="N1039" s="172" t="n">
        <f aca="false">J1039+L1039+M1039</f>
        <v>13635</v>
      </c>
    </row>
    <row r="1040" customFormat="false" ht="12.75" hidden="false" customHeight="false" outlineLevel="0" collapsed="false">
      <c r="A1040" s="222"/>
      <c r="B1040" s="222"/>
      <c r="C1040" s="223"/>
      <c r="D1040" s="164"/>
      <c r="E1040" s="190"/>
      <c r="F1040" s="190" t="s">
        <v>950</v>
      </c>
      <c r="G1040" s="223" t="n">
        <v>423</v>
      </c>
      <c r="H1040" s="174" t="s">
        <v>140</v>
      </c>
      <c r="I1040" s="225" t="n">
        <v>5650000</v>
      </c>
      <c r="J1040" s="225" t="n">
        <v>801762</v>
      </c>
      <c r="K1040" s="166" t="n">
        <f aca="false">(J1040/I1040)*100</f>
        <v>14.1904778761062</v>
      </c>
      <c r="L1040" s="225" t="n">
        <v>0</v>
      </c>
      <c r="M1040" s="225" t="n">
        <v>0</v>
      </c>
      <c r="N1040" s="172" t="n">
        <f aca="false">J1040+L1040+M1040</f>
        <v>801762</v>
      </c>
    </row>
    <row r="1041" customFormat="false" ht="12.75" hidden="false" customHeight="false" outlineLevel="0" collapsed="false">
      <c r="A1041" s="222"/>
      <c r="B1041" s="222"/>
      <c r="C1041" s="223"/>
      <c r="D1041" s="164"/>
      <c r="E1041" s="190"/>
      <c r="F1041" s="190" t="s">
        <v>951</v>
      </c>
      <c r="G1041" s="223" t="n">
        <v>424</v>
      </c>
      <c r="H1041" s="174" t="s">
        <v>245</v>
      </c>
      <c r="I1041" s="225" t="n">
        <v>3200000</v>
      </c>
      <c r="J1041" s="225" t="n">
        <v>1623023</v>
      </c>
      <c r="K1041" s="166" t="n">
        <f aca="false">(J1041/I1041)*100</f>
        <v>50.71946875</v>
      </c>
      <c r="L1041" s="225" t="n">
        <v>0</v>
      </c>
      <c r="M1041" s="225" t="n">
        <v>0</v>
      </c>
      <c r="N1041" s="172" t="n">
        <f aca="false">J1041+L1041+M1041</f>
        <v>1623023</v>
      </c>
    </row>
    <row r="1042" customFormat="false" ht="12.75" hidden="false" customHeight="false" outlineLevel="0" collapsed="false">
      <c r="A1042" s="222"/>
      <c r="B1042" s="222"/>
      <c r="C1042" s="223"/>
      <c r="D1042" s="164"/>
      <c r="E1042" s="190"/>
      <c r="F1042" s="190" t="s">
        <v>952</v>
      </c>
      <c r="G1042" s="223" t="n">
        <v>425</v>
      </c>
      <c r="H1042" s="174" t="s">
        <v>150</v>
      </c>
      <c r="I1042" s="225" t="n">
        <v>50000</v>
      </c>
      <c r="J1042" s="225" t="n">
        <v>0</v>
      </c>
      <c r="K1042" s="166" t="n">
        <f aca="false">(J1042/I1042)*100</f>
        <v>0</v>
      </c>
      <c r="L1042" s="225" t="n">
        <v>0</v>
      </c>
      <c r="M1042" s="225" t="n">
        <v>0</v>
      </c>
      <c r="N1042" s="172" t="n">
        <f aca="false">J1042+L1042+M1042</f>
        <v>0</v>
      </c>
    </row>
    <row r="1043" customFormat="false" ht="12.75" hidden="false" customHeight="false" outlineLevel="0" collapsed="false">
      <c r="A1043" s="222"/>
      <c r="B1043" s="222"/>
      <c r="C1043" s="223"/>
      <c r="D1043" s="164"/>
      <c r="E1043" s="190"/>
      <c r="F1043" s="190" t="s">
        <v>953</v>
      </c>
      <c r="G1043" s="223" t="n">
        <v>426</v>
      </c>
      <c r="H1043" s="174" t="s">
        <v>152</v>
      </c>
      <c r="I1043" s="225" t="n">
        <v>150000</v>
      </c>
      <c r="J1043" s="225" t="n">
        <v>0</v>
      </c>
      <c r="K1043" s="166" t="n">
        <f aca="false">(J1043/I1043)*100</f>
        <v>0</v>
      </c>
      <c r="L1043" s="225" t="n">
        <v>0</v>
      </c>
      <c r="M1043" s="225" t="n">
        <v>0</v>
      </c>
      <c r="N1043" s="172" t="n">
        <f aca="false">J1043+L1043+M1043</f>
        <v>0</v>
      </c>
    </row>
    <row r="1044" customFormat="false" ht="12.75" hidden="false" customHeight="false" outlineLevel="0" collapsed="false">
      <c r="A1044" s="222"/>
      <c r="B1044" s="222"/>
      <c r="C1044" s="223"/>
      <c r="D1044" s="164"/>
      <c r="E1044" s="190"/>
      <c r="F1044" s="190" t="s">
        <v>954</v>
      </c>
      <c r="G1044" s="223" t="n">
        <v>512</v>
      </c>
      <c r="H1044" s="174" t="s">
        <v>202</v>
      </c>
      <c r="I1044" s="225" t="n">
        <v>200000</v>
      </c>
      <c r="J1044" s="225" t="n">
        <v>160000</v>
      </c>
      <c r="K1044" s="166" t="n">
        <f aca="false">(J1044/I1044)*100</f>
        <v>80</v>
      </c>
      <c r="L1044" s="225" t="n">
        <v>0</v>
      </c>
      <c r="M1044" s="225" t="n">
        <v>0</v>
      </c>
      <c r="N1044" s="172" t="n">
        <f aca="false">J1044+L1044+M1044</f>
        <v>160000</v>
      </c>
    </row>
    <row r="1045" customFormat="false" ht="12.75" hidden="false" customHeight="false" outlineLevel="0" collapsed="false">
      <c r="A1045" s="222"/>
      <c r="B1045" s="222"/>
      <c r="C1045" s="223"/>
      <c r="D1045" s="164"/>
      <c r="E1045" s="190"/>
      <c r="F1045" s="190"/>
      <c r="G1045" s="223"/>
      <c r="H1045" s="165" t="s">
        <v>955</v>
      </c>
      <c r="I1045" s="209"/>
      <c r="J1045" s="209"/>
      <c r="K1045" s="166"/>
      <c r="L1045" s="209"/>
      <c r="M1045" s="209"/>
      <c r="N1045" s="172"/>
    </row>
    <row r="1046" customFormat="false" ht="12.75" hidden="false" customHeight="false" outlineLevel="0" collapsed="false">
      <c r="A1046" s="222"/>
      <c r="B1046" s="222"/>
      <c r="C1046" s="223"/>
      <c r="D1046" s="164"/>
      <c r="E1046" s="190"/>
      <c r="F1046" s="190"/>
      <c r="G1046" s="190" t="s">
        <v>170</v>
      </c>
      <c r="H1046" s="174" t="s">
        <v>171</v>
      </c>
      <c r="I1046" s="225" t="n">
        <f aca="false">I983</f>
        <v>16769303</v>
      </c>
      <c r="J1046" s="225" t="n">
        <f aca="false">J983</f>
        <v>7876537</v>
      </c>
      <c r="K1046" s="166" t="n">
        <f aca="false">(J1046/I1046)*100</f>
        <v>46.9699724550269</v>
      </c>
      <c r="L1046" s="225" t="n">
        <v>0</v>
      </c>
      <c r="M1046" s="225" t="n">
        <v>0</v>
      </c>
      <c r="N1046" s="172" t="n">
        <f aca="false">J1046+L1046+M1046</f>
        <v>7876537</v>
      </c>
    </row>
    <row r="1047" customFormat="false" ht="12.75" hidden="false" customHeight="false" outlineLevel="0" collapsed="false">
      <c r="A1047" s="222"/>
      <c r="B1047" s="222"/>
      <c r="C1047" s="223"/>
      <c r="D1047" s="164"/>
      <c r="E1047" s="190"/>
      <c r="F1047" s="190"/>
      <c r="G1047" s="190" t="s">
        <v>655</v>
      </c>
      <c r="H1047" s="174" t="s">
        <v>656</v>
      </c>
      <c r="I1047" s="225" t="n">
        <v>0</v>
      </c>
      <c r="J1047" s="225" t="n">
        <v>0</v>
      </c>
      <c r="K1047" s="166" t="n">
        <v>0</v>
      </c>
      <c r="L1047" s="225" t="n">
        <f aca="false">L983</f>
        <v>248892</v>
      </c>
      <c r="M1047" s="225" t="n">
        <v>0</v>
      </c>
      <c r="N1047" s="172" t="n">
        <f aca="false">J1047+L1047+M1047</f>
        <v>248892</v>
      </c>
    </row>
    <row r="1048" customFormat="false" ht="12.75" hidden="true" customHeight="false" outlineLevel="0" collapsed="false">
      <c r="A1048" s="222"/>
      <c r="B1048" s="222"/>
      <c r="C1048" s="223"/>
      <c r="D1048" s="164"/>
      <c r="E1048" s="190"/>
      <c r="F1048" s="190"/>
      <c r="G1048" s="190" t="s">
        <v>438</v>
      </c>
      <c r="H1048" s="174" t="s">
        <v>439</v>
      </c>
      <c r="I1048" s="225"/>
      <c r="J1048" s="225"/>
      <c r="K1048" s="166" t="e">
        <f aca="false">(J1048/I1048)*100</f>
        <v>#DIV/0!</v>
      </c>
      <c r="L1048" s="225"/>
      <c r="M1048" s="225" t="n">
        <f aca="false">M985</f>
        <v>0</v>
      </c>
      <c r="N1048" s="172" t="n">
        <f aca="false">J1048+L1048+M1048</f>
        <v>0</v>
      </c>
    </row>
    <row r="1049" customFormat="false" ht="12.75" hidden="false" customHeight="false" outlineLevel="0" collapsed="false">
      <c r="A1049" s="222"/>
      <c r="B1049" s="222"/>
      <c r="C1049" s="223"/>
      <c r="D1049" s="164"/>
      <c r="E1049" s="190"/>
      <c r="F1049" s="190"/>
      <c r="G1049" s="190"/>
      <c r="H1049" s="165" t="s">
        <v>956</v>
      </c>
      <c r="I1049" s="209" t="n">
        <f aca="false">I1046+I1047</f>
        <v>16769303</v>
      </c>
      <c r="J1049" s="209" t="n">
        <f aca="false">J1046+J1047</f>
        <v>7876537</v>
      </c>
      <c r="K1049" s="166" t="n">
        <f aca="false">(J1049/I1049)*100</f>
        <v>46.9699724550269</v>
      </c>
      <c r="L1049" s="209" t="n">
        <f aca="false">L1046+L1047</f>
        <v>248892</v>
      </c>
      <c r="M1049" s="209" t="n">
        <f aca="false">M1046+M1047</f>
        <v>0</v>
      </c>
      <c r="N1049" s="172" t="n">
        <f aca="false">J1049+L1049+M1049</f>
        <v>8125429</v>
      </c>
    </row>
    <row r="1050" customFormat="false" ht="12.75" hidden="false" customHeight="false" outlineLevel="0" collapsed="false">
      <c r="A1050" s="222"/>
      <c r="B1050" s="222"/>
      <c r="C1050" s="223"/>
      <c r="D1050" s="164"/>
      <c r="E1050" s="190"/>
      <c r="F1050" s="190"/>
      <c r="G1050" s="223"/>
      <c r="H1050" s="165" t="s">
        <v>957</v>
      </c>
      <c r="I1050" s="209" t="n">
        <f aca="false">I983</f>
        <v>16769303</v>
      </c>
      <c r="J1050" s="209" t="n">
        <f aca="false">J983</f>
        <v>7876537</v>
      </c>
      <c r="K1050" s="166" t="n">
        <f aca="false">(J1050/I1050)*100</f>
        <v>46.9699724550269</v>
      </c>
      <c r="L1050" s="209" t="n">
        <f aca="false">L983</f>
        <v>248892</v>
      </c>
      <c r="M1050" s="209" t="n">
        <f aca="false">M983</f>
        <v>0</v>
      </c>
      <c r="N1050" s="172" t="n">
        <f aca="false">J1050+L1050+M1050</f>
        <v>8125429</v>
      </c>
    </row>
    <row r="1051" customFormat="false" ht="12.75" hidden="false" customHeight="false" outlineLevel="0" collapsed="false">
      <c r="A1051" s="222"/>
      <c r="B1051" s="222"/>
      <c r="C1051" s="223"/>
      <c r="D1051" s="164"/>
      <c r="E1051" s="190"/>
      <c r="F1051" s="190"/>
      <c r="G1051" s="190" t="s">
        <v>170</v>
      </c>
      <c r="H1051" s="174" t="s">
        <v>171</v>
      </c>
      <c r="I1051" s="209" t="n">
        <f aca="false">I1046</f>
        <v>16769303</v>
      </c>
      <c r="J1051" s="209" t="n">
        <f aca="false">J1046</f>
        <v>7876537</v>
      </c>
      <c r="K1051" s="166" t="n">
        <f aca="false">(J1051/I1051)*100</f>
        <v>46.9699724550269</v>
      </c>
      <c r="L1051" s="209" t="n">
        <f aca="false">L1046</f>
        <v>0</v>
      </c>
      <c r="M1051" s="209" t="n">
        <f aca="false">M1046</f>
        <v>0</v>
      </c>
      <c r="N1051" s="172" t="n">
        <f aca="false">J1051+L1051+M1051</f>
        <v>7876537</v>
      </c>
    </row>
    <row r="1052" customFormat="false" ht="12.75" hidden="false" customHeight="false" outlineLevel="0" collapsed="false">
      <c r="A1052" s="222"/>
      <c r="B1052" s="222"/>
      <c r="C1052" s="223"/>
      <c r="D1052" s="164"/>
      <c r="E1052" s="190"/>
      <c r="F1052" s="190"/>
      <c r="G1052" s="190" t="s">
        <v>655</v>
      </c>
      <c r="H1052" s="174" t="s">
        <v>656</v>
      </c>
      <c r="I1052" s="209" t="n">
        <f aca="false">I1047</f>
        <v>0</v>
      </c>
      <c r="J1052" s="209" t="n">
        <f aca="false">J1047</f>
        <v>0</v>
      </c>
      <c r="K1052" s="166" t="n">
        <v>0</v>
      </c>
      <c r="L1052" s="209" t="n">
        <f aca="false">L1047</f>
        <v>248892</v>
      </c>
      <c r="M1052" s="209" t="n">
        <f aca="false">M1047</f>
        <v>0</v>
      </c>
      <c r="N1052" s="172" t="n">
        <f aca="false">J1052+L1052+M1052</f>
        <v>248892</v>
      </c>
    </row>
    <row r="1053" customFormat="false" ht="12.75" hidden="true" customHeight="false" outlineLevel="0" collapsed="false">
      <c r="A1053" s="222"/>
      <c r="B1053" s="222"/>
      <c r="C1053" s="223"/>
      <c r="D1053" s="164"/>
      <c r="E1053" s="190"/>
      <c r="F1053" s="190"/>
      <c r="G1053" s="190" t="s">
        <v>438</v>
      </c>
      <c r="H1053" s="174" t="s">
        <v>439</v>
      </c>
      <c r="I1053" s="209"/>
      <c r="J1053" s="209"/>
      <c r="K1053" s="166" t="e">
        <f aca="false">(J1053/I1053)*100</f>
        <v>#DIV/0!</v>
      </c>
      <c r="L1053" s="209"/>
      <c r="M1053" s="225" t="n">
        <f aca="false">M1050</f>
        <v>0</v>
      </c>
      <c r="N1053" s="172" t="n">
        <f aca="false">J1053+L1053+M1053</f>
        <v>0</v>
      </c>
    </row>
    <row r="1054" customFormat="false" ht="12.75" hidden="false" customHeight="false" outlineLevel="0" collapsed="false">
      <c r="A1054" s="222"/>
      <c r="B1054" s="222"/>
      <c r="C1054" s="223"/>
      <c r="D1054" s="164"/>
      <c r="E1054" s="190"/>
      <c r="F1054" s="190"/>
      <c r="G1054" s="223"/>
      <c r="H1054" s="165" t="s">
        <v>958</v>
      </c>
      <c r="I1054" s="209" t="n">
        <f aca="false">I1050</f>
        <v>16769303</v>
      </c>
      <c r="J1054" s="209" t="n">
        <f aca="false">J1050</f>
        <v>7876537</v>
      </c>
      <c r="K1054" s="166" t="n">
        <f aca="false">(J1054/I1054)*100</f>
        <v>46.9699724550269</v>
      </c>
      <c r="L1054" s="209" t="n">
        <f aca="false">L1050</f>
        <v>248892</v>
      </c>
      <c r="M1054" s="209" t="n">
        <f aca="false">M1050</f>
        <v>0</v>
      </c>
      <c r="N1054" s="172" t="n">
        <f aca="false">J1054+L1054+M1054</f>
        <v>8125429</v>
      </c>
    </row>
    <row r="1055" customFormat="false" ht="25.5" hidden="false" customHeight="false" outlineLevel="0" collapsed="false">
      <c r="A1055" s="222"/>
      <c r="B1055" s="222"/>
      <c r="C1055" s="223"/>
      <c r="D1055" s="164"/>
      <c r="E1055" s="190"/>
      <c r="F1055" s="190"/>
      <c r="G1055" s="223"/>
      <c r="H1055" s="179" t="str">
        <f aca="false">"ИЗВОРИ ФИНАНСИРАЊА ЗА ПРОГРАМ "&amp;D984&amp;" "&amp;H984</f>
        <v>ИЗВОРИ ФИНАНСИРАЊА ЗА ПРОГРАМ 1502 ПРОГРАМ 4 - РАЗВОЈ ТУРИЗМА</v>
      </c>
      <c r="I1055" s="209" t="n">
        <f aca="false">SUM(I1056:I1057)</f>
        <v>16769303</v>
      </c>
      <c r="J1055" s="209" t="n">
        <f aca="false">SUM(J1056:J1057)</f>
        <v>7876537</v>
      </c>
      <c r="K1055" s="166" t="n">
        <f aca="false">(J1055/I1055)*100</f>
        <v>46.9699724550269</v>
      </c>
      <c r="L1055" s="209" t="n">
        <f aca="false">SUM(L1056:L1057)</f>
        <v>248892</v>
      </c>
      <c r="M1055" s="209" t="n">
        <f aca="false">SUM(M1056:M1057)</f>
        <v>0</v>
      </c>
      <c r="N1055" s="172" t="n">
        <f aca="false">J1055+L1055+M1055</f>
        <v>8125429</v>
      </c>
    </row>
    <row r="1056" customFormat="false" ht="12.75" hidden="false" customHeight="false" outlineLevel="0" collapsed="false">
      <c r="A1056" s="222"/>
      <c r="B1056" s="222"/>
      <c r="C1056" s="223"/>
      <c r="D1056" s="164"/>
      <c r="E1056" s="190" t="s">
        <v>959</v>
      </c>
      <c r="F1056" s="190"/>
      <c r="G1056" s="190" t="s">
        <v>170</v>
      </c>
      <c r="H1056" s="174" t="s">
        <v>171</v>
      </c>
      <c r="I1056" s="209" t="n">
        <f aca="false">I1046</f>
        <v>16769303</v>
      </c>
      <c r="J1056" s="209" t="n">
        <f aca="false">J1046</f>
        <v>7876537</v>
      </c>
      <c r="K1056" s="166" t="n">
        <f aca="false">(J1056/I1056)*100</f>
        <v>46.9699724550269</v>
      </c>
      <c r="L1056" s="209" t="n">
        <f aca="false">L1046</f>
        <v>0</v>
      </c>
      <c r="M1056" s="209" t="n">
        <f aca="false">M1046</f>
        <v>0</v>
      </c>
      <c r="N1056" s="172" t="n">
        <f aca="false">J1056+L1056+M1056</f>
        <v>7876537</v>
      </c>
    </row>
    <row r="1057" customFormat="false" ht="12.75" hidden="false" customHeight="false" outlineLevel="0" collapsed="false">
      <c r="A1057" s="222"/>
      <c r="B1057" s="222"/>
      <c r="C1057" s="223"/>
      <c r="D1057" s="164"/>
      <c r="E1057" s="190" t="s">
        <v>960</v>
      </c>
      <c r="F1057" s="190"/>
      <c r="G1057" s="190" t="s">
        <v>655</v>
      </c>
      <c r="H1057" s="174" t="s">
        <v>656</v>
      </c>
      <c r="I1057" s="209" t="n">
        <f aca="false">I1047</f>
        <v>0</v>
      </c>
      <c r="J1057" s="209" t="n">
        <f aca="false">J1047</f>
        <v>0</v>
      </c>
      <c r="K1057" s="166" t="n">
        <v>0</v>
      </c>
      <c r="L1057" s="209" t="n">
        <f aca="false">L1047</f>
        <v>248892</v>
      </c>
      <c r="M1057" s="209" t="n">
        <f aca="false">M1047</f>
        <v>0</v>
      </c>
      <c r="N1057" s="172" t="n">
        <f aca="false">J1057+L1057+M1057</f>
        <v>248892</v>
      </c>
    </row>
    <row r="1058" customFormat="false" ht="12.75" hidden="false" customHeight="false" outlineLevel="0" collapsed="false">
      <c r="A1058" s="222"/>
      <c r="B1058" s="157" t="s">
        <v>961</v>
      </c>
      <c r="C1058" s="223"/>
      <c r="D1058" s="164"/>
      <c r="E1058" s="190"/>
      <c r="F1058" s="190"/>
      <c r="G1058" s="223"/>
      <c r="H1058" s="178" t="s">
        <v>962</v>
      </c>
      <c r="I1058" s="209" t="n">
        <f aca="false">I1088</f>
        <v>9550000</v>
      </c>
      <c r="J1058" s="209" t="n">
        <f aca="false">J1088</f>
        <v>5421766</v>
      </c>
      <c r="K1058" s="166" t="n">
        <f aca="false">(J1058/I1058)*100</f>
        <v>56.7724188481675</v>
      </c>
      <c r="L1058" s="209" t="n">
        <f aca="false">L1088</f>
        <v>0</v>
      </c>
      <c r="M1058" s="209" t="n">
        <f aca="false">M1088</f>
        <v>0</v>
      </c>
      <c r="N1058" s="172" t="n">
        <f aca="false">J1058+L1058+M1058</f>
        <v>5421766</v>
      </c>
    </row>
    <row r="1059" customFormat="false" ht="12.75" hidden="false" customHeight="false" outlineLevel="0" collapsed="false">
      <c r="A1059" s="222"/>
      <c r="B1059" s="222"/>
      <c r="C1059" s="202" t="n">
        <v>421</v>
      </c>
      <c r="D1059" s="164"/>
      <c r="E1059" s="164"/>
      <c r="F1059" s="190"/>
      <c r="G1059" s="223"/>
      <c r="H1059" s="165" t="s">
        <v>963</v>
      </c>
      <c r="I1059" s="209" t="n">
        <f aca="false">I1060</f>
        <v>9550000</v>
      </c>
      <c r="J1059" s="209" t="n">
        <f aca="false">J1060</f>
        <v>5421766</v>
      </c>
      <c r="K1059" s="166" t="n">
        <f aca="false">(J1059/I1059)*100</f>
        <v>56.7724188481675</v>
      </c>
      <c r="L1059" s="209" t="n">
        <f aca="false">L1060</f>
        <v>0</v>
      </c>
      <c r="M1059" s="209" t="n">
        <f aca="false">M1060</f>
        <v>0</v>
      </c>
      <c r="N1059" s="172" t="n">
        <f aca="false">J1059+L1059+M1059</f>
        <v>5421766</v>
      </c>
    </row>
    <row r="1060" customFormat="false" ht="12.75" hidden="false" customHeight="false" outlineLevel="0" collapsed="false">
      <c r="A1060" s="222"/>
      <c r="B1060" s="222"/>
      <c r="C1060" s="202"/>
      <c r="D1060" s="164" t="s">
        <v>964</v>
      </c>
      <c r="E1060" s="164"/>
      <c r="F1060" s="164"/>
      <c r="G1060" s="157"/>
      <c r="H1060" s="165" t="s">
        <v>965</v>
      </c>
      <c r="I1060" s="209" t="n">
        <f aca="false">I1065+I1067+I1073+I1075+I1077+I1079</f>
        <v>9550000</v>
      </c>
      <c r="J1060" s="209" t="n">
        <f aca="false">J1065+J1067+J1073+J1075+J1077+J1079</f>
        <v>5421766</v>
      </c>
      <c r="K1060" s="166" t="n">
        <f aca="false">(J1060/I1060)*100</f>
        <v>56.7724188481675</v>
      </c>
      <c r="L1060" s="209" t="n">
        <f aca="false">L1065+L1067+L1073+L1075+L1077+L1079</f>
        <v>0</v>
      </c>
      <c r="M1060" s="209" t="n">
        <f aca="false">M1065+M1067+M1073+M1075+M1077+M1079</f>
        <v>0</v>
      </c>
      <c r="N1060" s="172" t="n">
        <f aca="false">J1060+L1060+M1060</f>
        <v>5421766</v>
      </c>
    </row>
    <row r="1061" customFormat="false" ht="12.75" hidden="true" customHeight="false" outlineLevel="0" collapsed="false">
      <c r="A1061" s="222"/>
      <c r="B1061" s="222"/>
      <c r="C1061" s="202"/>
      <c r="D1061" s="164"/>
      <c r="E1061" s="164"/>
      <c r="F1061" s="164"/>
      <c r="G1061" s="157"/>
      <c r="H1061" s="165"/>
      <c r="I1061" s="209" t="n">
        <f aca="false">I1062</f>
        <v>0</v>
      </c>
      <c r="J1061" s="209" t="n">
        <f aca="false">J1062</f>
        <v>0</v>
      </c>
      <c r="K1061" s="166" t="e">
        <f aca="false">(J1061/I1061)*100</f>
        <v>#DIV/0!</v>
      </c>
      <c r="L1061" s="209" t="n">
        <f aca="false">L1062</f>
        <v>0</v>
      </c>
      <c r="M1061" s="209" t="n">
        <f aca="false">M1062</f>
        <v>0</v>
      </c>
      <c r="N1061" s="172" t="n">
        <f aca="false">J1061+L1061+M1061</f>
        <v>0</v>
      </c>
    </row>
    <row r="1062" customFormat="false" ht="12.75" hidden="true" customHeight="false" outlineLevel="0" collapsed="false">
      <c r="A1062" s="222"/>
      <c r="B1062" s="222"/>
      <c r="C1062" s="223"/>
      <c r="D1062" s="164"/>
      <c r="E1062" s="190"/>
      <c r="F1062" s="190" t="n">
        <v>243</v>
      </c>
      <c r="G1062" s="223"/>
      <c r="H1062" s="171"/>
      <c r="I1062" s="225" t="n">
        <f aca="false">I1063</f>
        <v>0</v>
      </c>
      <c r="J1062" s="225" t="n">
        <f aca="false">J1063</f>
        <v>0</v>
      </c>
      <c r="K1062" s="166" t="e">
        <f aca="false">(J1062/I1062)*100</f>
        <v>#DIV/0!</v>
      </c>
      <c r="L1062" s="225" t="n">
        <f aca="false">L1063</f>
        <v>0</v>
      </c>
      <c r="M1062" s="225" t="n">
        <f aca="false">M1063</f>
        <v>0</v>
      </c>
      <c r="N1062" s="172" t="n">
        <f aca="false">J1062+L1062+M1062</f>
        <v>0</v>
      </c>
    </row>
    <row r="1063" customFormat="false" ht="12.75" hidden="true" customHeight="false" outlineLevel="0" collapsed="false">
      <c r="A1063" s="222"/>
      <c r="B1063" s="222"/>
      <c r="C1063" s="223"/>
      <c r="D1063" s="164"/>
      <c r="E1063" s="190"/>
      <c r="F1063" s="190"/>
      <c r="G1063" s="223"/>
      <c r="H1063" s="171"/>
      <c r="I1063" s="225"/>
      <c r="J1063" s="225"/>
      <c r="K1063" s="166" t="e">
        <f aca="false">(J1063/I1063)*100</f>
        <v>#DIV/0!</v>
      </c>
      <c r="L1063" s="225"/>
      <c r="M1063" s="225" t="n">
        <v>0</v>
      </c>
      <c r="N1063" s="172" t="n">
        <f aca="false">J1063+L1063+M1063</f>
        <v>0</v>
      </c>
    </row>
    <row r="1064" customFormat="false" ht="12.75" hidden="true" customHeight="false" outlineLevel="0" collapsed="false">
      <c r="A1064" s="198"/>
      <c r="B1064" s="198"/>
      <c r="C1064" s="198"/>
      <c r="D1064" s="199"/>
      <c r="E1064" s="200"/>
      <c r="F1064" s="190"/>
      <c r="G1064" s="223"/>
      <c r="H1064" s="165" t="s">
        <v>966</v>
      </c>
      <c r="I1064" s="225"/>
      <c r="J1064" s="225"/>
      <c r="K1064" s="166" t="e">
        <f aca="false">(J1064/I1064)*100</f>
        <v>#DIV/0!</v>
      </c>
      <c r="L1064" s="225"/>
      <c r="M1064" s="225"/>
      <c r="N1064" s="172" t="n">
        <f aca="false">J1064+L1064+M1064</f>
        <v>0</v>
      </c>
    </row>
    <row r="1065" customFormat="false" ht="25.5" hidden="false" customHeight="false" outlineLevel="0" collapsed="false">
      <c r="A1065" s="222"/>
      <c r="B1065" s="222"/>
      <c r="C1065" s="223"/>
      <c r="D1065" s="164" t="s">
        <v>967</v>
      </c>
      <c r="E1065" s="164"/>
      <c r="F1065" s="164"/>
      <c r="G1065" s="157"/>
      <c r="H1065" s="165" t="s">
        <v>968</v>
      </c>
      <c r="I1065" s="225" t="n">
        <f aca="false">I1066</f>
        <v>3000000</v>
      </c>
      <c r="J1065" s="225" t="n">
        <f aca="false">J1066</f>
        <v>719348</v>
      </c>
      <c r="K1065" s="166" t="n">
        <f aca="false">(J1065/I1065)*100</f>
        <v>23.9782666666667</v>
      </c>
      <c r="L1065" s="225" t="n">
        <f aca="false">L1066</f>
        <v>0</v>
      </c>
      <c r="M1065" s="225" t="n">
        <f aca="false">M1066</f>
        <v>0</v>
      </c>
      <c r="N1065" s="172" t="n">
        <f aca="false">J1065+L1065+M1065</f>
        <v>719348</v>
      </c>
    </row>
    <row r="1066" customFormat="false" ht="25.5" hidden="false" customHeight="false" outlineLevel="0" collapsed="false">
      <c r="A1066" s="198"/>
      <c r="B1066" s="198"/>
      <c r="C1066" s="198"/>
      <c r="D1066" s="199"/>
      <c r="E1066" s="200"/>
      <c r="F1066" s="190" t="s">
        <v>969</v>
      </c>
      <c r="G1066" s="223" t="n">
        <v>451</v>
      </c>
      <c r="H1066" s="174" t="s">
        <v>970</v>
      </c>
      <c r="I1066" s="225" t="n">
        <v>3000000</v>
      </c>
      <c r="J1066" s="225" t="n">
        <v>719348</v>
      </c>
      <c r="K1066" s="166" t="n">
        <f aca="false">(J1066/I1066)*100</f>
        <v>23.9782666666667</v>
      </c>
      <c r="L1066" s="225" t="n">
        <v>0</v>
      </c>
      <c r="M1066" s="225" t="n">
        <v>0</v>
      </c>
      <c r="N1066" s="172" t="n">
        <f aca="false">J1066+L1066+M1066</f>
        <v>719348</v>
      </c>
    </row>
    <row r="1067" customFormat="false" ht="25.5" hidden="false" customHeight="false" outlineLevel="0" collapsed="false">
      <c r="A1067" s="198"/>
      <c r="B1067" s="198"/>
      <c r="C1067" s="198"/>
      <c r="D1067" s="164" t="s">
        <v>971</v>
      </c>
      <c r="E1067" s="164"/>
      <c r="F1067" s="164"/>
      <c r="G1067" s="157"/>
      <c r="H1067" s="165" t="s">
        <v>972</v>
      </c>
      <c r="I1067" s="225" t="n">
        <f aca="false">I1070+I1072+I1068+I1071</f>
        <v>4350000</v>
      </c>
      <c r="J1067" s="225" t="n">
        <f aca="false">J1070+J1072+J1068+J1071</f>
        <v>3522838</v>
      </c>
      <c r="K1067" s="166" t="n">
        <f aca="false">(J1067/I1067)*100</f>
        <v>80.9847816091954</v>
      </c>
      <c r="L1067" s="225" t="n">
        <f aca="false">L1070+L1072+L1068</f>
        <v>0</v>
      </c>
      <c r="M1067" s="225" t="n">
        <f aca="false">M1070+M1072+M1068</f>
        <v>0</v>
      </c>
      <c r="N1067" s="172" t="n">
        <f aca="false">J1067+L1067+M1067</f>
        <v>3522838</v>
      </c>
    </row>
    <row r="1068" customFormat="false" ht="12.75" hidden="false" customHeight="false" outlineLevel="0" collapsed="false">
      <c r="A1068" s="198"/>
      <c r="B1068" s="198"/>
      <c r="C1068" s="198"/>
      <c r="D1068" s="164"/>
      <c r="E1068" s="164"/>
      <c r="F1068" s="190" t="s">
        <v>973</v>
      </c>
      <c r="G1068" s="223" t="n">
        <v>424</v>
      </c>
      <c r="H1068" s="171" t="s">
        <v>245</v>
      </c>
      <c r="I1068" s="225" t="n">
        <f aca="false">I1069</f>
        <v>2300000</v>
      </c>
      <c r="J1068" s="225" t="n">
        <f aca="false">J1069</f>
        <v>1488658</v>
      </c>
      <c r="K1068" s="166" t="n">
        <f aca="false">(J1068/I1068)*100</f>
        <v>64.7242608695652</v>
      </c>
      <c r="L1068" s="225" t="n">
        <f aca="false">L1069</f>
        <v>0</v>
      </c>
      <c r="M1068" s="225" t="n">
        <f aca="false">M1069</f>
        <v>0</v>
      </c>
      <c r="N1068" s="172" t="n">
        <f aca="false">J1068+L1068+M1068</f>
        <v>1488658</v>
      </c>
    </row>
    <row r="1069" customFormat="false" ht="12.75" hidden="false" customHeight="false" outlineLevel="0" collapsed="false">
      <c r="A1069" s="198"/>
      <c r="B1069" s="198"/>
      <c r="C1069" s="198"/>
      <c r="D1069" s="164"/>
      <c r="E1069" s="164"/>
      <c r="F1069" s="164"/>
      <c r="G1069" s="223"/>
      <c r="H1069" s="171" t="s">
        <v>974</v>
      </c>
      <c r="I1069" s="225" t="n">
        <v>2300000</v>
      </c>
      <c r="J1069" s="225" t="n">
        <v>1488658</v>
      </c>
      <c r="K1069" s="166" t="n">
        <f aca="false">(J1069/I1069)*100</f>
        <v>64.7242608695652</v>
      </c>
      <c r="L1069" s="225" t="n">
        <v>0</v>
      </c>
      <c r="M1069" s="225" t="n">
        <v>0</v>
      </c>
      <c r="N1069" s="172" t="n">
        <f aca="false">J1069+L1069+M1069</f>
        <v>1488658</v>
      </c>
    </row>
    <row r="1070" customFormat="false" ht="12.75" hidden="false" customHeight="false" outlineLevel="0" collapsed="false">
      <c r="A1070" s="198"/>
      <c r="B1070" s="198"/>
      <c r="C1070" s="198"/>
      <c r="D1070" s="199"/>
      <c r="E1070" s="200"/>
      <c r="F1070" s="190" t="s">
        <v>975</v>
      </c>
      <c r="G1070" s="223" t="n">
        <v>425</v>
      </c>
      <c r="H1070" s="174" t="s">
        <v>150</v>
      </c>
      <c r="I1070" s="225" t="n">
        <v>2000000</v>
      </c>
      <c r="J1070" s="225" t="n">
        <v>1999380</v>
      </c>
      <c r="K1070" s="166" t="n">
        <f aca="false">(J1070/I1070)*100</f>
        <v>99.969</v>
      </c>
      <c r="L1070" s="225" t="n">
        <v>0</v>
      </c>
      <c r="M1070" s="225" t="n">
        <v>0</v>
      </c>
      <c r="N1070" s="172" t="n">
        <f aca="false">J1070+L1070+M1070</f>
        <v>1999380</v>
      </c>
    </row>
    <row r="1071" customFormat="false" ht="25.5" hidden="false" customHeight="false" outlineLevel="0" collapsed="false">
      <c r="A1071" s="198"/>
      <c r="B1071" s="198"/>
      <c r="C1071" s="198"/>
      <c r="D1071" s="199"/>
      <c r="E1071" s="200"/>
      <c r="F1071" s="190" t="s">
        <v>976</v>
      </c>
      <c r="G1071" s="223" t="n">
        <v>425</v>
      </c>
      <c r="H1071" s="174" t="s">
        <v>977</v>
      </c>
      <c r="I1071" s="225" t="n">
        <v>50000</v>
      </c>
      <c r="J1071" s="225" t="n">
        <v>34800</v>
      </c>
      <c r="K1071" s="166" t="n">
        <f aca="false">(J1071/I1071)*100</f>
        <v>69.6</v>
      </c>
      <c r="L1071" s="225"/>
      <c r="M1071" s="225"/>
      <c r="N1071" s="172" t="n">
        <f aca="false">J1071+L1071+M1071</f>
        <v>34800</v>
      </c>
    </row>
    <row r="1072" customFormat="false" ht="12.75" hidden="false" customHeight="false" outlineLevel="0" collapsed="false">
      <c r="A1072" s="198"/>
      <c r="B1072" s="198"/>
      <c r="C1072" s="198"/>
      <c r="D1072" s="199"/>
      <c r="E1072" s="200"/>
      <c r="F1072" s="190" t="s">
        <v>978</v>
      </c>
      <c r="G1072" s="223" t="n">
        <v>426</v>
      </c>
      <c r="H1072" s="174" t="s">
        <v>152</v>
      </c>
      <c r="I1072" s="225" t="n">
        <v>0</v>
      </c>
      <c r="J1072" s="225" t="n">
        <v>0</v>
      </c>
      <c r="K1072" s="166" t="n">
        <v>0</v>
      </c>
      <c r="L1072" s="225" t="n">
        <v>0</v>
      </c>
      <c r="M1072" s="225" t="n">
        <v>0</v>
      </c>
      <c r="N1072" s="172" t="n">
        <f aca="false">J1072+L1072+M1072</f>
        <v>0</v>
      </c>
    </row>
    <row r="1073" customFormat="false" ht="25.5" hidden="false" customHeight="false" outlineLevel="0" collapsed="false">
      <c r="A1073" s="198"/>
      <c r="B1073" s="198"/>
      <c r="C1073" s="198"/>
      <c r="D1073" s="164" t="s">
        <v>979</v>
      </c>
      <c r="E1073" s="164"/>
      <c r="F1073" s="164"/>
      <c r="G1073" s="157"/>
      <c r="H1073" s="165" t="s">
        <v>980</v>
      </c>
      <c r="I1073" s="225" t="n">
        <f aca="false">I1074</f>
        <v>300000</v>
      </c>
      <c r="J1073" s="225" t="n">
        <f aca="false">J1074</f>
        <v>0</v>
      </c>
      <c r="K1073" s="166" t="n">
        <f aca="false">(J1073/I1073)*100</f>
        <v>0</v>
      </c>
      <c r="L1073" s="225" t="n">
        <f aca="false">L1074</f>
        <v>0</v>
      </c>
      <c r="M1073" s="225" t="n">
        <f aca="false">M1074</f>
        <v>0</v>
      </c>
      <c r="N1073" s="172" t="n">
        <f aca="false">J1073+L1073+M1073</f>
        <v>0</v>
      </c>
    </row>
    <row r="1074" customFormat="false" ht="25.5" hidden="false" customHeight="false" outlineLevel="0" collapsed="false">
      <c r="A1074" s="198"/>
      <c r="B1074" s="198"/>
      <c r="C1074" s="198"/>
      <c r="D1074" s="199"/>
      <c r="E1074" s="200"/>
      <c r="F1074" s="190" t="n">
        <v>247</v>
      </c>
      <c r="G1074" s="223" t="n">
        <v>451</v>
      </c>
      <c r="H1074" s="174" t="s">
        <v>970</v>
      </c>
      <c r="I1074" s="225" t="n">
        <v>300000</v>
      </c>
      <c r="J1074" s="225" t="n">
        <v>0</v>
      </c>
      <c r="K1074" s="166" t="n">
        <f aca="false">(J1074/I1074)*100</f>
        <v>0</v>
      </c>
      <c r="L1074" s="225" t="n">
        <v>0</v>
      </c>
      <c r="M1074" s="225" t="n">
        <v>0</v>
      </c>
      <c r="N1074" s="172" t="n">
        <f aca="false">J1074+L1074+M1074</f>
        <v>0</v>
      </c>
    </row>
    <row r="1075" customFormat="false" ht="38.25" hidden="false" customHeight="false" outlineLevel="0" collapsed="false">
      <c r="A1075" s="198"/>
      <c r="B1075" s="198"/>
      <c r="C1075" s="198"/>
      <c r="D1075" s="164" t="s">
        <v>981</v>
      </c>
      <c r="E1075" s="164"/>
      <c r="F1075" s="164"/>
      <c r="G1075" s="157"/>
      <c r="H1075" s="165" t="s">
        <v>982</v>
      </c>
      <c r="I1075" s="225" t="n">
        <f aca="false">I1076</f>
        <v>700000</v>
      </c>
      <c r="J1075" s="225" t="n">
        <f aca="false">J1076</f>
        <v>241906</v>
      </c>
      <c r="K1075" s="166" t="n">
        <f aca="false">(J1075/I1075)*100</f>
        <v>34.558</v>
      </c>
      <c r="L1075" s="225" t="n">
        <f aca="false">L1076</f>
        <v>0</v>
      </c>
      <c r="M1075" s="225" t="n">
        <f aca="false">M1076</f>
        <v>0</v>
      </c>
      <c r="N1075" s="172" t="n">
        <f aca="false">J1075+L1075+M1075</f>
        <v>241906</v>
      </c>
    </row>
    <row r="1076" customFormat="false" ht="25.5" hidden="false" customHeight="false" outlineLevel="0" collapsed="false">
      <c r="A1076" s="198"/>
      <c r="B1076" s="198"/>
      <c r="C1076" s="198"/>
      <c r="D1076" s="199"/>
      <c r="E1076" s="200"/>
      <c r="F1076" s="190" t="n">
        <v>248</v>
      </c>
      <c r="G1076" s="223" t="n">
        <v>451</v>
      </c>
      <c r="H1076" s="174" t="s">
        <v>970</v>
      </c>
      <c r="I1076" s="225" t="n">
        <v>700000</v>
      </c>
      <c r="J1076" s="225" t="n">
        <v>241906</v>
      </c>
      <c r="K1076" s="166" t="n">
        <f aca="false">(J1076/I1076)*100</f>
        <v>34.558</v>
      </c>
      <c r="L1076" s="225" t="n">
        <v>0</v>
      </c>
      <c r="M1076" s="225" t="n">
        <v>0</v>
      </c>
      <c r="N1076" s="172" t="n">
        <f aca="false">J1076+L1076+M1076</f>
        <v>241906</v>
      </c>
    </row>
    <row r="1077" customFormat="false" ht="25.5" hidden="false" customHeight="false" outlineLevel="0" collapsed="false">
      <c r="A1077" s="198"/>
      <c r="B1077" s="198"/>
      <c r="C1077" s="198"/>
      <c r="D1077" s="164" t="s">
        <v>983</v>
      </c>
      <c r="E1077" s="164"/>
      <c r="F1077" s="164"/>
      <c r="G1077" s="157"/>
      <c r="H1077" s="165" t="s">
        <v>984</v>
      </c>
      <c r="I1077" s="225" t="n">
        <f aca="false">I1078</f>
        <v>200000</v>
      </c>
      <c r="J1077" s="225" t="n">
        <f aca="false">J1078</f>
        <v>101638</v>
      </c>
      <c r="K1077" s="166" t="n">
        <f aca="false">(J1077/I1077)*100</f>
        <v>50.819</v>
      </c>
      <c r="L1077" s="225" t="n">
        <f aca="false">L1078</f>
        <v>0</v>
      </c>
      <c r="M1077" s="225" t="n">
        <f aca="false">M1078</f>
        <v>0</v>
      </c>
      <c r="N1077" s="172" t="n">
        <f aca="false">J1077+L1077+M1077</f>
        <v>101638</v>
      </c>
    </row>
    <row r="1078" customFormat="false" ht="25.5" hidden="false" customHeight="false" outlineLevel="0" collapsed="false">
      <c r="A1078" s="198"/>
      <c r="B1078" s="198"/>
      <c r="C1078" s="198"/>
      <c r="D1078" s="199"/>
      <c r="E1078" s="200"/>
      <c r="F1078" s="190" t="n">
        <v>249</v>
      </c>
      <c r="G1078" s="223" t="n">
        <v>451</v>
      </c>
      <c r="H1078" s="174" t="s">
        <v>970</v>
      </c>
      <c r="I1078" s="225" t="n">
        <v>200000</v>
      </c>
      <c r="J1078" s="225" t="n">
        <v>101638</v>
      </c>
      <c r="K1078" s="166" t="n">
        <f aca="false">(J1078/I1078)*100</f>
        <v>50.819</v>
      </c>
      <c r="L1078" s="225" t="n">
        <v>0</v>
      </c>
      <c r="M1078" s="225" t="n">
        <v>0</v>
      </c>
      <c r="N1078" s="172" t="n">
        <f aca="false">J1078+L1078+M1078</f>
        <v>101638</v>
      </c>
    </row>
    <row r="1079" customFormat="false" ht="38.25" hidden="false" customHeight="false" outlineLevel="0" collapsed="false">
      <c r="A1079" s="198"/>
      <c r="B1079" s="198"/>
      <c r="C1079" s="198"/>
      <c r="D1079" s="164" t="s">
        <v>985</v>
      </c>
      <c r="E1079" s="164"/>
      <c r="F1079" s="164"/>
      <c r="G1079" s="157"/>
      <c r="H1079" s="165" t="s">
        <v>986</v>
      </c>
      <c r="I1079" s="225" t="n">
        <f aca="false">I1080</f>
        <v>1000000</v>
      </c>
      <c r="J1079" s="225" t="n">
        <f aca="false">J1080</f>
        <v>836036</v>
      </c>
      <c r="K1079" s="166" t="n">
        <f aca="false">(J1079/I1079)*100</f>
        <v>83.6036</v>
      </c>
      <c r="L1079" s="225" t="n">
        <f aca="false">L1080</f>
        <v>0</v>
      </c>
      <c r="M1079" s="225" t="n">
        <f aca="false">M1080</f>
        <v>0</v>
      </c>
      <c r="N1079" s="172" t="n">
        <f aca="false">J1079+L1079+M1079</f>
        <v>836036</v>
      </c>
    </row>
    <row r="1080" customFormat="false" ht="25.5" hidden="false" customHeight="false" outlineLevel="0" collapsed="false">
      <c r="A1080" s="198"/>
      <c r="B1080" s="198"/>
      <c r="C1080" s="198"/>
      <c r="D1080" s="199"/>
      <c r="E1080" s="200"/>
      <c r="F1080" s="190" t="s">
        <v>987</v>
      </c>
      <c r="G1080" s="223" t="n">
        <v>451</v>
      </c>
      <c r="H1080" s="174" t="s">
        <v>970</v>
      </c>
      <c r="I1080" s="225" t="n">
        <v>1000000</v>
      </c>
      <c r="J1080" s="225" t="n">
        <v>836036</v>
      </c>
      <c r="K1080" s="166" t="n">
        <f aca="false">(J1080/I1080)*100</f>
        <v>83.6036</v>
      </c>
      <c r="L1080" s="225" t="n">
        <v>0</v>
      </c>
      <c r="M1080" s="225" t="n">
        <v>0</v>
      </c>
      <c r="N1080" s="172" t="n">
        <f aca="false">J1080+L1080+M1080</f>
        <v>836036</v>
      </c>
    </row>
    <row r="1081" customFormat="false" ht="12.75" hidden="false" customHeight="false" outlineLevel="0" collapsed="false">
      <c r="A1081" s="222"/>
      <c r="B1081" s="222"/>
      <c r="C1081" s="223"/>
      <c r="D1081" s="164"/>
      <c r="E1081" s="190"/>
      <c r="F1081" s="190"/>
      <c r="G1081" s="223"/>
      <c r="H1081" s="165" t="s">
        <v>988</v>
      </c>
      <c r="I1081" s="228"/>
      <c r="J1081" s="228"/>
      <c r="K1081" s="166"/>
      <c r="L1081" s="228"/>
      <c r="M1081" s="228"/>
      <c r="N1081" s="172" t="n">
        <f aca="false">J1081+L1081+M1081</f>
        <v>0</v>
      </c>
    </row>
    <row r="1082" customFormat="false" ht="12.75" hidden="false" customHeight="false" outlineLevel="0" collapsed="false">
      <c r="A1082" s="222"/>
      <c r="B1082" s="222"/>
      <c r="C1082" s="223"/>
      <c r="D1082" s="164"/>
      <c r="E1082" s="190"/>
      <c r="F1082" s="190"/>
      <c r="G1082" s="190" t="s">
        <v>170</v>
      </c>
      <c r="H1082" s="174" t="s">
        <v>171</v>
      </c>
      <c r="I1082" s="225" t="n">
        <f aca="false">I1059</f>
        <v>9550000</v>
      </c>
      <c r="J1082" s="225" t="n">
        <f aca="false">J1059</f>
        <v>5421766</v>
      </c>
      <c r="K1082" s="166" t="n">
        <f aca="false">(J1082/I1082)*100</f>
        <v>56.7724188481675</v>
      </c>
      <c r="L1082" s="225"/>
      <c r="M1082" s="225" t="n">
        <v>0</v>
      </c>
      <c r="N1082" s="172" t="n">
        <f aca="false">J1082+L1082+M1082</f>
        <v>5421766</v>
      </c>
    </row>
    <row r="1083" customFormat="false" ht="12.75" hidden="false" customHeight="true" outlineLevel="0" collapsed="false">
      <c r="A1083" s="222"/>
      <c r="B1083" s="222"/>
      <c r="C1083" s="223"/>
      <c r="D1083" s="164"/>
      <c r="E1083" s="190"/>
      <c r="F1083" s="190"/>
      <c r="G1083" s="190" t="s">
        <v>655</v>
      </c>
      <c r="H1083" s="174" t="s">
        <v>989</v>
      </c>
      <c r="I1083" s="225" t="n">
        <v>0</v>
      </c>
      <c r="J1083" s="225" t="n">
        <v>0</v>
      </c>
      <c r="K1083" s="166" t="n">
        <v>0</v>
      </c>
      <c r="L1083" s="225" t="n">
        <f aca="false">L1059</f>
        <v>0</v>
      </c>
      <c r="M1083" s="225" t="n">
        <v>0</v>
      </c>
      <c r="N1083" s="172" t="n">
        <f aca="false">J1083+L1083+M1083</f>
        <v>0</v>
      </c>
    </row>
    <row r="1084" customFormat="false" ht="12.75" hidden="false" customHeight="false" outlineLevel="0" collapsed="false">
      <c r="A1084" s="222"/>
      <c r="B1084" s="222"/>
      <c r="C1084" s="223"/>
      <c r="D1084" s="164"/>
      <c r="E1084" s="190"/>
      <c r="F1084" s="190"/>
      <c r="G1084" s="223"/>
      <c r="H1084" s="165" t="s">
        <v>990</v>
      </c>
      <c r="I1084" s="209" t="n">
        <f aca="false">SUM(I1082+I1083)</f>
        <v>9550000</v>
      </c>
      <c r="J1084" s="209" t="n">
        <f aca="false">SUM(J1082+J1083)</f>
        <v>5421766</v>
      </c>
      <c r="K1084" s="166" t="n">
        <f aca="false">(J1084/I1084)*100</f>
        <v>56.7724188481675</v>
      </c>
      <c r="L1084" s="209" t="n">
        <f aca="false">SUM(L1082+L1083)</f>
        <v>0</v>
      </c>
      <c r="M1084" s="209" t="n">
        <f aca="false">SUM(M1082+M1083)</f>
        <v>0</v>
      </c>
      <c r="N1084" s="172" t="n">
        <f aca="false">J1084+L1084+M1084</f>
        <v>5421766</v>
      </c>
    </row>
    <row r="1085" customFormat="false" ht="12.75" hidden="false" customHeight="false" outlineLevel="0" collapsed="false">
      <c r="A1085" s="222"/>
      <c r="B1085" s="222"/>
      <c r="C1085" s="223"/>
      <c r="D1085" s="164"/>
      <c r="E1085" s="190"/>
      <c r="F1085" s="190"/>
      <c r="G1085" s="223"/>
      <c r="H1085" s="165" t="s">
        <v>991</v>
      </c>
      <c r="I1085" s="209"/>
      <c r="J1085" s="209"/>
      <c r="K1085" s="166"/>
      <c r="L1085" s="209"/>
      <c r="M1085" s="209"/>
      <c r="N1085" s="172" t="n">
        <f aca="false">J1085+L1085+M1085</f>
        <v>0</v>
      </c>
    </row>
    <row r="1086" customFormat="false" ht="12.75" hidden="false" customHeight="false" outlineLevel="0" collapsed="false">
      <c r="A1086" s="222"/>
      <c r="B1086" s="222"/>
      <c r="C1086" s="223"/>
      <c r="D1086" s="164"/>
      <c r="E1086" s="190"/>
      <c r="F1086" s="190"/>
      <c r="G1086" s="190" t="s">
        <v>170</v>
      </c>
      <c r="H1086" s="174" t="s">
        <v>171</v>
      </c>
      <c r="I1086" s="225" t="n">
        <f aca="false">I1082</f>
        <v>9550000</v>
      </c>
      <c r="J1086" s="225" t="n">
        <f aca="false">J1082</f>
        <v>5421766</v>
      </c>
      <c r="K1086" s="166" t="n">
        <f aca="false">(J1086/I1086)*100</f>
        <v>56.7724188481675</v>
      </c>
      <c r="L1086" s="225" t="n">
        <f aca="false">L1082</f>
        <v>0</v>
      </c>
      <c r="M1086" s="225" t="n">
        <f aca="false">M1082</f>
        <v>0</v>
      </c>
      <c r="N1086" s="172" t="n">
        <f aca="false">J1086+L1086+M1086</f>
        <v>5421766</v>
      </c>
    </row>
    <row r="1087" customFormat="false" ht="12.75" hidden="false" customHeight="false" outlineLevel="0" collapsed="false">
      <c r="A1087" s="222"/>
      <c r="B1087" s="222"/>
      <c r="C1087" s="223"/>
      <c r="D1087" s="164"/>
      <c r="E1087" s="190"/>
      <c r="F1087" s="190"/>
      <c r="G1087" s="190" t="s">
        <v>655</v>
      </c>
      <c r="H1087" s="174" t="s">
        <v>989</v>
      </c>
      <c r="I1087" s="225" t="n">
        <f aca="false">I1083</f>
        <v>0</v>
      </c>
      <c r="J1087" s="225" t="n">
        <f aca="false">J1083</f>
        <v>0</v>
      </c>
      <c r="K1087" s="166" t="n">
        <v>0</v>
      </c>
      <c r="L1087" s="225" t="n">
        <f aca="false">L1083</f>
        <v>0</v>
      </c>
      <c r="M1087" s="225" t="n">
        <f aca="false">M1083</f>
        <v>0</v>
      </c>
      <c r="N1087" s="172" t="n">
        <f aca="false">J1087+L1087+M1087</f>
        <v>0</v>
      </c>
    </row>
    <row r="1088" customFormat="false" ht="13.5" hidden="false" customHeight="true" outlineLevel="0" collapsed="false">
      <c r="A1088" s="222"/>
      <c r="B1088" s="222"/>
      <c r="C1088" s="223"/>
      <c r="D1088" s="164"/>
      <c r="E1088" s="190"/>
      <c r="F1088" s="190"/>
      <c r="G1088" s="223"/>
      <c r="H1088" s="165" t="s">
        <v>992</v>
      </c>
      <c r="I1088" s="209" t="n">
        <f aca="false">I1086+I1087</f>
        <v>9550000</v>
      </c>
      <c r="J1088" s="209" t="n">
        <f aca="false">J1086+J1087</f>
        <v>5421766</v>
      </c>
      <c r="K1088" s="166" t="n">
        <f aca="false">(J1088/I1088)*100</f>
        <v>56.7724188481675</v>
      </c>
      <c r="L1088" s="209" t="n">
        <f aca="false">L1086+L1087</f>
        <v>0</v>
      </c>
      <c r="M1088" s="209" t="n">
        <f aca="false">M1086+M1087</f>
        <v>0</v>
      </c>
      <c r="N1088" s="172" t="n">
        <f aca="false">J1088+L1088+M1088</f>
        <v>5421766</v>
      </c>
    </row>
    <row r="1089" customFormat="false" ht="25.5" hidden="false" customHeight="false" outlineLevel="0" collapsed="false">
      <c r="A1089" s="222"/>
      <c r="B1089" s="222"/>
      <c r="C1089" s="223"/>
      <c r="D1089" s="164"/>
      <c r="E1089" s="190"/>
      <c r="F1089" s="207"/>
      <c r="G1089" s="119"/>
      <c r="H1089" s="179" t="str">
        <f aca="false">"ИЗВОРИ ФИНАНСИРАЊА ЗА ПРОГРАМ "&amp;D1060&amp;" "&amp;H1060</f>
        <v>ИЗВОРИ ФИНАНСИРАЊА ЗА ПРОГРАМ 0101 ПРОГРАМ 5 - РАЗВОЈ ПОЉОПРИВРЕДЕ</v>
      </c>
      <c r="I1089" s="209" t="n">
        <f aca="false">SUM(I1090:I1090)</f>
        <v>9550000</v>
      </c>
      <c r="J1089" s="209" t="n">
        <f aca="false">SUM(J1090:J1090)</f>
        <v>5421766</v>
      </c>
      <c r="K1089" s="166" t="n">
        <f aca="false">(J1089/I1089)*100</f>
        <v>56.7724188481675</v>
      </c>
      <c r="L1089" s="209" t="n">
        <f aca="false">SUM(L1090:L1091)</f>
        <v>0</v>
      </c>
      <c r="M1089" s="209" t="n">
        <f aca="false">SUM(M1090:M1090)</f>
        <v>0</v>
      </c>
      <c r="N1089" s="172" t="n">
        <f aca="false">J1089+L1089+M1089</f>
        <v>5421766</v>
      </c>
    </row>
    <row r="1090" customFormat="false" ht="12.75" hidden="false" customHeight="false" outlineLevel="0" collapsed="false">
      <c r="A1090" s="222"/>
      <c r="B1090" s="222"/>
      <c r="C1090" s="223"/>
      <c r="D1090" s="164"/>
      <c r="E1090" s="190" t="s">
        <v>993</v>
      </c>
      <c r="F1090" s="207"/>
      <c r="G1090" s="190" t="s">
        <v>170</v>
      </c>
      <c r="H1090" s="174" t="s">
        <v>171</v>
      </c>
      <c r="I1090" s="209" t="n">
        <f aca="false">I1082</f>
        <v>9550000</v>
      </c>
      <c r="J1090" s="209" t="n">
        <f aca="false">J1082</f>
        <v>5421766</v>
      </c>
      <c r="K1090" s="166" t="n">
        <f aca="false">(J1090/I1090)*100</f>
        <v>56.7724188481675</v>
      </c>
      <c r="L1090" s="209" t="n">
        <f aca="false">L1082</f>
        <v>0</v>
      </c>
      <c r="M1090" s="209" t="n">
        <f aca="false">M1082</f>
        <v>0</v>
      </c>
      <c r="N1090" s="172" t="n">
        <f aca="false">J1090+L1090+M1090</f>
        <v>5421766</v>
      </c>
    </row>
    <row r="1091" customFormat="false" ht="12.75" hidden="false" customHeight="false" outlineLevel="0" collapsed="false">
      <c r="A1091" s="222"/>
      <c r="B1091" s="222"/>
      <c r="C1091" s="223"/>
      <c r="D1091" s="164"/>
      <c r="E1091" s="190"/>
      <c r="F1091" s="207"/>
      <c r="G1091" s="190" t="s">
        <v>655</v>
      </c>
      <c r="H1091" s="174" t="s">
        <v>989</v>
      </c>
      <c r="I1091" s="225" t="n">
        <f aca="false">I1087</f>
        <v>0</v>
      </c>
      <c r="J1091" s="225" t="n">
        <f aca="false">J1087</f>
        <v>0</v>
      </c>
      <c r="K1091" s="166" t="n">
        <v>0</v>
      </c>
      <c r="L1091" s="225" t="n">
        <f aca="false">L1087</f>
        <v>0</v>
      </c>
      <c r="M1091" s="225" t="n">
        <f aca="false">M1087</f>
        <v>0</v>
      </c>
      <c r="N1091" s="172" t="n">
        <f aca="false">J1091+L1091+M1091</f>
        <v>0</v>
      </c>
    </row>
    <row r="1092" customFormat="false" ht="12.75" hidden="false" customHeight="false" outlineLevel="0" collapsed="false">
      <c r="A1092" s="222"/>
      <c r="B1092" s="222"/>
      <c r="C1092" s="223"/>
      <c r="D1092" s="164"/>
      <c r="E1092" s="190"/>
      <c r="F1092" s="190"/>
      <c r="G1092" s="223"/>
      <c r="H1092" s="165" t="s">
        <v>994</v>
      </c>
      <c r="I1092" s="221"/>
      <c r="J1092" s="221"/>
      <c r="K1092" s="166"/>
      <c r="L1092" s="221"/>
      <c r="M1092" s="221"/>
      <c r="N1092" s="172"/>
    </row>
    <row r="1093" customFormat="false" ht="12.75" hidden="false" customHeight="false" outlineLevel="0" collapsed="false">
      <c r="A1093" s="222"/>
      <c r="B1093" s="222"/>
      <c r="C1093" s="223"/>
      <c r="D1093" s="164"/>
      <c r="E1093" s="190"/>
      <c r="F1093" s="190"/>
      <c r="G1093" s="190" t="s">
        <v>170</v>
      </c>
      <c r="H1093" s="174" t="s">
        <v>995</v>
      </c>
      <c r="I1093" s="225" t="n">
        <f aca="false">SUM(I227+I296+I304+I359+I435+I505+I536+I601+I674+I738+I801+I924+I956+I974+I1046+I1082+I498)</f>
        <v>542743753</v>
      </c>
      <c r="J1093" s="225" t="n">
        <f aca="false">SUM(J227+J296+J304+J359+J435+J505+J536+J601+J674+J738+J801+J924+J956+J974+J1046+J1082+J498)</f>
        <v>322058210</v>
      </c>
      <c r="K1093" s="166" t="n">
        <f aca="false">(J1093/I1093)*100</f>
        <v>59.3389068450503</v>
      </c>
      <c r="L1093" s="225" t="n">
        <f aca="false">SUM(L227+L296+L304+L359+L435+L505+L536+L601+L674+L738+L801+L924+L956+L974+L1046+L1082+L498)</f>
        <v>0</v>
      </c>
      <c r="M1093" s="225" t="n">
        <v>0</v>
      </c>
      <c r="N1093" s="172" t="n">
        <f aca="false">J1093+L1093+M1093</f>
        <v>322058210</v>
      </c>
    </row>
    <row r="1094" customFormat="false" ht="25.5" hidden="false" customHeight="false" outlineLevel="0" collapsed="false">
      <c r="A1094" s="222"/>
      <c r="B1094" s="222"/>
      <c r="C1094" s="223"/>
      <c r="D1094" s="164"/>
      <c r="E1094" s="190"/>
      <c r="F1094" s="190"/>
      <c r="G1094" s="190" t="s">
        <v>170</v>
      </c>
      <c r="H1094" s="174" t="s">
        <v>996</v>
      </c>
      <c r="I1094" s="225" t="n">
        <f aca="false">I436+I487</f>
        <v>8718369</v>
      </c>
      <c r="J1094" s="225" t="n">
        <f aca="false">J436+J487</f>
        <v>1620826</v>
      </c>
      <c r="K1094" s="166" t="n">
        <f aca="false">(J1094/I1094)*100</f>
        <v>18.5909314001277</v>
      </c>
      <c r="L1094" s="225" t="n">
        <f aca="false">L436+L487</f>
        <v>0</v>
      </c>
      <c r="M1094" s="225" t="n">
        <f aca="false">M436+M487</f>
        <v>0</v>
      </c>
      <c r="N1094" s="172" t="n">
        <f aca="false">J1094+L1094+M1094</f>
        <v>1620826</v>
      </c>
    </row>
    <row r="1095" customFormat="false" ht="12.75" hidden="false" customHeight="false" outlineLevel="0" collapsed="false">
      <c r="A1095" s="222"/>
      <c r="B1095" s="222"/>
      <c r="C1095" s="223"/>
      <c r="D1095" s="164"/>
      <c r="E1095" s="190"/>
      <c r="F1095" s="190"/>
      <c r="G1095" s="190" t="s">
        <v>655</v>
      </c>
      <c r="H1095" s="174" t="s">
        <v>989</v>
      </c>
      <c r="I1095" s="225" t="n">
        <f aca="false">I602+I675+I740+I802+I1047</f>
        <v>0</v>
      </c>
      <c r="J1095" s="225" t="n">
        <f aca="false">J602+J675+J740+J802+J1047</f>
        <v>0</v>
      </c>
      <c r="K1095" s="166" t="n">
        <v>0</v>
      </c>
      <c r="L1095" s="225" t="n">
        <f aca="false">L602+L675+L740+L802+L1047+L1083</f>
        <v>2923667</v>
      </c>
      <c r="M1095" s="225" t="n">
        <f aca="false">M602+M675+M740+M802+M1047</f>
        <v>0</v>
      </c>
      <c r="N1095" s="172" t="n">
        <f aca="false">J1095+L1095+M1095</f>
        <v>2923667</v>
      </c>
    </row>
    <row r="1096" customFormat="false" ht="12.75" hidden="false" customHeight="false" outlineLevel="0" collapsed="false">
      <c r="A1096" s="222"/>
      <c r="B1096" s="222"/>
      <c r="C1096" s="223"/>
      <c r="D1096" s="164"/>
      <c r="E1096" s="190"/>
      <c r="F1096" s="190"/>
      <c r="G1096" s="190" t="s">
        <v>319</v>
      </c>
      <c r="H1096" s="171" t="s">
        <v>320</v>
      </c>
      <c r="I1096" s="225" t="n">
        <f aca="false">I360</f>
        <v>0</v>
      </c>
      <c r="J1096" s="225" t="n">
        <f aca="false">J360</f>
        <v>0</v>
      </c>
      <c r="K1096" s="166" t="n">
        <v>0</v>
      </c>
      <c r="L1096" s="225" t="n">
        <f aca="false">L361</f>
        <v>0</v>
      </c>
      <c r="M1096" s="225" t="n">
        <f aca="false">M115+M239</f>
        <v>0</v>
      </c>
      <c r="N1096" s="172" t="n">
        <f aca="false">J1096+L1096+M1096</f>
        <v>0</v>
      </c>
    </row>
    <row r="1097" customFormat="false" ht="12.75" hidden="true" customHeight="false" outlineLevel="0" collapsed="false">
      <c r="A1097" s="222"/>
      <c r="B1097" s="201"/>
      <c r="C1097" s="223"/>
      <c r="D1097" s="164"/>
      <c r="E1097" s="190"/>
      <c r="F1097" s="190"/>
      <c r="G1097" s="190" t="s">
        <v>170</v>
      </c>
      <c r="H1097" s="174" t="s">
        <v>513</v>
      </c>
      <c r="I1097" s="225" t="n">
        <f aca="false">I437</f>
        <v>0</v>
      </c>
      <c r="J1097" s="225" t="n">
        <f aca="false">J437</f>
        <v>0</v>
      </c>
      <c r="K1097" s="166" t="e">
        <f aca="false">(J1097/I1097)*100</f>
        <v>#DIV/0!</v>
      </c>
      <c r="L1097" s="225" t="n">
        <v>0</v>
      </c>
      <c r="M1097" s="225" t="n">
        <v>0</v>
      </c>
      <c r="N1097" s="172" t="n">
        <f aca="false">J1097+L1097+M1097</f>
        <v>0</v>
      </c>
    </row>
    <row r="1098" customFormat="false" ht="12.75" hidden="false" customHeight="false" outlineLevel="0" collapsed="false">
      <c r="A1098" s="222"/>
      <c r="B1098" s="222"/>
      <c r="C1098" s="202"/>
      <c r="D1098" s="164"/>
      <c r="E1098" s="164"/>
      <c r="F1098" s="190"/>
      <c r="G1098" s="190" t="s">
        <v>438</v>
      </c>
      <c r="H1098" s="174" t="s">
        <v>439</v>
      </c>
      <c r="I1098" s="229" t="n">
        <v>0</v>
      </c>
      <c r="J1098" s="229" t="n">
        <v>0</v>
      </c>
      <c r="K1098" s="166" t="n">
        <v>0</v>
      </c>
      <c r="L1098" s="229" t="n">
        <v>0</v>
      </c>
      <c r="M1098" s="225" t="n">
        <f aca="false">M439+M488+M686+M804+M1050+M539</f>
        <v>9743298</v>
      </c>
      <c r="N1098" s="172" t="n">
        <f aca="false">J1098+L1098+M1098</f>
        <v>9743298</v>
      </c>
    </row>
    <row r="1099" customFormat="false" ht="12.75" hidden="false" customHeight="false" outlineLevel="0" collapsed="false">
      <c r="A1099" s="222"/>
      <c r="B1099" s="222"/>
      <c r="C1099" s="223"/>
      <c r="D1099" s="164"/>
      <c r="E1099" s="190"/>
      <c r="F1099" s="207"/>
      <c r="G1099" s="119"/>
      <c r="H1099" s="165" t="s">
        <v>997</v>
      </c>
      <c r="I1099" s="209" t="n">
        <f aca="false">SUM(I1093:I1098)</f>
        <v>551462122</v>
      </c>
      <c r="J1099" s="209" t="n">
        <f aca="false">SUM(J1093:J1098)</f>
        <v>323679036</v>
      </c>
      <c r="K1099" s="166" t="n">
        <f aca="false">(J1099/I1099)*100</f>
        <v>58.6946996152893</v>
      </c>
      <c r="L1099" s="209" t="n">
        <f aca="false">SUM(L1093:L1098)</f>
        <v>2923667</v>
      </c>
      <c r="M1099" s="209" t="n">
        <f aca="false">SUM(M1093:M1098)</f>
        <v>9743298</v>
      </c>
      <c r="N1099" s="172" t="n">
        <f aca="false">J1099+L1099+M1099</f>
        <v>336346001</v>
      </c>
    </row>
    <row r="1100" customFormat="false" ht="25.5" hidden="false" customHeight="false" outlineLevel="0" collapsed="false">
      <c r="A1100" s="222"/>
      <c r="B1100" s="222"/>
      <c r="C1100" s="223"/>
      <c r="D1100" s="164"/>
      <c r="E1100" s="190"/>
      <c r="F1100" s="207"/>
      <c r="G1100" s="168"/>
      <c r="H1100" s="165" t="s">
        <v>998</v>
      </c>
      <c r="I1100" s="209"/>
      <c r="J1100" s="209"/>
      <c r="K1100" s="166"/>
      <c r="L1100" s="209"/>
      <c r="M1100" s="209"/>
      <c r="N1100" s="172"/>
    </row>
    <row r="1101" s="197" customFormat="true" ht="25.5" hidden="false" customHeight="false" outlineLevel="0" collapsed="false">
      <c r="A1101" s="220"/>
      <c r="B1101" s="220"/>
      <c r="C1101" s="202"/>
      <c r="D1101" s="164"/>
      <c r="E1101" s="164" t="s">
        <v>494</v>
      </c>
      <c r="F1101" s="206"/>
      <c r="G1101" s="230"/>
      <c r="H1101" s="214" t="s">
        <v>495</v>
      </c>
      <c r="I1101" s="231" t="n">
        <f aca="false">SUMIF(program3,E1101,budzet1)</f>
        <v>101135000</v>
      </c>
      <c r="J1101" s="231" t="n">
        <f aca="false">SUMIF(program3,E1101,budzet3)</f>
        <v>199800</v>
      </c>
      <c r="K1101" s="166" t="n">
        <v>0</v>
      </c>
      <c r="L1101" s="231" t="n">
        <f aca="false">SUMIF(program3,E1101,sopstveno3)</f>
        <v>0</v>
      </c>
      <c r="M1101" s="231" t="n">
        <f aca="false">SUMIF(program3,E1101,ostalo3)</f>
        <v>0</v>
      </c>
      <c r="N1101" s="166" t="n">
        <f aca="false">J1101+L1101+M1101</f>
        <v>199800</v>
      </c>
    </row>
    <row r="1102" customFormat="false" ht="12.75" hidden="false" customHeight="false" outlineLevel="0" collapsed="false">
      <c r="A1102" s="222"/>
      <c r="B1102" s="222"/>
      <c r="C1102" s="223"/>
      <c r="D1102" s="164"/>
      <c r="E1102" s="190" t="s">
        <v>527</v>
      </c>
      <c r="F1102" s="207"/>
      <c r="G1102" s="190" t="s">
        <v>170</v>
      </c>
      <c r="H1102" s="174" t="s">
        <v>995</v>
      </c>
      <c r="I1102" s="232" t="n">
        <f aca="false">SUMIF(program4,E1102,budzet1)</f>
        <v>0</v>
      </c>
      <c r="J1102" s="232" t="n">
        <f aca="false">SUMIF(program4,E1102,budzet3)</f>
        <v>199800</v>
      </c>
      <c r="K1102" s="166" t="n">
        <v>0</v>
      </c>
      <c r="L1102" s="232" t="n">
        <f aca="false">SUMIF(program4,E1102,sopstveno3)</f>
        <v>0</v>
      </c>
      <c r="M1102" s="232" t="n">
        <f aca="false">SUMIF(program4,E1102,ostalo3)</f>
        <v>0</v>
      </c>
      <c r="N1102" s="172" t="n">
        <f aca="false">J1102+L1102+M1102</f>
        <v>199800</v>
      </c>
    </row>
    <row r="1103" s="197" customFormat="true" ht="12.75" hidden="false" customHeight="false" outlineLevel="0" collapsed="false">
      <c r="A1103" s="220"/>
      <c r="B1103" s="220"/>
      <c r="C1103" s="202"/>
      <c r="D1103" s="164"/>
      <c r="E1103" s="164" t="s">
        <v>388</v>
      </c>
      <c r="F1103" s="206"/>
      <c r="G1103" s="230"/>
      <c r="H1103" s="214" t="s">
        <v>389</v>
      </c>
      <c r="I1103" s="231" t="n">
        <f aca="false">SUMIF(program3,E1103,budzet1)</f>
        <v>2800000</v>
      </c>
      <c r="J1103" s="231" t="n">
        <f aca="false">SUMIF(program3,E1103,budzet3)</f>
        <v>72259582</v>
      </c>
      <c r="K1103" s="166" t="n">
        <v>0</v>
      </c>
      <c r="L1103" s="231" t="n">
        <f aca="false">SUMIF(program3,E1103,sopstveno3)</f>
        <v>0</v>
      </c>
      <c r="M1103" s="231" t="n">
        <f aca="false">SUMIF(program3,E1103,ostalo3)</f>
        <v>0</v>
      </c>
      <c r="N1103" s="166" t="n">
        <f aca="false">J1103+L1103+M1103</f>
        <v>72259582</v>
      </c>
    </row>
    <row r="1104" customFormat="false" ht="12.75" hidden="false" customHeight="false" outlineLevel="0" collapsed="false">
      <c r="A1104" s="222"/>
      <c r="B1104" s="222"/>
      <c r="C1104" s="223"/>
      <c r="D1104" s="164"/>
      <c r="E1104" s="190" t="s">
        <v>442</v>
      </c>
      <c r="F1104" s="207"/>
      <c r="G1104" s="190" t="s">
        <v>170</v>
      </c>
      <c r="H1104" s="174" t="s">
        <v>995</v>
      </c>
      <c r="I1104" s="232" t="n">
        <f aca="false">SUMIF(program4,E1104,budzet1)</f>
        <v>1600000</v>
      </c>
      <c r="J1104" s="232" t="n">
        <f aca="false">SUMIF(program4,E1104,budzet3)</f>
        <v>72259582</v>
      </c>
      <c r="K1104" s="166" t="n">
        <v>0</v>
      </c>
      <c r="L1104" s="232" t="n">
        <f aca="false">SUMIF(program4,E1104,sopstveno3)</f>
        <v>0</v>
      </c>
      <c r="M1104" s="232" t="n">
        <f aca="false">SUMIF(program4,E1104,ostalo3)</f>
        <v>0</v>
      </c>
      <c r="N1104" s="172" t="n">
        <f aca="false">J1104+L1104+M1104</f>
        <v>72259582</v>
      </c>
    </row>
    <row r="1105" s="197" customFormat="true" ht="12.75" hidden="false" customHeight="false" outlineLevel="0" collapsed="false">
      <c r="A1105" s="220"/>
      <c r="B1105" s="220"/>
      <c r="C1105" s="202"/>
      <c r="D1105" s="164"/>
      <c r="E1105" s="164" t="s">
        <v>307</v>
      </c>
      <c r="F1105" s="206"/>
      <c r="G1105" s="230"/>
      <c r="H1105" s="214" t="s">
        <v>308</v>
      </c>
      <c r="I1105" s="231" t="n">
        <f aca="false">SUMIF(program3,D1105,budzet3)</f>
        <v>0</v>
      </c>
      <c r="J1105" s="231" t="n">
        <f aca="false">SUMIF(program3,E1105,budzet3)</f>
        <v>412082</v>
      </c>
      <c r="K1105" s="166" t="n">
        <v>0</v>
      </c>
      <c r="L1105" s="231" t="n">
        <f aca="false">SUMIF(program3,E1105,sopstveno3)</f>
        <v>0</v>
      </c>
      <c r="M1105" s="231" t="n">
        <f aca="false">SUMIF(program3,E1105,ostalo3)</f>
        <v>0</v>
      </c>
      <c r="N1105" s="166" t="n">
        <f aca="false">J1105+L1105+M1105</f>
        <v>412082</v>
      </c>
    </row>
    <row r="1106" customFormat="false" ht="12.75" hidden="false" customHeight="false" outlineLevel="0" collapsed="false">
      <c r="A1106" s="222"/>
      <c r="B1106" s="222"/>
      <c r="C1106" s="223"/>
      <c r="D1106" s="164"/>
      <c r="E1106" s="190" t="s">
        <v>329</v>
      </c>
      <c r="F1106" s="207"/>
      <c r="G1106" s="190" t="s">
        <v>170</v>
      </c>
      <c r="H1106" s="174" t="s">
        <v>995</v>
      </c>
      <c r="I1106" s="232" t="n">
        <f aca="false">SUMIF(program4,D1106,budzet3)</f>
        <v>0</v>
      </c>
      <c r="J1106" s="232" t="n">
        <f aca="false">SUMIF(program4,E1106,budzet3)</f>
        <v>412082</v>
      </c>
      <c r="K1106" s="166" t="n">
        <v>0</v>
      </c>
      <c r="L1106" s="232" t="n">
        <f aca="false">SUMIF(program4,E1106,sopstveno3)</f>
        <v>0</v>
      </c>
      <c r="M1106" s="232" t="n">
        <f aca="false">SUMIF(program4,E1106,ostalo3)</f>
        <v>0</v>
      </c>
      <c r="N1106" s="172" t="n">
        <f aca="false">J1106+L1106+M1106</f>
        <v>412082</v>
      </c>
    </row>
    <row r="1107" s="197" customFormat="true" ht="12.75" hidden="false" customHeight="false" outlineLevel="0" collapsed="false">
      <c r="A1107" s="220"/>
      <c r="B1107" s="220"/>
      <c r="C1107" s="202"/>
      <c r="D1107" s="164"/>
      <c r="E1107" s="164" t="s">
        <v>502</v>
      </c>
      <c r="F1107" s="206"/>
      <c r="G1107" s="230"/>
      <c r="H1107" s="214" t="s">
        <v>503</v>
      </c>
      <c r="I1107" s="231" t="n">
        <f aca="false">SUMIF(program3,D1107,budzet3)</f>
        <v>0</v>
      </c>
      <c r="J1107" s="231" t="n">
        <f aca="false">SUMIF(program3,E1107,budzet3)</f>
        <v>8808790</v>
      </c>
      <c r="K1107" s="166" t="n">
        <v>0</v>
      </c>
      <c r="L1107" s="231" t="n">
        <f aca="false">SUMIF(program3,E1107,sopstveno3)</f>
        <v>248892</v>
      </c>
      <c r="M1107" s="231" t="n">
        <f aca="false">SUMIF(program3,E1107,ostalo3)</f>
        <v>0</v>
      </c>
      <c r="N1107" s="166" t="n">
        <f aca="false">J1107+L1107+M1107</f>
        <v>9057682</v>
      </c>
    </row>
    <row r="1108" customFormat="false" ht="12.75" hidden="false" customHeight="false" outlineLevel="0" collapsed="false">
      <c r="A1108" s="222"/>
      <c r="B1108" s="222"/>
      <c r="C1108" s="223"/>
      <c r="D1108" s="164"/>
      <c r="E1108" s="190" t="s">
        <v>959</v>
      </c>
      <c r="F1108" s="207"/>
      <c r="G1108" s="190" t="s">
        <v>170</v>
      </c>
      <c r="H1108" s="174" t="s">
        <v>995</v>
      </c>
      <c r="I1108" s="232" t="n">
        <f aca="false">SUMIF(program4,D1108,budzet3)</f>
        <v>0</v>
      </c>
      <c r="J1108" s="232" t="n">
        <f aca="false">SUMIF(program4,E1108,budzet3)</f>
        <v>7876537</v>
      </c>
      <c r="K1108" s="166" t="n">
        <v>0</v>
      </c>
      <c r="L1108" s="232" t="n">
        <f aca="false">SUMIF(program4,E1108,sopstveno3)</f>
        <v>0</v>
      </c>
      <c r="M1108" s="232" t="n">
        <f aca="false">SUMIF(program4,E1108,ostalo3)</f>
        <v>0</v>
      </c>
      <c r="N1108" s="172" t="n">
        <f aca="false">J1108+L1108+M1108</f>
        <v>7876537</v>
      </c>
    </row>
    <row r="1109" customFormat="false" ht="12.75" hidden="false" customHeight="false" outlineLevel="0" collapsed="false">
      <c r="A1109" s="222"/>
      <c r="B1109" s="222"/>
      <c r="C1109" s="223"/>
      <c r="D1109" s="164"/>
      <c r="E1109" s="190" t="s">
        <v>960</v>
      </c>
      <c r="F1109" s="207"/>
      <c r="G1109" s="190" t="s">
        <v>655</v>
      </c>
      <c r="H1109" s="174" t="s">
        <v>989</v>
      </c>
      <c r="I1109" s="232" t="n">
        <f aca="false">SUMIF(program4,D1109,budzet3)</f>
        <v>0</v>
      </c>
      <c r="J1109" s="232" t="n">
        <f aca="false">SUMIF(program4,E1109,budzet3)</f>
        <v>0</v>
      </c>
      <c r="K1109" s="166" t="n">
        <v>0</v>
      </c>
      <c r="L1109" s="232" t="n">
        <f aca="false">SUMIF(program4,E1109,sopstveno3)</f>
        <v>248892</v>
      </c>
      <c r="M1109" s="232" t="n">
        <f aca="false">SUMIF(program4,E1109,ostalo3)</f>
        <v>0</v>
      </c>
      <c r="N1109" s="172" t="n">
        <f aca="false">J1109+L1109+M1109</f>
        <v>248892</v>
      </c>
    </row>
    <row r="1110" s="197" customFormat="true" ht="12.75" hidden="false" customHeight="false" outlineLevel="0" collapsed="false">
      <c r="A1110" s="220"/>
      <c r="B1110" s="220"/>
      <c r="C1110" s="202"/>
      <c r="D1110" s="164"/>
      <c r="E1110" s="164" t="s">
        <v>964</v>
      </c>
      <c r="F1110" s="206"/>
      <c r="G1110" s="230"/>
      <c r="H1110" s="214" t="s">
        <v>965</v>
      </c>
      <c r="I1110" s="231" t="n">
        <f aca="false">SUMIF(program3,D1110,budzet3)</f>
        <v>0</v>
      </c>
      <c r="J1110" s="231" t="n">
        <f aca="false">SUMIF(program3,E1110,budzet3)</f>
        <v>5421766</v>
      </c>
      <c r="K1110" s="166" t="n">
        <v>0</v>
      </c>
      <c r="L1110" s="231" t="n">
        <f aca="false">SUMIF(program3,E1110,sopstveno3)</f>
        <v>0</v>
      </c>
      <c r="M1110" s="231" t="n">
        <f aca="false">SUMIF(program3,E1110,ostalo3)</f>
        <v>0</v>
      </c>
      <c r="N1110" s="166" t="n">
        <f aca="false">J1110+L1110+M1110</f>
        <v>5421766</v>
      </c>
    </row>
    <row r="1111" customFormat="false" ht="12.75" hidden="false" customHeight="false" outlineLevel="0" collapsed="false">
      <c r="A1111" s="222"/>
      <c r="B1111" s="222"/>
      <c r="C1111" s="223"/>
      <c r="D1111" s="164"/>
      <c r="E1111" s="190" t="s">
        <v>993</v>
      </c>
      <c r="F1111" s="207"/>
      <c r="G1111" s="190" t="s">
        <v>170</v>
      </c>
      <c r="H1111" s="174" t="s">
        <v>995</v>
      </c>
      <c r="I1111" s="232" t="n">
        <f aca="false">SUMIF(program4,D1111,budzet3)</f>
        <v>0</v>
      </c>
      <c r="J1111" s="232" t="n">
        <f aca="false">SUMIF(program4,E1111,budzet3)</f>
        <v>5421766</v>
      </c>
      <c r="K1111" s="166" t="n">
        <v>0</v>
      </c>
      <c r="L1111" s="232" t="n">
        <f aca="false">SUMIF(program4,E1111,sopstveno3)</f>
        <v>0</v>
      </c>
      <c r="M1111" s="232" t="n">
        <f aca="false">SUMIF(program4,E1111,ostalo3)</f>
        <v>0</v>
      </c>
      <c r="N1111" s="172" t="n">
        <f aca="false">J1111+L1111+M1111</f>
        <v>5421766</v>
      </c>
    </row>
    <row r="1112" s="197" customFormat="true" ht="12.75" hidden="false" customHeight="false" outlineLevel="0" collapsed="false">
      <c r="A1112" s="220"/>
      <c r="B1112" s="220"/>
      <c r="C1112" s="202"/>
      <c r="D1112" s="164"/>
      <c r="E1112" s="164" t="s">
        <v>532</v>
      </c>
      <c r="F1112" s="206"/>
      <c r="G1112" s="230"/>
      <c r="H1112" s="214" t="s">
        <v>533</v>
      </c>
      <c r="I1112" s="231" t="n">
        <f aca="false">SUMIF(program3,D1112,budzet3)</f>
        <v>0</v>
      </c>
      <c r="J1112" s="231" t="n">
        <f aca="false">SUMIF(program3,E1112,budzet3)</f>
        <v>1620826</v>
      </c>
      <c r="K1112" s="166" t="n">
        <v>0</v>
      </c>
      <c r="L1112" s="231" t="n">
        <f aca="false">SUMIF(program3,E1112,sopstveno3)</f>
        <v>0</v>
      </c>
      <c r="M1112" s="231" t="n">
        <f aca="false">SUMIF(program3,E1112,ostalo3)</f>
        <v>0</v>
      </c>
      <c r="N1112" s="166" t="n">
        <f aca="false">J1112+L1112+M1112</f>
        <v>1620826</v>
      </c>
    </row>
    <row r="1113" customFormat="false" ht="12.75" hidden="false" customHeight="false" outlineLevel="0" collapsed="false">
      <c r="A1113" s="222"/>
      <c r="B1113" s="222"/>
      <c r="C1113" s="223"/>
      <c r="D1113" s="164"/>
      <c r="E1113" s="190" t="s">
        <v>566</v>
      </c>
      <c r="F1113" s="207"/>
      <c r="G1113" s="190" t="s">
        <v>170</v>
      </c>
      <c r="H1113" s="174" t="s">
        <v>995</v>
      </c>
      <c r="I1113" s="232" t="n">
        <f aca="false">SUMIF(program4,D1113,budzet3)</f>
        <v>0</v>
      </c>
      <c r="J1113" s="232" t="n">
        <f aca="false">SUMIF(program4,E1113,budzet3)</f>
        <v>1620826</v>
      </c>
      <c r="K1113" s="166" t="n">
        <v>0</v>
      </c>
      <c r="L1113" s="232" t="n">
        <f aca="false">SUMIF(program4,E1113,sopstveno3)</f>
        <v>0</v>
      </c>
      <c r="M1113" s="232" t="n">
        <f aca="false">SUMIF(program4,E1113,ostalo3)</f>
        <v>0</v>
      </c>
      <c r="N1113" s="172" t="n">
        <f aca="false">J1113+L1113+M1113</f>
        <v>1620826</v>
      </c>
    </row>
    <row r="1114" s="197" customFormat="true" ht="12.75" hidden="false" customHeight="false" outlineLevel="0" collapsed="false">
      <c r="A1114" s="220"/>
      <c r="B1114" s="220"/>
      <c r="C1114" s="202"/>
      <c r="D1114" s="164"/>
      <c r="E1114" s="164" t="s">
        <v>446</v>
      </c>
      <c r="F1114" s="206"/>
      <c r="G1114" s="230"/>
      <c r="H1114" s="214" t="s">
        <v>447</v>
      </c>
      <c r="I1114" s="231" t="n">
        <f aca="false">SUMIF(program3,D1114,budzet3)</f>
        <v>0</v>
      </c>
      <c r="J1114" s="231" t="n">
        <f aca="false">SUMIF(program3,E1114,budzet3)</f>
        <v>63939537</v>
      </c>
      <c r="K1114" s="166" t="n">
        <v>0</v>
      </c>
      <c r="L1114" s="231" t="n">
        <f aca="false">SUMIF(program3,E1114,sopstveno3)</f>
        <v>0</v>
      </c>
      <c r="M1114" s="231" t="n">
        <f aca="false">SUMIF(program3,E1114,ostalo3)</f>
        <v>518401</v>
      </c>
      <c r="N1114" s="166" t="n">
        <f aca="false">J1114+L1114+M1114</f>
        <v>64457938</v>
      </c>
    </row>
    <row r="1115" customFormat="false" ht="12.75" hidden="false" customHeight="false" outlineLevel="0" collapsed="false">
      <c r="A1115" s="222"/>
      <c r="B1115" s="222"/>
      <c r="C1115" s="223"/>
      <c r="D1115" s="164"/>
      <c r="E1115" s="190" t="s">
        <v>521</v>
      </c>
      <c r="F1115" s="207"/>
      <c r="G1115" s="190" t="s">
        <v>170</v>
      </c>
      <c r="H1115" s="174" t="s">
        <v>995</v>
      </c>
      <c r="I1115" s="232" t="n">
        <f aca="false">SUMIF(program4,D1115,budzet3)</f>
        <v>0</v>
      </c>
      <c r="J1115" s="232" t="n">
        <f aca="false">SUMIF(program4,E1115,budzet3)</f>
        <v>63939537</v>
      </c>
      <c r="K1115" s="166" t="n">
        <v>0</v>
      </c>
      <c r="L1115" s="232" t="n">
        <f aca="false">SUMIF(program4,E1115,sopstveno3)</f>
        <v>0</v>
      </c>
      <c r="M1115" s="232" t="n">
        <f aca="false">SUMIF(program4,E1115,ostalo3)</f>
        <v>518401</v>
      </c>
      <c r="N1115" s="172" t="n">
        <f aca="false">J1115+L1115+M1115</f>
        <v>64457938</v>
      </c>
    </row>
    <row r="1116" s="197" customFormat="true" ht="12.75" hidden="false" customHeight="false" outlineLevel="0" collapsed="false">
      <c r="A1116" s="220"/>
      <c r="B1116" s="220"/>
      <c r="C1116" s="202"/>
      <c r="D1116" s="164"/>
      <c r="E1116" s="164" t="s">
        <v>772</v>
      </c>
      <c r="F1116" s="206"/>
      <c r="G1116" s="230"/>
      <c r="H1116" s="214" t="s">
        <v>773</v>
      </c>
      <c r="I1116" s="231" t="n">
        <f aca="false">SUMIF(program3,D1116,budzet3)</f>
        <v>0</v>
      </c>
      <c r="J1116" s="231" t="n">
        <f aca="false">SUMIF(program3,E1116,budzet3)</f>
        <v>29403524</v>
      </c>
      <c r="K1116" s="166" t="n">
        <v>0</v>
      </c>
      <c r="L1116" s="231" t="n">
        <f aca="false">SUMIF(program3,E1116,sopstveno3)</f>
        <v>2148012</v>
      </c>
      <c r="M1116" s="231" t="n">
        <f aca="false">SUMIF(program3,E1116,ostalo3)</f>
        <v>8909372</v>
      </c>
      <c r="N1116" s="166" t="n">
        <f aca="false">J1116+L1116+M1116</f>
        <v>40460908</v>
      </c>
    </row>
    <row r="1117" customFormat="false" ht="12.75" hidden="false" customHeight="false" outlineLevel="0" collapsed="false">
      <c r="A1117" s="222"/>
      <c r="B1117" s="222"/>
      <c r="C1117" s="223"/>
      <c r="D1117" s="164"/>
      <c r="E1117" s="190" t="s">
        <v>816</v>
      </c>
      <c r="F1117" s="207"/>
      <c r="G1117" s="190" t="s">
        <v>170</v>
      </c>
      <c r="H1117" s="174" t="s">
        <v>995</v>
      </c>
      <c r="I1117" s="232" t="n">
        <f aca="false">SUMIF(program4,D1117,budzet3)</f>
        <v>0</v>
      </c>
      <c r="J1117" s="232" t="n">
        <f aca="false">SUMIF(program4,E1117,budzet3)</f>
        <v>29403524</v>
      </c>
      <c r="K1117" s="166" t="n">
        <v>0</v>
      </c>
      <c r="L1117" s="232" t="n">
        <f aca="false">SUMIF(program4,E1117,sopstveno3)</f>
        <v>0</v>
      </c>
      <c r="M1117" s="232" t="n">
        <f aca="false">SUMIF(program4,E1117,ostalo3)</f>
        <v>0</v>
      </c>
      <c r="N1117" s="172" t="n">
        <f aca="false">J1117+L1117+M1117</f>
        <v>29403524</v>
      </c>
    </row>
    <row r="1118" customFormat="false" ht="12.75" hidden="false" customHeight="false" outlineLevel="0" collapsed="false">
      <c r="A1118" s="222"/>
      <c r="B1118" s="222"/>
      <c r="C1118" s="223"/>
      <c r="D1118" s="164"/>
      <c r="E1118" s="190" t="s">
        <v>817</v>
      </c>
      <c r="F1118" s="207"/>
      <c r="G1118" s="190" t="s">
        <v>655</v>
      </c>
      <c r="H1118" s="174" t="s">
        <v>989</v>
      </c>
      <c r="I1118" s="232" t="n">
        <f aca="false">SUMIF(program4,D1118,budzet3)</f>
        <v>0</v>
      </c>
      <c r="J1118" s="232" t="n">
        <f aca="false">SUMIF(program4,E1118,budzet3)</f>
        <v>0</v>
      </c>
      <c r="K1118" s="166" t="n">
        <v>0</v>
      </c>
      <c r="L1118" s="232" t="n">
        <f aca="false">SUMIF(program4,E1118,sopstveno3)</f>
        <v>2148012</v>
      </c>
      <c r="M1118" s="232" t="n">
        <f aca="false">SUMIF(program4,E1118,ostalo3)</f>
        <v>0</v>
      </c>
      <c r="N1118" s="172" t="n">
        <f aca="false">J1118+L1118+M1118</f>
        <v>2148012</v>
      </c>
    </row>
    <row r="1119" customFormat="false" ht="12.75" hidden="false" customHeight="false" outlineLevel="0" collapsed="false">
      <c r="A1119" s="222"/>
      <c r="B1119" s="222"/>
      <c r="C1119" s="223"/>
      <c r="D1119" s="164"/>
      <c r="E1119" s="190" t="s">
        <v>818</v>
      </c>
      <c r="F1119" s="207"/>
      <c r="G1119" s="190" t="s">
        <v>438</v>
      </c>
      <c r="H1119" s="174" t="s">
        <v>439</v>
      </c>
      <c r="I1119" s="232" t="n">
        <f aca="false">SUMIF(program4,D1119,budzet3)</f>
        <v>0</v>
      </c>
      <c r="J1119" s="232" t="n">
        <f aca="false">SUMIF(program4,E1119,budzet3)</f>
        <v>0</v>
      </c>
      <c r="K1119" s="166" t="n">
        <v>0</v>
      </c>
      <c r="L1119" s="232" t="n">
        <f aca="false">SUMIF(program4,E1119,sopstveno3)</f>
        <v>0</v>
      </c>
      <c r="M1119" s="232" t="n">
        <f aca="false">SUMIF(program4,E1119,ostalo3)</f>
        <v>8909372</v>
      </c>
      <c r="N1119" s="172" t="n">
        <f aca="false">J1119+L1119+M1119</f>
        <v>8909372</v>
      </c>
    </row>
    <row r="1120" s="197" customFormat="true" ht="12.75" hidden="false" customHeight="false" outlineLevel="0" collapsed="false">
      <c r="A1120" s="220"/>
      <c r="B1120" s="220"/>
      <c r="C1120" s="202"/>
      <c r="D1120" s="164"/>
      <c r="E1120" s="164" t="s">
        <v>821</v>
      </c>
      <c r="F1120" s="206"/>
      <c r="G1120" s="230"/>
      <c r="H1120" s="214" t="s">
        <v>822</v>
      </c>
      <c r="I1120" s="231" t="n">
        <f aca="false">SUMIF(program3,D1120,budzet3)</f>
        <v>0</v>
      </c>
      <c r="J1120" s="231" t="n">
        <f aca="false">SUMIF(program3,E1120,budzet3)</f>
        <v>22529818</v>
      </c>
      <c r="K1120" s="166" t="n">
        <v>0</v>
      </c>
      <c r="L1120" s="231" t="n">
        <f aca="false">SUMIF(program3,E1120,sopstveno3)</f>
        <v>0</v>
      </c>
      <c r="M1120" s="231" t="n">
        <f aca="false">SUMIF(program3,E1120,ostalo3)</f>
        <v>0</v>
      </c>
      <c r="N1120" s="166" t="n">
        <f aca="false">J1120+L1120+M1120</f>
        <v>22529818</v>
      </c>
    </row>
    <row r="1121" customFormat="false" ht="12.75" hidden="false" customHeight="false" outlineLevel="0" collapsed="false">
      <c r="A1121" s="222"/>
      <c r="B1121" s="222"/>
      <c r="C1121" s="223"/>
      <c r="D1121" s="164"/>
      <c r="E1121" s="190" t="s">
        <v>868</v>
      </c>
      <c r="F1121" s="207"/>
      <c r="G1121" s="190" t="s">
        <v>170</v>
      </c>
      <c r="H1121" s="174" t="s">
        <v>995</v>
      </c>
      <c r="I1121" s="232" t="n">
        <f aca="false">SUMIF(program4,D1121,budzet3)</f>
        <v>0</v>
      </c>
      <c r="J1121" s="232" t="n">
        <f aca="false">SUMIF(program4,E1121,budzet3)</f>
        <v>22529818</v>
      </c>
      <c r="K1121" s="166" t="n">
        <v>0</v>
      </c>
      <c r="L1121" s="232" t="n">
        <f aca="false">SUMIF(program4,E1121,sopstveno3)</f>
        <v>0</v>
      </c>
      <c r="M1121" s="232" t="n">
        <f aca="false">SUMIF(program4,E1121,ostalo3)</f>
        <v>0</v>
      </c>
      <c r="N1121" s="172" t="n">
        <f aca="false">J1121+L1121+M1121</f>
        <v>22529818</v>
      </c>
    </row>
    <row r="1122" s="197" customFormat="true" ht="12.75" hidden="false" customHeight="false" outlineLevel="0" collapsed="false">
      <c r="A1122" s="220"/>
      <c r="B1122" s="220"/>
      <c r="C1122" s="202"/>
      <c r="D1122" s="164"/>
      <c r="E1122" s="164" t="s">
        <v>871</v>
      </c>
      <c r="F1122" s="206"/>
      <c r="G1122" s="230"/>
      <c r="H1122" s="214" t="s">
        <v>872</v>
      </c>
      <c r="I1122" s="231" t="n">
        <f aca="false">SUMIF(program3,D1122,budzet3)</f>
        <v>0</v>
      </c>
      <c r="J1122" s="231" t="n">
        <f aca="false">SUMIF(program3,E1122,budzet3)</f>
        <v>5311164</v>
      </c>
      <c r="K1122" s="166" t="n">
        <v>0</v>
      </c>
      <c r="L1122" s="231" t="n">
        <f aca="false">SUMIF(program3,E1122,sopstveno3)</f>
        <v>0</v>
      </c>
      <c r="M1122" s="231" t="n">
        <f aca="false">SUMIF(program3,E1122,ostalo3)</f>
        <v>0</v>
      </c>
      <c r="N1122" s="166" t="n">
        <f aca="false">J1122+L1122+M1122</f>
        <v>5311164</v>
      </c>
    </row>
    <row r="1123" customFormat="false" ht="12.75" hidden="false" customHeight="false" outlineLevel="0" collapsed="false">
      <c r="A1123" s="222"/>
      <c r="B1123" s="222"/>
      <c r="C1123" s="223"/>
      <c r="D1123" s="164"/>
      <c r="E1123" s="190" t="s">
        <v>883</v>
      </c>
      <c r="F1123" s="207"/>
      <c r="G1123" s="190" t="s">
        <v>170</v>
      </c>
      <c r="H1123" s="174" t="s">
        <v>995</v>
      </c>
      <c r="I1123" s="232" t="n">
        <f aca="false">SUMIF(program4,D1123,budzet3)</f>
        <v>0</v>
      </c>
      <c r="J1123" s="232" t="n">
        <f aca="false">SUMIF(program4,E1123,budzet3)</f>
        <v>5311164</v>
      </c>
      <c r="K1123" s="166" t="n">
        <v>0</v>
      </c>
      <c r="L1123" s="232" t="n">
        <f aca="false">SUMIF(program4,E1123,sopstveno3)</f>
        <v>0</v>
      </c>
      <c r="M1123" s="232" t="n">
        <f aca="false">SUMIF(program4,E1123,ostalo3)</f>
        <v>0</v>
      </c>
      <c r="N1123" s="172" t="n">
        <f aca="false">J1123+L1123+M1123</f>
        <v>5311164</v>
      </c>
    </row>
    <row r="1124" s="197" customFormat="true" ht="12.75" hidden="false" customHeight="false" outlineLevel="0" collapsed="false">
      <c r="A1124" s="220"/>
      <c r="B1124" s="220"/>
      <c r="C1124" s="202"/>
      <c r="D1124" s="164"/>
      <c r="E1124" s="164" t="s">
        <v>332</v>
      </c>
      <c r="F1124" s="206"/>
      <c r="G1124" s="230"/>
      <c r="H1124" s="214" t="s">
        <v>333</v>
      </c>
      <c r="I1124" s="231" t="n">
        <f aca="false">SUMIF(program3,D1124,budzet3)</f>
        <v>0</v>
      </c>
      <c r="J1124" s="231" t="n">
        <f aca="false">SUMIF(program3,E1124,budzet3)</f>
        <v>12750624</v>
      </c>
      <c r="K1124" s="166" t="n">
        <v>0</v>
      </c>
      <c r="L1124" s="231" t="n">
        <f aca="false">SUMIF(program3,E1124,sopstveno3)</f>
        <v>0</v>
      </c>
      <c r="M1124" s="231" t="n">
        <f aca="false">SUMIF(program3,E1124,ostalo3)</f>
        <v>0</v>
      </c>
      <c r="N1124" s="166" t="n">
        <f aca="false">J1124+L1124+M1124</f>
        <v>12750624</v>
      </c>
    </row>
    <row r="1125" customFormat="false" ht="12.75" hidden="false" customHeight="false" outlineLevel="0" collapsed="false">
      <c r="A1125" s="222"/>
      <c r="B1125" s="222"/>
      <c r="C1125" s="223"/>
      <c r="D1125" s="164"/>
      <c r="E1125" s="190" t="s">
        <v>325</v>
      </c>
      <c r="F1125" s="207"/>
      <c r="G1125" s="190" t="s">
        <v>170</v>
      </c>
      <c r="H1125" s="174" t="s">
        <v>995</v>
      </c>
      <c r="I1125" s="232" t="n">
        <f aca="false">SUMIF(program4,D1125,budzet3)</f>
        <v>0</v>
      </c>
      <c r="J1125" s="232" t="n">
        <f aca="false">SUMIF(program4,E1125,budzet3)</f>
        <v>12750624</v>
      </c>
      <c r="K1125" s="166" t="n">
        <v>0</v>
      </c>
      <c r="L1125" s="232" t="n">
        <f aca="false">SUMIF(program4,E1125,sopstveno3)</f>
        <v>0</v>
      </c>
      <c r="M1125" s="232" t="n">
        <f aca="false">SUMIF(program4,E1125,ostalo3)</f>
        <v>0</v>
      </c>
      <c r="N1125" s="172" t="n">
        <f aca="false">J1125+L1125+M1125</f>
        <v>12750624</v>
      </c>
    </row>
    <row r="1126" s="197" customFormat="true" ht="12.75" hidden="false" customHeight="false" outlineLevel="0" collapsed="false">
      <c r="A1126" s="220"/>
      <c r="B1126" s="220"/>
      <c r="C1126" s="202"/>
      <c r="D1126" s="164"/>
      <c r="E1126" s="164" t="s">
        <v>887</v>
      </c>
      <c r="F1126" s="206"/>
      <c r="G1126" s="230"/>
      <c r="H1126" s="214" t="s">
        <v>888</v>
      </c>
      <c r="I1126" s="231" t="n">
        <f aca="false">SUMIF(program3,D1126,budzet3)</f>
        <v>0</v>
      </c>
      <c r="J1126" s="231" t="n">
        <f aca="false">SUMIF(program3,E1126,budzet3)</f>
        <v>2089000</v>
      </c>
      <c r="K1126" s="166" t="n">
        <v>0</v>
      </c>
      <c r="L1126" s="231" t="n">
        <f aca="false">SUMIF(program3,E1126,sopstveno3)</f>
        <v>0</v>
      </c>
      <c r="M1126" s="231" t="n">
        <f aca="false">SUMIF(program3,E1126,ostalo3)</f>
        <v>0</v>
      </c>
      <c r="N1126" s="166" t="n">
        <f aca="false">J1126+L1126+M1126</f>
        <v>2089000</v>
      </c>
    </row>
    <row r="1127" customFormat="false" ht="12.75" hidden="false" customHeight="false" outlineLevel="0" collapsed="false">
      <c r="A1127" s="222"/>
      <c r="B1127" s="222"/>
      <c r="C1127" s="223"/>
      <c r="D1127" s="164"/>
      <c r="E1127" s="190" t="s">
        <v>900</v>
      </c>
      <c r="F1127" s="207"/>
      <c r="G1127" s="190" t="s">
        <v>170</v>
      </c>
      <c r="H1127" s="174" t="s">
        <v>995</v>
      </c>
      <c r="I1127" s="232" t="n">
        <f aca="false">SUMIF(program4,D1127,budzet3)</f>
        <v>0</v>
      </c>
      <c r="J1127" s="232" t="n">
        <f aca="false">SUMIF(program4,E1127,budzet3)</f>
        <v>2089000</v>
      </c>
      <c r="K1127" s="166" t="n">
        <v>0</v>
      </c>
      <c r="L1127" s="232" t="n">
        <f aca="false">SUMIF(program4,E1127,sopstveno3)</f>
        <v>0</v>
      </c>
      <c r="M1127" s="232" t="n">
        <f aca="false">SUMIF(program4,E1127,ostalo3)</f>
        <v>0</v>
      </c>
      <c r="N1127" s="172" t="n">
        <f aca="false">J1127+L1127+M1127</f>
        <v>2089000</v>
      </c>
    </row>
    <row r="1128" s="197" customFormat="true" ht="12.75" hidden="false" customHeight="false" outlineLevel="0" collapsed="false">
      <c r="A1128" s="220"/>
      <c r="B1128" s="220"/>
      <c r="C1128" s="202"/>
      <c r="D1128" s="164"/>
      <c r="E1128" s="164" t="s">
        <v>607</v>
      </c>
      <c r="F1128" s="206"/>
      <c r="G1128" s="164"/>
      <c r="H1128" s="214" t="s">
        <v>608</v>
      </c>
      <c r="I1128" s="231" t="n">
        <f aca="false">SUMIF(program3,D1128,budzet3)</f>
        <v>0</v>
      </c>
      <c r="J1128" s="231" t="n">
        <f aca="false">SUMIF(program3,E1128,budzet3)</f>
        <v>15623592</v>
      </c>
      <c r="K1128" s="166" t="n">
        <v>0</v>
      </c>
      <c r="L1128" s="231" t="n">
        <f aca="false">SUMIF(program3,E1128,sopstveno3)</f>
        <v>206222</v>
      </c>
      <c r="M1128" s="231" t="n">
        <f aca="false">SUMIF(program3,E1128,ostalo3)</f>
        <v>0</v>
      </c>
      <c r="N1128" s="166" t="n">
        <f aca="false">J1128+L1128+M1128</f>
        <v>15829814</v>
      </c>
    </row>
    <row r="1129" customFormat="false" ht="12.75" hidden="false" customHeight="false" outlineLevel="0" collapsed="false">
      <c r="A1129" s="222"/>
      <c r="B1129" s="222"/>
      <c r="C1129" s="223"/>
      <c r="D1129" s="164"/>
      <c r="E1129" s="190" t="s">
        <v>659</v>
      </c>
      <c r="F1129" s="207"/>
      <c r="G1129" s="190" t="s">
        <v>170</v>
      </c>
      <c r="H1129" s="174" t="s">
        <v>995</v>
      </c>
      <c r="I1129" s="232" t="n">
        <f aca="false">SUMIF(program4,D1129,budzet3)</f>
        <v>0</v>
      </c>
      <c r="J1129" s="232" t="n">
        <f aca="false">SUMIF(program4,E1129,budzet3)</f>
        <v>15623592</v>
      </c>
      <c r="K1129" s="166" t="n">
        <v>0</v>
      </c>
      <c r="L1129" s="232" t="n">
        <f aca="false">SUMIF(program4,E1129,sopstveno3)</f>
        <v>101617</v>
      </c>
      <c r="M1129" s="232" t="n">
        <f aca="false">SUMIF(program4,E1129,ostalo3)</f>
        <v>0</v>
      </c>
      <c r="N1129" s="172" t="n">
        <f aca="false">J1129+L1129+M1129</f>
        <v>15725209</v>
      </c>
    </row>
    <row r="1130" customFormat="false" ht="12.75" hidden="false" customHeight="false" outlineLevel="0" collapsed="false">
      <c r="A1130" s="222"/>
      <c r="B1130" s="222"/>
      <c r="C1130" s="223"/>
      <c r="D1130" s="164"/>
      <c r="E1130" s="190" t="s">
        <v>717</v>
      </c>
      <c r="F1130" s="207"/>
      <c r="G1130" s="190" t="s">
        <v>655</v>
      </c>
      <c r="H1130" s="174" t="s">
        <v>989</v>
      </c>
      <c r="I1130" s="232" t="n">
        <f aca="false">SUMIF(program4,D1130,budzet3)</f>
        <v>0</v>
      </c>
      <c r="J1130" s="232" t="n">
        <f aca="false">SUMIF(program4,E1130,budzet3)</f>
        <v>0</v>
      </c>
      <c r="K1130" s="166" t="n">
        <v>0</v>
      </c>
      <c r="L1130" s="232" t="n">
        <f aca="false">SUMIF(program4,E1130,sopstveno3)</f>
        <v>104605</v>
      </c>
      <c r="M1130" s="232" t="n">
        <f aca="false">SUMIF(program4,E1130,ostalo3)</f>
        <v>0</v>
      </c>
      <c r="N1130" s="172" t="n">
        <f aca="false">J1130+L1130+M1130</f>
        <v>104605</v>
      </c>
    </row>
    <row r="1131" customFormat="false" ht="12.75" hidden="false" customHeight="false" outlineLevel="0" collapsed="false">
      <c r="A1131" s="222"/>
      <c r="B1131" s="222"/>
      <c r="C1131" s="223"/>
      <c r="D1131" s="164"/>
      <c r="E1131" s="190" t="s">
        <v>718</v>
      </c>
      <c r="F1131" s="207"/>
      <c r="G1131" s="190" t="s">
        <v>438</v>
      </c>
      <c r="H1131" s="174" t="s">
        <v>439</v>
      </c>
      <c r="I1131" s="232" t="n">
        <f aca="false">SUMIF(program4,D1131,budzet3)</f>
        <v>0</v>
      </c>
      <c r="J1131" s="232" t="n">
        <f aca="false">SUMIF(program4,E1131,budzet3)</f>
        <v>0</v>
      </c>
      <c r="K1131" s="166" t="n">
        <v>0</v>
      </c>
      <c r="L1131" s="232" t="n">
        <f aca="false">SUMIF(program4,E1131,sopstveno3)</f>
        <v>0</v>
      </c>
      <c r="M1131" s="232" t="n">
        <f aca="false">SUMIF(program4,E1131,ostalo3)</f>
        <v>0</v>
      </c>
      <c r="N1131" s="172" t="n">
        <f aca="false">J1131+L1131+M1131</f>
        <v>0</v>
      </c>
    </row>
    <row r="1132" customFormat="false" ht="12.75" hidden="false" customHeight="false" outlineLevel="0" collapsed="false">
      <c r="A1132" s="222"/>
      <c r="B1132" s="222"/>
      <c r="C1132" s="223"/>
      <c r="D1132" s="164"/>
      <c r="E1132" s="164" t="s">
        <v>507</v>
      </c>
      <c r="F1132" s="207"/>
      <c r="G1132" s="190"/>
      <c r="H1132" s="214" t="s">
        <v>487</v>
      </c>
      <c r="I1132" s="228" t="n">
        <f aca="false">SUMIF(program3,D1132,budzet3)</f>
        <v>0</v>
      </c>
      <c r="J1132" s="228" t="n">
        <f aca="false">SUMIF(program3,E1132,budzet3)</f>
        <v>12443847</v>
      </c>
      <c r="K1132" s="166" t="n">
        <v>0</v>
      </c>
      <c r="L1132" s="228" t="n">
        <f aca="false">SUMIF(program3,E1132,sopstveno3)</f>
        <v>320541</v>
      </c>
      <c r="M1132" s="228" t="n">
        <f aca="false">SUMIF(program3,E1132,ostalo3)</f>
        <v>0</v>
      </c>
      <c r="N1132" s="166" t="n">
        <f aca="false">J1132+L1132+M1132</f>
        <v>12764388</v>
      </c>
      <c r="P1132" s="204"/>
    </row>
    <row r="1133" customFormat="false" ht="12.75" hidden="false" customHeight="false" outlineLevel="0" collapsed="false">
      <c r="A1133" s="222"/>
      <c r="B1133" s="222"/>
      <c r="C1133" s="223"/>
      <c r="D1133" s="164"/>
      <c r="E1133" s="190" t="s">
        <v>327</v>
      </c>
      <c r="F1133" s="207"/>
      <c r="G1133" s="190" t="s">
        <v>170</v>
      </c>
      <c r="H1133" s="174" t="s">
        <v>995</v>
      </c>
      <c r="I1133" s="232" t="n">
        <f aca="false">SUMIF(program4,D1133,budzet3)</f>
        <v>0</v>
      </c>
      <c r="J1133" s="232" t="n">
        <f aca="false">SUMIF(program4,E1133,budzet3)</f>
        <v>12202034</v>
      </c>
      <c r="K1133" s="166" t="n">
        <v>0</v>
      </c>
      <c r="L1133" s="232" t="n">
        <f aca="false">SUMIF(program4,E1133,sopstveno3)</f>
        <v>0</v>
      </c>
      <c r="M1133" s="232" t="n">
        <f aca="false">SUMIF(program4,E1133,ostalo3)</f>
        <v>0</v>
      </c>
      <c r="N1133" s="172" t="n">
        <f aca="false">J1133+L1133+M1133</f>
        <v>12202034</v>
      </c>
    </row>
    <row r="1134" customFormat="false" ht="12.75" hidden="false" customHeight="false" outlineLevel="0" collapsed="false">
      <c r="A1134" s="222"/>
      <c r="B1134" s="222"/>
      <c r="C1134" s="223"/>
      <c r="D1134" s="164"/>
      <c r="E1134" s="190" t="s">
        <v>767</v>
      </c>
      <c r="F1134" s="207"/>
      <c r="G1134" s="190" t="s">
        <v>655</v>
      </c>
      <c r="H1134" s="174" t="s">
        <v>989</v>
      </c>
      <c r="I1134" s="232" t="n">
        <f aca="false">SUMIF(program4,D1134,budzet3)</f>
        <v>0</v>
      </c>
      <c r="J1134" s="232" t="n">
        <f aca="false">SUMIF(program4,E1134,budzet3)</f>
        <v>0</v>
      </c>
      <c r="K1134" s="166" t="n">
        <v>0</v>
      </c>
      <c r="L1134" s="232" t="n">
        <f aca="false">SUMIF(program4,E1134,sopstveno3)</f>
        <v>320541</v>
      </c>
      <c r="M1134" s="232" t="n">
        <f aca="false">SUMIF(program4,E1134,ostalo3)</f>
        <v>0</v>
      </c>
      <c r="N1134" s="172" t="n">
        <f aca="false">J1134+L1134+M1134</f>
        <v>320541</v>
      </c>
    </row>
    <row r="1135" customFormat="false" ht="12.75" hidden="false" customHeight="false" outlineLevel="0" collapsed="false">
      <c r="A1135" s="222"/>
      <c r="B1135" s="222"/>
      <c r="C1135" s="223"/>
      <c r="D1135" s="164"/>
      <c r="E1135" s="190" t="s">
        <v>523</v>
      </c>
      <c r="F1135" s="207"/>
      <c r="G1135" s="170" t="s">
        <v>524</v>
      </c>
      <c r="H1135" s="174" t="s">
        <v>525</v>
      </c>
      <c r="I1135" s="232" t="n">
        <f aca="false">SUMIF(program4,D1135,budzet3)</f>
        <v>0</v>
      </c>
      <c r="J1135" s="232" t="n">
        <f aca="false">SUMIF(program4,E1135,budzet3)</f>
        <v>0</v>
      </c>
      <c r="K1135" s="166" t="n">
        <v>1</v>
      </c>
      <c r="L1135" s="232" t="n">
        <f aca="false">SUMIF(program4,E1135,sopstveno3)</f>
        <v>0</v>
      </c>
      <c r="M1135" s="232" t="n">
        <f aca="false">SUMIF(program4,E1135,ostalo3)</f>
        <v>0</v>
      </c>
      <c r="N1135" s="172" t="n">
        <f aca="false">J1135+L1135+M1135</f>
        <v>0</v>
      </c>
    </row>
    <row r="1136" customFormat="false" ht="12.75" hidden="false" customHeight="false" outlineLevel="0" collapsed="false">
      <c r="A1136" s="222"/>
      <c r="B1136" s="222"/>
      <c r="C1136" s="223"/>
      <c r="D1136" s="164"/>
      <c r="E1136" s="164" t="s">
        <v>119</v>
      </c>
      <c r="F1136" s="207"/>
      <c r="G1136" s="190"/>
      <c r="H1136" s="214" t="s">
        <v>120</v>
      </c>
      <c r="I1136" s="228" t="n">
        <f aca="false">SUMIF(program3,D1136,budzet3)</f>
        <v>0</v>
      </c>
      <c r="J1136" s="228" t="n">
        <f aca="false">SUMIF(program3,E1136,budzet3)</f>
        <v>70865084</v>
      </c>
      <c r="K1136" s="166" t="n">
        <v>0</v>
      </c>
      <c r="L1136" s="228" t="n">
        <f aca="false">SUMIF(program3,E1136,sopstveno3)</f>
        <v>0</v>
      </c>
      <c r="M1136" s="228" t="n">
        <f aca="false">SUMIF(program3,E1136,ostalo3)</f>
        <v>315525</v>
      </c>
      <c r="N1136" s="166" t="n">
        <f aca="false">J1136+L1136+M1136</f>
        <v>71180609</v>
      </c>
    </row>
    <row r="1137" customFormat="false" ht="12.75" hidden="false" customHeight="false" outlineLevel="0" collapsed="false">
      <c r="A1137" s="222"/>
      <c r="B1137" s="222"/>
      <c r="C1137" s="223"/>
      <c r="D1137" s="164"/>
      <c r="E1137" s="190" t="s">
        <v>304</v>
      </c>
      <c r="F1137" s="207"/>
      <c r="G1137" s="190" t="s">
        <v>170</v>
      </c>
      <c r="H1137" s="174" t="s">
        <v>995</v>
      </c>
      <c r="I1137" s="232" t="n">
        <f aca="false">SUMIF(program4,D1137,budzet3)</f>
        <v>0</v>
      </c>
      <c r="J1137" s="232" t="n">
        <f aca="false">SUMIF(program4,E1137,budzet3)</f>
        <v>70865084</v>
      </c>
      <c r="K1137" s="166" t="n">
        <v>0</v>
      </c>
      <c r="L1137" s="232" t="n">
        <f aca="false">SUMIF(program4,E1137,sopstveno3)</f>
        <v>0</v>
      </c>
      <c r="M1137" s="232" t="n">
        <f aca="false">SUMIF(program4,E1137,ostalo3)</f>
        <v>315525</v>
      </c>
      <c r="N1137" s="172" t="n">
        <f aca="false">J1137+L1137+M1137</f>
        <v>71180609</v>
      </c>
    </row>
    <row r="1138" customFormat="false" ht="12.75" hidden="false" customHeight="false" outlineLevel="0" collapsed="false">
      <c r="A1138" s="222"/>
      <c r="B1138" s="222"/>
      <c r="C1138" s="223"/>
      <c r="D1138" s="164"/>
      <c r="E1138" s="190" t="s">
        <v>323</v>
      </c>
      <c r="F1138" s="207"/>
      <c r="G1138" s="190" t="s">
        <v>319</v>
      </c>
      <c r="H1138" s="171" t="s">
        <v>320</v>
      </c>
      <c r="I1138" s="232" t="n">
        <f aca="false">SUMIF(program4,D1138,budzet3)</f>
        <v>0</v>
      </c>
      <c r="J1138" s="232" t="n">
        <f aca="false">SUMIF(program4,E1138,budzet3)</f>
        <v>0</v>
      </c>
      <c r="K1138" s="166" t="n">
        <v>0</v>
      </c>
      <c r="L1138" s="232" t="n">
        <f aca="false">SUMIF(program4,E1138,sopstveno3)</f>
        <v>0</v>
      </c>
      <c r="M1138" s="232" t="n">
        <f aca="false">SUMIF(program4,E1138,ostalo3)</f>
        <v>0</v>
      </c>
      <c r="N1138" s="172" t="n">
        <f aca="false">J1138+L1138+M1138</f>
        <v>0</v>
      </c>
    </row>
    <row r="1139" customFormat="false" ht="12.75" hidden="false" customHeight="false" outlineLevel="0" collapsed="false">
      <c r="A1139" s="233" t="n">
        <v>4</v>
      </c>
      <c r="B1139" s="220" t="s">
        <v>999</v>
      </c>
      <c r="C1139" s="223"/>
      <c r="D1139" s="164"/>
      <c r="E1139" s="190"/>
      <c r="F1139" s="207"/>
      <c r="G1139" s="119"/>
      <c r="H1139" s="234" t="s">
        <v>1000</v>
      </c>
      <c r="I1139" s="205"/>
      <c r="J1139" s="205"/>
      <c r="K1139" s="166"/>
      <c r="L1139" s="205"/>
      <c r="M1139" s="205"/>
      <c r="N1139" s="172" t="n">
        <f aca="false">J1139+L1139+M1139</f>
        <v>0</v>
      </c>
    </row>
    <row r="1140" customFormat="false" ht="12.75" hidden="false" customHeight="false" outlineLevel="0" collapsed="false">
      <c r="A1140" s="222"/>
      <c r="B1140" s="222"/>
      <c r="C1140" s="202" t="n">
        <v>330</v>
      </c>
      <c r="D1140" s="164"/>
      <c r="E1140" s="164"/>
      <c r="F1140" s="207"/>
      <c r="G1140" s="119"/>
      <c r="H1140" s="235" t="s">
        <v>1001</v>
      </c>
      <c r="I1140" s="209" t="n">
        <f aca="false">SUM(I1143:I1146)+SUM(I1148:I1150)+I1152+I1154+I1160+I1153+I1159</f>
        <v>2098000</v>
      </c>
      <c r="J1140" s="209" t="n">
        <f aca="false">SUM(J1143:J1146)+SUM(J1148:J1150)+J1152+J1154+J1160+J1153+J1159</f>
        <v>1325630</v>
      </c>
      <c r="K1140" s="166" t="n">
        <f aca="false">(J1140/I1140)*100</f>
        <v>63.1854146806482</v>
      </c>
      <c r="L1140" s="209" t="n">
        <f aca="false">SUM(L1143:L1146)+SUM(L1148:L1150)+L1152+L1154+L1160+L1153+L1159</f>
        <v>0</v>
      </c>
      <c r="M1140" s="209" t="n">
        <f aca="false">SUM(M1143:M1146)+SUM(M1148:M1150)+M1152+M1154+M1160+M1153+M1159</f>
        <v>0</v>
      </c>
      <c r="N1140" s="172" t="n">
        <f aca="false">J1140+L1140+M1140</f>
        <v>1325630</v>
      </c>
    </row>
    <row r="1141" customFormat="false" ht="12.75" hidden="false" customHeight="false" outlineLevel="0" collapsed="false">
      <c r="A1141" s="222"/>
      <c r="B1141" s="222"/>
      <c r="C1141" s="202"/>
      <c r="D1141" s="164" t="s">
        <v>119</v>
      </c>
      <c r="E1141" s="164"/>
      <c r="F1141" s="164"/>
      <c r="G1141" s="157"/>
      <c r="H1141" s="165" t="s">
        <v>120</v>
      </c>
      <c r="I1141" s="209" t="n">
        <f aca="false">I1166</f>
        <v>2098000</v>
      </c>
      <c r="J1141" s="209" t="n">
        <f aca="false">J1166</f>
        <v>1325630</v>
      </c>
      <c r="K1141" s="166" t="n">
        <f aca="false">(J1141/I1141)*100</f>
        <v>63.1854146806482</v>
      </c>
      <c r="L1141" s="209" t="n">
        <f aca="false">L1142</f>
        <v>0</v>
      </c>
      <c r="M1141" s="209" t="n">
        <f aca="false">M1142</f>
        <v>0</v>
      </c>
      <c r="N1141" s="172" t="n">
        <f aca="false">J1141+L1141+M1141</f>
        <v>1325630</v>
      </c>
    </row>
    <row r="1142" customFormat="false" ht="25.5" hidden="false" customHeight="false" outlineLevel="0" collapsed="false">
      <c r="A1142" s="222"/>
      <c r="B1142" s="222"/>
      <c r="C1142" s="202"/>
      <c r="D1142" s="164" t="s">
        <v>1002</v>
      </c>
      <c r="E1142" s="164"/>
      <c r="F1142" s="164"/>
      <c r="G1142" s="157"/>
      <c r="H1142" s="165" t="s">
        <v>1003</v>
      </c>
      <c r="I1142" s="209" t="n">
        <f aca="false">SUM(I1143:I1146)+SUM(I1148:I1150)+I1152+I1154+I1160+I1153+I1159</f>
        <v>2098000</v>
      </c>
      <c r="J1142" s="209" t="n">
        <f aca="false">SUM(J1143:J1146)+SUM(J1148:J1150)+J1152+J1154+J1160+J1153+J1159</f>
        <v>1325630</v>
      </c>
      <c r="K1142" s="166" t="n">
        <f aca="false">(J1142/I1142)*100</f>
        <v>63.1854146806482</v>
      </c>
      <c r="L1142" s="209" t="n">
        <f aca="false">SUM(L1143:L1146)+SUM(L1148:L1150)+L1152+L1154+L1160+L1153+L1159</f>
        <v>0</v>
      </c>
      <c r="M1142" s="209" t="n">
        <f aca="false">SUM(M1143:M1146)+SUM(M1148:M1150)+M1152+M1154+M1160+M1153+M1159</f>
        <v>0</v>
      </c>
      <c r="N1142" s="172" t="n">
        <f aca="false">J1142+L1142+M1142</f>
        <v>1325630</v>
      </c>
    </row>
    <row r="1143" customFormat="false" ht="12.75" hidden="false" customHeight="false" outlineLevel="0" collapsed="false">
      <c r="A1143" s="222"/>
      <c r="B1143" s="222"/>
      <c r="C1143" s="223"/>
      <c r="D1143" s="164"/>
      <c r="E1143" s="190"/>
      <c r="F1143" s="190" t="s">
        <v>1004</v>
      </c>
      <c r="G1143" s="223" t="n">
        <v>411</v>
      </c>
      <c r="H1143" s="174" t="s">
        <v>357</v>
      </c>
      <c r="I1143" s="221" t="n">
        <v>1410000</v>
      </c>
      <c r="J1143" s="221" t="n">
        <v>947944</v>
      </c>
      <c r="K1143" s="166" t="n">
        <f aca="false">(J1143/I1143)*100</f>
        <v>67.2300709219858</v>
      </c>
      <c r="L1143" s="203" t="n">
        <v>0</v>
      </c>
      <c r="M1143" s="203" t="n">
        <v>0</v>
      </c>
      <c r="N1143" s="172" t="n">
        <f aca="false">J1143+L1143+M1143</f>
        <v>947944</v>
      </c>
    </row>
    <row r="1144" customFormat="false" ht="12.75" hidden="false" customHeight="false" outlineLevel="0" collapsed="false">
      <c r="A1144" s="222"/>
      <c r="B1144" s="222"/>
      <c r="C1144" s="223"/>
      <c r="D1144" s="164"/>
      <c r="E1144" s="190"/>
      <c r="F1144" s="190" t="s">
        <v>1005</v>
      </c>
      <c r="G1144" s="223" t="n">
        <v>412</v>
      </c>
      <c r="H1144" s="174" t="s">
        <v>1006</v>
      </c>
      <c r="I1144" s="221" t="n">
        <v>253000</v>
      </c>
      <c r="J1144" s="221" t="n">
        <v>169688</v>
      </c>
      <c r="K1144" s="166" t="n">
        <f aca="false">(J1144/I1144)*100</f>
        <v>67.0703557312253</v>
      </c>
      <c r="L1144" s="203" t="n">
        <v>0</v>
      </c>
      <c r="M1144" s="203" t="n">
        <v>0</v>
      </c>
      <c r="N1144" s="172" t="n">
        <f aca="false">J1144+L1144+M1144</f>
        <v>169688</v>
      </c>
    </row>
    <row r="1145" customFormat="false" ht="12.75" hidden="false" customHeight="false" outlineLevel="0" collapsed="false">
      <c r="A1145" s="222"/>
      <c r="B1145" s="222"/>
      <c r="C1145" s="223"/>
      <c r="D1145" s="164"/>
      <c r="E1145" s="190"/>
      <c r="F1145" s="190" t="s">
        <v>1007</v>
      </c>
      <c r="G1145" s="223" t="n">
        <v>413</v>
      </c>
      <c r="H1145" s="174" t="s">
        <v>126</v>
      </c>
      <c r="I1145" s="225" t="n">
        <v>0</v>
      </c>
      <c r="J1145" s="225" t="n">
        <v>0</v>
      </c>
      <c r="K1145" s="166" t="n">
        <v>0</v>
      </c>
      <c r="L1145" s="203" t="n">
        <v>0</v>
      </c>
      <c r="M1145" s="203" t="n">
        <v>0</v>
      </c>
      <c r="N1145" s="172" t="n">
        <f aca="false">J1145+L1145+M1145</f>
        <v>0</v>
      </c>
    </row>
    <row r="1146" customFormat="false" ht="12.75" hidden="false" customHeight="false" outlineLevel="0" collapsed="false">
      <c r="A1146" s="222"/>
      <c r="B1146" s="222"/>
      <c r="C1146" s="223"/>
      <c r="D1146" s="164"/>
      <c r="E1146" s="190"/>
      <c r="F1146" s="190" t="s">
        <v>1008</v>
      </c>
      <c r="G1146" s="223" t="n">
        <v>414</v>
      </c>
      <c r="H1146" s="174" t="s">
        <v>129</v>
      </c>
      <c r="I1146" s="225" t="n">
        <v>20000</v>
      </c>
      <c r="J1146" s="225" t="n">
        <v>0</v>
      </c>
      <c r="K1146" s="166" t="n">
        <f aca="false">(J1146/I1146)*100</f>
        <v>0</v>
      </c>
      <c r="L1146" s="203" t="n">
        <f aca="false">L1147</f>
        <v>0</v>
      </c>
      <c r="M1146" s="203" t="n">
        <f aca="false">M1147</f>
        <v>0</v>
      </c>
      <c r="N1146" s="172" t="n">
        <f aca="false">J1146+L1146+M1146</f>
        <v>0</v>
      </c>
    </row>
    <row r="1147" customFormat="false" ht="12.75" hidden="true" customHeight="false" outlineLevel="0" collapsed="false">
      <c r="A1147" s="222"/>
      <c r="B1147" s="222"/>
      <c r="C1147" s="223"/>
      <c r="D1147" s="164"/>
      <c r="E1147" s="190"/>
      <c r="F1147" s="190"/>
      <c r="G1147" s="223"/>
      <c r="H1147" s="174" t="s">
        <v>217</v>
      </c>
      <c r="I1147" s="221" t="n">
        <v>0</v>
      </c>
      <c r="J1147" s="221" t="n">
        <v>0</v>
      </c>
      <c r="K1147" s="166" t="e">
        <f aca="false">(J1147/I1147)*100</f>
        <v>#DIV/0!</v>
      </c>
      <c r="L1147" s="219" t="n">
        <v>0</v>
      </c>
      <c r="M1147" s="219" t="n">
        <v>0</v>
      </c>
      <c r="N1147" s="172" t="n">
        <f aca="false">J1147+L1147+M1147</f>
        <v>0</v>
      </c>
    </row>
    <row r="1148" customFormat="false" ht="12.75" hidden="false" customHeight="false" outlineLevel="0" collapsed="false">
      <c r="A1148" s="222"/>
      <c r="B1148" s="222"/>
      <c r="C1148" s="223"/>
      <c r="D1148" s="164"/>
      <c r="E1148" s="190"/>
      <c r="F1148" s="190" t="s">
        <v>1009</v>
      </c>
      <c r="G1148" s="223" t="n">
        <v>415</v>
      </c>
      <c r="H1148" s="174" t="s">
        <v>1010</v>
      </c>
      <c r="I1148" s="225" t="n">
        <v>0</v>
      </c>
      <c r="J1148" s="225" t="n">
        <v>0</v>
      </c>
      <c r="K1148" s="166" t="n">
        <v>0</v>
      </c>
      <c r="L1148" s="225" t="n">
        <v>0</v>
      </c>
      <c r="M1148" s="225" t="n">
        <v>0</v>
      </c>
      <c r="N1148" s="172" t="n">
        <f aca="false">J1148+L1148+M1148</f>
        <v>0</v>
      </c>
    </row>
    <row r="1149" customFormat="false" ht="12.75" hidden="false" customHeight="false" outlineLevel="0" collapsed="false">
      <c r="A1149" s="222"/>
      <c r="B1149" s="222"/>
      <c r="C1149" s="223"/>
      <c r="D1149" s="164"/>
      <c r="E1149" s="190"/>
      <c r="F1149" s="190" t="s">
        <v>1011</v>
      </c>
      <c r="G1149" s="223" t="n">
        <v>416</v>
      </c>
      <c r="H1149" s="174" t="s">
        <v>1012</v>
      </c>
      <c r="I1149" s="225" t="n">
        <v>0</v>
      </c>
      <c r="J1149" s="225" t="n">
        <v>0</v>
      </c>
      <c r="K1149" s="166" t="n">
        <v>0</v>
      </c>
      <c r="L1149" s="225" t="n">
        <v>0</v>
      </c>
      <c r="M1149" s="225" t="n">
        <v>0</v>
      </c>
      <c r="N1149" s="172" t="n">
        <f aca="false">J1149+L1149+M1149</f>
        <v>0</v>
      </c>
    </row>
    <row r="1150" customFormat="false" ht="12.75" hidden="false" customHeight="false" outlineLevel="0" collapsed="false">
      <c r="A1150" s="222"/>
      <c r="B1150" s="222"/>
      <c r="C1150" s="223"/>
      <c r="D1150" s="164"/>
      <c r="E1150" s="190"/>
      <c r="F1150" s="190" t="s">
        <v>1013</v>
      </c>
      <c r="G1150" s="223" t="n">
        <v>421</v>
      </c>
      <c r="H1150" s="174" t="s">
        <v>134</v>
      </c>
      <c r="I1150" s="225" t="n">
        <f aca="false">I1151</f>
        <v>20000</v>
      </c>
      <c r="J1150" s="225" t="n">
        <f aca="false">J1151</f>
        <v>15486</v>
      </c>
      <c r="K1150" s="166" t="n">
        <f aca="false">(J1150/I1150)*100</f>
        <v>77.43</v>
      </c>
      <c r="L1150" s="225" t="n">
        <f aca="false">L1151</f>
        <v>0</v>
      </c>
      <c r="M1150" s="225" t="n">
        <f aca="false">M1151</f>
        <v>0</v>
      </c>
      <c r="N1150" s="172" t="n">
        <f aca="false">J1150+L1150+M1150</f>
        <v>15486</v>
      </c>
    </row>
    <row r="1151" customFormat="false" ht="12.75" hidden="false" customHeight="false" outlineLevel="0" collapsed="false">
      <c r="A1151" s="222"/>
      <c r="B1151" s="222"/>
      <c r="C1151" s="223"/>
      <c r="D1151" s="164"/>
      <c r="E1151" s="190"/>
      <c r="F1151" s="190"/>
      <c r="G1151" s="223"/>
      <c r="H1151" s="174" t="s">
        <v>135</v>
      </c>
      <c r="I1151" s="221" t="n">
        <v>20000</v>
      </c>
      <c r="J1151" s="221" t="n">
        <v>15486</v>
      </c>
      <c r="K1151" s="166" t="n">
        <f aca="false">(J1151/I1151)*100</f>
        <v>77.43</v>
      </c>
      <c r="L1151" s="221" t="n">
        <v>0</v>
      </c>
      <c r="M1151" s="221" t="n">
        <v>0</v>
      </c>
      <c r="N1151" s="172" t="n">
        <f aca="false">J1151+L1151+M1151</f>
        <v>15486</v>
      </c>
    </row>
    <row r="1152" customFormat="false" ht="12.75" hidden="false" customHeight="false" outlineLevel="0" collapsed="false">
      <c r="A1152" s="222"/>
      <c r="B1152" s="222"/>
      <c r="C1152" s="223"/>
      <c r="D1152" s="164"/>
      <c r="E1152" s="190"/>
      <c r="F1152" s="190" t="s">
        <v>1014</v>
      </c>
      <c r="G1152" s="223" t="n">
        <v>422</v>
      </c>
      <c r="H1152" s="174" t="s">
        <v>196</v>
      </c>
      <c r="I1152" s="225" t="n">
        <v>30000</v>
      </c>
      <c r="J1152" s="225" t="n">
        <v>0</v>
      </c>
      <c r="K1152" s="166" t="n">
        <f aca="false">(J1152/I1152)*100</f>
        <v>0</v>
      </c>
      <c r="L1152" s="225" t="n">
        <v>0</v>
      </c>
      <c r="M1152" s="225" t="n">
        <v>0</v>
      </c>
      <c r="N1152" s="172" t="n">
        <f aca="false">J1152+L1152+M1152</f>
        <v>0</v>
      </c>
    </row>
    <row r="1153" customFormat="false" ht="12.75" hidden="false" customHeight="false" outlineLevel="0" collapsed="false">
      <c r="A1153" s="222"/>
      <c r="B1153" s="222"/>
      <c r="C1153" s="223"/>
      <c r="D1153" s="164"/>
      <c r="E1153" s="190"/>
      <c r="F1153" s="190" t="s">
        <v>1015</v>
      </c>
      <c r="G1153" s="223" t="n">
        <v>423</v>
      </c>
      <c r="H1153" s="174" t="s">
        <v>1016</v>
      </c>
      <c r="I1153" s="225" t="n">
        <v>20000</v>
      </c>
      <c r="J1153" s="225" t="n">
        <v>0</v>
      </c>
      <c r="K1153" s="166" t="n">
        <f aca="false">(J1153/I1153)*100</f>
        <v>0</v>
      </c>
      <c r="L1153" s="225" t="n">
        <v>0</v>
      </c>
      <c r="M1153" s="225" t="n">
        <v>0</v>
      </c>
      <c r="N1153" s="172" t="n">
        <f aca="false">J1153+L1153+M1153</f>
        <v>0</v>
      </c>
    </row>
    <row r="1154" customFormat="false" ht="12.75" hidden="false" customHeight="false" outlineLevel="0" collapsed="false">
      <c r="A1154" s="222"/>
      <c r="B1154" s="222"/>
      <c r="C1154" s="223"/>
      <c r="D1154" s="164"/>
      <c r="E1154" s="190"/>
      <c r="F1154" s="190" t="s">
        <v>1017</v>
      </c>
      <c r="G1154" s="223" t="n">
        <v>426</v>
      </c>
      <c r="H1154" s="174" t="s">
        <v>152</v>
      </c>
      <c r="I1154" s="225" t="n">
        <f aca="false">I1156+I1155+I1157+I1158</f>
        <v>115000</v>
      </c>
      <c r="J1154" s="225" t="n">
        <f aca="false">J1156+J1155+J1157+J1158</f>
        <v>77068</v>
      </c>
      <c r="K1154" s="166" t="n">
        <f aca="false">(J1154/I1154)*100</f>
        <v>67.015652173913</v>
      </c>
      <c r="L1154" s="225" t="n">
        <f aca="false">L1156</f>
        <v>0</v>
      </c>
      <c r="M1154" s="225" t="n">
        <f aca="false">M1156</f>
        <v>0</v>
      </c>
      <c r="N1154" s="172" t="n">
        <f aca="false">J1154+L1154+M1154</f>
        <v>77068</v>
      </c>
    </row>
    <row r="1155" customFormat="false" ht="12.75" hidden="false" customHeight="false" outlineLevel="0" collapsed="false">
      <c r="A1155" s="222"/>
      <c r="B1155" s="222"/>
      <c r="C1155" s="223"/>
      <c r="D1155" s="164"/>
      <c r="E1155" s="190"/>
      <c r="F1155" s="190"/>
      <c r="G1155" s="223"/>
      <c r="H1155" s="174" t="s">
        <v>153</v>
      </c>
      <c r="I1155" s="225" t="n">
        <v>30000</v>
      </c>
      <c r="J1155" s="225"/>
      <c r="K1155" s="166" t="n">
        <f aca="false">(J1155/I1155)*100</f>
        <v>0</v>
      </c>
      <c r="L1155" s="225"/>
      <c r="M1155" s="225"/>
      <c r="N1155" s="172" t="n">
        <f aca="false">J1155+L1155+M1155</f>
        <v>0</v>
      </c>
    </row>
    <row r="1156" customFormat="false" ht="12.75" hidden="false" customHeight="false" outlineLevel="0" collapsed="false">
      <c r="A1156" s="222"/>
      <c r="B1156" s="222"/>
      <c r="C1156" s="223"/>
      <c r="D1156" s="164"/>
      <c r="E1156" s="190"/>
      <c r="F1156" s="190"/>
      <c r="G1156" s="223"/>
      <c r="H1156" s="174" t="s">
        <v>1018</v>
      </c>
      <c r="I1156" s="221" t="n">
        <v>80000</v>
      </c>
      <c r="J1156" s="221" t="n">
        <v>77068</v>
      </c>
      <c r="K1156" s="166" t="n">
        <f aca="false">(J1156/I1156)*100</f>
        <v>96.335</v>
      </c>
      <c r="L1156" s="221" t="n">
        <v>0</v>
      </c>
      <c r="M1156" s="221" t="n">
        <v>0</v>
      </c>
      <c r="N1156" s="172" t="n">
        <f aca="false">J1156+L1156+M1156</f>
        <v>77068</v>
      </c>
    </row>
    <row r="1157" customFormat="false" ht="12.75" hidden="false" customHeight="false" outlineLevel="0" collapsed="false">
      <c r="A1157" s="222"/>
      <c r="B1157" s="222"/>
      <c r="C1157" s="223"/>
      <c r="D1157" s="164"/>
      <c r="E1157" s="190"/>
      <c r="F1157" s="190"/>
      <c r="G1157" s="223"/>
      <c r="H1157" s="174" t="s">
        <v>155</v>
      </c>
      <c r="I1157" s="221" t="n">
        <v>0</v>
      </c>
      <c r="J1157" s="221" t="n">
        <v>0</v>
      </c>
      <c r="K1157" s="166" t="n">
        <v>0</v>
      </c>
      <c r="L1157" s="221" t="n">
        <v>0</v>
      </c>
      <c r="M1157" s="221"/>
      <c r="N1157" s="172" t="n">
        <f aca="false">J1157+L1157+M1157</f>
        <v>0</v>
      </c>
    </row>
    <row r="1158" customFormat="false" ht="12.75" hidden="false" customHeight="false" outlineLevel="0" collapsed="false">
      <c r="A1158" s="222"/>
      <c r="B1158" s="222"/>
      <c r="C1158" s="223"/>
      <c r="D1158" s="164"/>
      <c r="E1158" s="190"/>
      <c r="F1158" s="190"/>
      <c r="G1158" s="223"/>
      <c r="H1158" s="174" t="s">
        <v>156</v>
      </c>
      <c r="I1158" s="221" t="n">
        <v>5000</v>
      </c>
      <c r="J1158" s="221"/>
      <c r="K1158" s="166" t="n">
        <f aca="false">(J1158/I1158)*100</f>
        <v>0</v>
      </c>
      <c r="L1158" s="221" t="n">
        <v>0</v>
      </c>
      <c r="M1158" s="221" t="n">
        <v>0</v>
      </c>
      <c r="N1158" s="172" t="n">
        <f aca="false">J1158+L1158+M1158</f>
        <v>0</v>
      </c>
    </row>
    <row r="1159" customFormat="false" ht="12.75" hidden="false" customHeight="false" outlineLevel="0" collapsed="false">
      <c r="A1159" s="222"/>
      <c r="B1159" s="222"/>
      <c r="C1159" s="223"/>
      <c r="D1159" s="164"/>
      <c r="E1159" s="190"/>
      <c r="F1159" s="190" t="s">
        <v>1019</v>
      </c>
      <c r="G1159" s="223" t="n">
        <v>465</v>
      </c>
      <c r="H1159" s="174" t="s">
        <v>157</v>
      </c>
      <c r="I1159" s="221" t="n">
        <v>190000</v>
      </c>
      <c r="J1159" s="221" t="n">
        <v>115444</v>
      </c>
      <c r="K1159" s="166" t="n">
        <f aca="false">(J1159/I1159)*100</f>
        <v>60.76</v>
      </c>
      <c r="L1159" s="221" t="n">
        <v>0</v>
      </c>
      <c r="M1159" s="221" t="n">
        <v>0</v>
      </c>
      <c r="N1159" s="172" t="n">
        <f aca="false">J1159+L1159+M1159</f>
        <v>115444</v>
      </c>
    </row>
    <row r="1160" customFormat="false" ht="12.75" hidden="false" customHeight="false" outlineLevel="0" collapsed="false">
      <c r="A1160" s="222"/>
      <c r="B1160" s="222"/>
      <c r="C1160" s="223"/>
      <c r="D1160" s="164"/>
      <c r="E1160" s="190"/>
      <c r="F1160" s="190" t="s">
        <v>1020</v>
      </c>
      <c r="G1160" s="223" t="n">
        <v>512</v>
      </c>
      <c r="H1160" s="174" t="s">
        <v>202</v>
      </c>
      <c r="I1160" s="225" t="n">
        <v>40000</v>
      </c>
      <c r="J1160" s="225"/>
      <c r="K1160" s="166" t="n">
        <f aca="false">(J1160/I1160)*100</f>
        <v>0</v>
      </c>
      <c r="L1160" s="225" t="n">
        <v>0</v>
      </c>
      <c r="M1160" s="225" t="n">
        <v>0</v>
      </c>
      <c r="N1160" s="172" t="n">
        <f aca="false">J1160+L1160+M1160</f>
        <v>0</v>
      </c>
    </row>
    <row r="1161" customFormat="false" ht="12.75" hidden="false" customHeight="false" outlineLevel="0" collapsed="false">
      <c r="A1161" s="205"/>
      <c r="B1161" s="205"/>
      <c r="C1161" s="119"/>
      <c r="D1161" s="206"/>
      <c r="E1161" s="207"/>
      <c r="F1161" s="207"/>
      <c r="G1161" s="119"/>
      <c r="H1161" s="235" t="s">
        <v>1021</v>
      </c>
      <c r="I1161" s="222"/>
      <c r="J1161" s="222"/>
      <c r="K1161" s="166"/>
      <c r="L1161" s="222"/>
      <c r="M1161" s="222"/>
      <c r="N1161" s="172"/>
    </row>
    <row r="1162" customFormat="false" ht="12.75" hidden="false" customHeight="false" outlineLevel="0" collapsed="false">
      <c r="A1162" s="233"/>
      <c r="B1162" s="236"/>
      <c r="C1162" s="119"/>
      <c r="D1162" s="206"/>
      <c r="E1162" s="207"/>
      <c r="F1162" s="207"/>
      <c r="G1162" s="190" t="s">
        <v>170</v>
      </c>
      <c r="H1162" s="208" t="s">
        <v>171</v>
      </c>
      <c r="I1162" s="221" t="n">
        <f aca="false">I1140</f>
        <v>2098000</v>
      </c>
      <c r="J1162" s="221" t="n">
        <f aca="false">J1140</f>
        <v>1325630</v>
      </c>
      <c r="K1162" s="166" t="n">
        <f aca="false">(J1162/I1162)*100</f>
        <v>63.1854146806482</v>
      </c>
      <c r="L1162" s="221" t="n">
        <f aca="false">L1140</f>
        <v>0</v>
      </c>
      <c r="M1162" s="221" t="n">
        <f aca="false">M1140</f>
        <v>0</v>
      </c>
      <c r="N1162" s="172" t="n">
        <f aca="false">J1162+L1162+M1162</f>
        <v>1325630</v>
      </c>
    </row>
    <row r="1163" customFormat="false" ht="12.75" hidden="false" customHeight="false" outlineLevel="0" collapsed="false">
      <c r="A1163" s="205"/>
      <c r="B1163" s="205"/>
      <c r="C1163" s="103"/>
      <c r="D1163" s="206"/>
      <c r="E1163" s="206"/>
      <c r="F1163" s="207"/>
      <c r="G1163" s="191"/>
      <c r="H1163" s="165" t="s">
        <v>1022</v>
      </c>
      <c r="I1163" s="225" t="n">
        <f aca="false">I1162</f>
        <v>2098000</v>
      </c>
      <c r="J1163" s="225" t="n">
        <f aca="false">J1162</f>
        <v>1325630</v>
      </c>
      <c r="K1163" s="166" t="n">
        <f aca="false">(J1163/I1163)*100</f>
        <v>63.1854146806482</v>
      </c>
      <c r="L1163" s="225" t="n">
        <v>0</v>
      </c>
      <c r="M1163" s="225" t="n">
        <f aca="false">M1162</f>
        <v>0</v>
      </c>
      <c r="N1163" s="172" t="n">
        <f aca="false">J1163+L1163+M1163</f>
        <v>1325630</v>
      </c>
    </row>
    <row r="1164" customFormat="false" ht="12.75" hidden="false" customHeight="false" outlineLevel="0" collapsed="false">
      <c r="A1164" s="205"/>
      <c r="B1164" s="205"/>
      <c r="C1164" s="119"/>
      <c r="D1164" s="206"/>
      <c r="E1164" s="207"/>
      <c r="F1164" s="207"/>
      <c r="G1164" s="119" t="s">
        <v>104</v>
      </c>
      <c r="H1164" s="235" t="s">
        <v>1023</v>
      </c>
      <c r="I1164" s="221"/>
      <c r="J1164" s="221"/>
      <c r="K1164" s="166"/>
      <c r="L1164" s="221"/>
      <c r="M1164" s="221"/>
      <c r="N1164" s="172" t="n">
        <f aca="false">J1164+L1164+M1164</f>
        <v>0</v>
      </c>
    </row>
    <row r="1165" customFormat="false" ht="12.75" hidden="false" customHeight="false" outlineLevel="0" collapsed="false">
      <c r="A1165" s="205"/>
      <c r="B1165" s="205"/>
      <c r="C1165" s="119"/>
      <c r="D1165" s="206"/>
      <c r="E1165" s="207"/>
      <c r="F1165" s="207"/>
      <c r="G1165" s="190" t="s">
        <v>170</v>
      </c>
      <c r="H1165" s="208" t="s">
        <v>171</v>
      </c>
      <c r="I1165" s="221" t="n">
        <f aca="false">I1162</f>
        <v>2098000</v>
      </c>
      <c r="J1165" s="221" t="n">
        <f aca="false">J1162</f>
        <v>1325630</v>
      </c>
      <c r="K1165" s="166" t="n">
        <f aca="false">(J1165/I1165)*100</f>
        <v>63.1854146806482</v>
      </c>
      <c r="L1165" s="221" t="n">
        <f aca="false">L1162</f>
        <v>0</v>
      </c>
      <c r="M1165" s="221" t="n">
        <f aca="false">M1162</f>
        <v>0</v>
      </c>
      <c r="N1165" s="172" t="n">
        <f aca="false">J1165+L1165+M1165</f>
        <v>1325630</v>
      </c>
    </row>
    <row r="1166" customFormat="false" ht="25.5" hidden="false" customHeight="false" outlineLevel="0" collapsed="false">
      <c r="A1166" s="205"/>
      <c r="B1166" s="205"/>
      <c r="C1166" s="119"/>
      <c r="D1166" s="206"/>
      <c r="E1166" s="207"/>
      <c r="F1166" s="207"/>
      <c r="G1166" s="190"/>
      <c r="H1166" s="179" t="str">
        <f aca="false">"ИЗВОРИ ФИНАНСИРАЊА ЗА ПРОГРАМ "&amp;D1141&amp;" "&amp;H1141</f>
        <v>ИЗВОРИ ФИНАНСИРАЊА ЗА ПРОГРАМ 0602 ПРОГРАМ 15 - ЛОКАЛНА САМОУПРАВА</v>
      </c>
      <c r="I1166" s="221" t="n">
        <f aca="false">I1167</f>
        <v>2098000</v>
      </c>
      <c r="J1166" s="221" t="n">
        <f aca="false">J1167</f>
        <v>1325630</v>
      </c>
      <c r="K1166" s="166" t="n">
        <f aca="false">(J1166/I1166)*100</f>
        <v>63.1854146806482</v>
      </c>
      <c r="L1166" s="221" t="n">
        <f aca="false">L1167</f>
        <v>0</v>
      </c>
      <c r="M1166" s="221" t="n">
        <f aca="false">M1167</f>
        <v>0</v>
      </c>
      <c r="N1166" s="172" t="n">
        <f aca="false">J1166+L1166+M1166</f>
        <v>1325630</v>
      </c>
    </row>
    <row r="1167" customFormat="false" ht="12.75" hidden="false" customHeight="false" outlineLevel="0" collapsed="false">
      <c r="A1167" s="205"/>
      <c r="B1167" s="205"/>
      <c r="C1167" s="119"/>
      <c r="D1167" s="206"/>
      <c r="E1167" s="207"/>
      <c r="F1167" s="207"/>
      <c r="G1167" s="190" t="s">
        <v>170</v>
      </c>
      <c r="H1167" s="208" t="s">
        <v>171</v>
      </c>
      <c r="I1167" s="221" t="n">
        <f aca="false">I1142</f>
        <v>2098000</v>
      </c>
      <c r="J1167" s="221" t="n">
        <f aca="false">J1142</f>
        <v>1325630</v>
      </c>
      <c r="K1167" s="166" t="n">
        <f aca="false">(J1167/I1167)*100</f>
        <v>63.1854146806482</v>
      </c>
      <c r="L1167" s="221" t="n">
        <f aca="false">L1142</f>
        <v>0</v>
      </c>
      <c r="M1167" s="221" t="n">
        <f aca="false">M1142</f>
        <v>0</v>
      </c>
      <c r="N1167" s="172" t="n">
        <f aca="false">J1167+L1167+M1167</f>
        <v>1325630</v>
      </c>
    </row>
    <row r="1168" customFormat="false" ht="13.5" hidden="false" customHeight="false" outlineLevel="0" collapsed="false">
      <c r="A1168" s="237"/>
      <c r="B1168" s="238"/>
      <c r="C1168" s="239"/>
      <c r="D1168" s="240"/>
      <c r="E1168" s="241"/>
      <c r="F1168" s="241"/>
      <c r="G1168" s="239"/>
      <c r="H1168" s="242" t="s">
        <v>1024</v>
      </c>
      <c r="I1168" s="243" t="n">
        <f aca="false">I1165</f>
        <v>2098000</v>
      </c>
      <c r="J1168" s="243" t="n">
        <f aca="false">J1165</f>
        <v>1325630</v>
      </c>
      <c r="K1168" s="244" t="n">
        <f aca="false">(J1168/I1168)*100</f>
        <v>63.1854146806482</v>
      </c>
      <c r="L1168" s="243" t="n">
        <f aca="false">L1165</f>
        <v>0</v>
      </c>
      <c r="M1168" s="245" t="n">
        <f aca="false">M1165</f>
        <v>0</v>
      </c>
      <c r="N1168" s="246" t="n">
        <f aca="false">J1168+L1168+M1168</f>
        <v>1325630</v>
      </c>
    </row>
    <row r="1169" customFormat="false" ht="13.5" hidden="false" customHeight="false" outlineLevel="0" collapsed="false">
      <c r="A1169" s="205"/>
      <c r="B1169" s="247"/>
      <c r="C1169" s="119"/>
      <c r="D1169" s="206"/>
      <c r="E1169" s="248"/>
      <c r="F1169" s="248"/>
      <c r="G1169" s="119"/>
      <c r="H1169" s="249" t="s">
        <v>1025</v>
      </c>
      <c r="I1169" s="250" t="n">
        <f aca="false">I73+I114+I1099+I1168</f>
        <v>574692222</v>
      </c>
      <c r="J1169" s="250" t="n">
        <f aca="false">J73+J114+J1099+J1168</f>
        <v>339466454.34</v>
      </c>
      <c r="K1169" s="251" t="n">
        <f aca="false">(J1169/I1169)*100</f>
        <v>59.0692620057767</v>
      </c>
      <c r="L1169" s="252" t="n">
        <f aca="false">L73+L114+L1099+L1168</f>
        <v>2923667</v>
      </c>
      <c r="M1169" s="253" t="n">
        <f aca="false">M73+M114+M1099+M1168</f>
        <v>9743298</v>
      </c>
      <c r="N1169" s="254" t="n">
        <f aca="false">J1169+L1169+M1169</f>
        <v>352133419.34</v>
      </c>
    </row>
    <row r="1170" customFormat="false" ht="12.75" hidden="false" customHeight="false" outlineLevel="0" collapsed="false">
      <c r="A1170" s="1"/>
      <c r="C1170" s="197"/>
      <c r="D1170" s="255"/>
      <c r="E1170" s="255"/>
      <c r="F1170" s="255"/>
      <c r="G1170" s="197"/>
      <c r="N1170" s="2"/>
    </row>
    <row r="1171" customFormat="false" ht="12.75" hidden="false" customHeight="false" outlineLevel="0" collapsed="false">
      <c r="A1171" s="1"/>
      <c r="C1171" s="2"/>
      <c r="D1171" s="255"/>
      <c r="E1171" s="256"/>
      <c r="F1171" s="256" t="s">
        <v>1026</v>
      </c>
      <c r="G1171" s="2"/>
      <c r="N1171" s="2"/>
    </row>
    <row r="1174" customFormat="false" ht="12.75" hidden="false" customHeight="false" outlineLevel="0" collapsed="false">
      <c r="H1174" s="257"/>
    </row>
    <row r="1177" customFormat="false" ht="12.75" hidden="false" customHeight="false" outlineLevel="0" collapsed="false">
      <c r="L1177" s="257"/>
    </row>
    <row r="1178" customFormat="false" ht="12.75" hidden="false" customHeight="false" outlineLevel="0" collapsed="false">
      <c r="D1178" s="258"/>
    </row>
  </sheetData>
  <mergeCells count="1">
    <mergeCell ref="A1:N1"/>
  </mergeCells>
  <printOptions headings="false" gridLines="false" gridLinesSet="true" horizontalCentered="true" verticalCentered="false"/>
  <pageMargins left="0.0395833333333333" right="0" top="0.0395833333333333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an&amp;C&amp;P/&amp;N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6.85"/>
    <col collapsed="false" customWidth="true" hidden="false" outlineLevel="0" max="4" min="3" style="2" width="13.56"/>
    <col collapsed="false" customWidth="true" hidden="false" outlineLevel="0" max="5" min="5" style="2" width="9.99"/>
    <col collapsed="false" customWidth="true" hidden="false" outlineLevel="0" max="6" min="6" style="2" width="13.56"/>
    <col collapsed="false" customWidth="true" hidden="false" outlineLevel="0" max="7" min="7" style="2" width="12.42"/>
    <col collapsed="false" customWidth="true" hidden="false" outlineLevel="0" max="8" min="8" style="205" width="12.42"/>
    <col collapsed="false" customWidth="true" hidden="false" outlineLevel="0" max="9" min="9" style="2" width="3.99"/>
    <col collapsed="false" customWidth="true" hidden="false" outlineLevel="0" max="10" min="10" style="2" width="10.13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H1" s="259"/>
    </row>
    <row r="2" customFormat="false" ht="16.5" hidden="false" customHeight="true" outlineLevel="0" collapsed="false">
      <c r="A2" s="260" t="s">
        <v>1027</v>
      </c>
      <c r="B2" s="260"/>
      <c r="C2" s="260"/>
      <c r="D2" s="260"/>
      <c r="E2" s="260"/>
      <c r="F2" s="260"/>
      <c r="G2" s="260"/>
      <c r="H2" s="261"/>
      <c r="I2" s="262"/>
    </row>
    <row r="3" customFormat="false" ht="51" hidden="false" customHeight="true" outlineLevel="0" collapsed="false">
      <c r="A3" s="263" t="s">
        <v>1028</v>
      </c>
      <c r="B3" s="151" t="s">
        <v>112</v>
      </c>
      <c r="C3" s="264" t="s">
        <v>5</v>
      </c>
      <c r="D3" s="265" t="s">
        <v>113</v>
      </c>
      <c r="E3" s="266" t="s">
        <v>8</v>
      </c>
      <c r="F3" s="266" t="s">
        <v>1029</v>
      </c>
      <c r="G3" s="266" t="s">
        <v>1030</v>
      </c>
      <c r="H3" s="267" t="s">
        <v>1031</v>
      </c>
    </row>
    <row r="4" customFormat="false" ht="13.5" hidden="false" customHeight="false" outlineLevel="0" collapsed="false">
      <c r="A4" s="268" t="n">
        <v>1</v>
      </c>
      <c r="B4" s="269" t="n">
        <v>2</v>
      </c>
      <c r="C4" s="270" t="n">
        <v>3</v>
      </c>
      <c r="D4" s="270" t="n">
        <v>4</v>
      </c>
      <c r="E4" s="270" t="n">
        <v>5</v>
      </c>
      <c r="F4" s="270" t="n">
        <v>6</v>
      </c>
      <c r="G4" s="270" t="n">
        <v>7</v>
      </c>
      <c r="H4" s="271" t="n">
        <v>8</v>
      </c>
    </row>
    <row r="5" customFormat="false" ht="12" hidden="false" customHeight="true" outlineLevel="0" collapsed="false">
      <c r="A5" s="272" t="n">
        <v>411</v>
      </c>
      <c r="B5" s="273" t="s">
        <v>357</v>
      </c>
      <c r="C5" s="219" t="n">
        <f aca="false">SUMIF(konto,A5,budzet1)</f>
        <v>77892152</v>
      </c>
      <c r="D5" s="219" t="n">
        <f aca="false">SUMIF(konto,A5,budzet)</f>
        <v>57496706.21</v>
      </c>
      <c r="E5" s="219" t="n">
        <f aca="false">(D5/C5)*100</f>
        <v>73.8157885405451</v>
      </c>
      <c r="F5" s="219" t="n">
        <f aca="false">SUMIF(konto,A5,sopstveno)</f>
        <v>12911</v>
      </c>
      <c r="G5" s="219" t="n">
        <f aca="false">SUMIF(konto,A5,ostalo)</f>
        <v>3695283</v>
      </c>
      <c r="H5" s="219" t="n">
        <f aca="false">D5+F5+G5</f>
        <v>61204900.21</v>
      </c>
      <c r="I5" s="204"/>
    </row>
    <row r="6" customFormat="false" ht="12.75" hidden="false" customHeight="false" outlineLevel="0" collapsed="false">
      <c r="A6" s="32" t="n">
        <v>412</v>
      </c>
      <c r="B6" s="274" t="s">
        <v>125</v>
      </c>
      <c r="C6" s="219" t="n">
        <f aca="false">SUMIF(konto,A6,budzet1)</f>
        <v>13954093</v>
      </c>
      <c r="D6" s="219" t="n">
        <f aca="false">SUMIF(konto,A6,budzet)</f>
        <v>9720948</v>
      </c>
      <c r="E6" s="219" t="n">
        <f aca="false">(D6/C6)*100</f>
        <v>69.6637753525077</v>
      </c>
      <c r="F6" s="219" t="n">
        <f aca="false">SUMIF(konto,A6,sopstveno)</f>
        <v>2311</v>
      </c>
      <c r="G6" s="219" t="n">
        <f aca="false">SUMIF(konto,A6,ostalo)</f>
        <v>1216323</v>
      </c>
      <c r="H6" s="219" t="n">
        <f aca="false">D6+F6+G6</f>
        <v>10939582</v>
      </c>
    </row>
    <row r="7" customFormat="false" ht="12.75" hidden="false" customHeight="false" outlineLevel="0" collapsed="false">
      <c r="A7" s="32" t="n">
        <v>413</v>
      </c>
      <c r="B7" s="275" t="s">
        <v>126</v>
      </c>
      <c r="C7" s="219" t="n">
        <f aca="false">SUMIF(konto,A7,budzet1)</f>
        <v>400280</v>
      </c>
      <c r="D7" s="219" t="n">
        <f aca="false">SUMIF(konto,A7,budzet)</f>
        <v>215243</v>
      </c>
      <c r="E7" s="219" t="n">
        <f aca="false">(D7/C7)*100</f>
        <v>53.7731088238233</v>
      </c>
      <c r="F7" s="219" t="n">
        <f aca="false">SUMIF(konto,A7,sopstveno)</f>
        <v>19618</v>
      </c>
      <c r="G7" s="219" t="n">
        <f aca="false">SUMIF(konto,A7,ostalo)</f>
        <v>0</v>
      </c>
      <c r="H7" s="219" t="n">
        <f aca="false">D7+F7+G7</f>
        <v>234861</v>
      </c>
    </row>
    <row r="8" customFormat="false" ht="12.75" hidden="false" customHeight="false" outlineLevel="0" collapsed="false">
      <c r="A8" s="32" t="n">
        <v>414</v>
      </c>
      <c r="B8" s="275" t="s">
        <v>129</v>
      </c>
      <c r="C8" s="219" t="n">
        <f aca="false">SUMIF(konto,A8,budzet1)</f>
        <v>4450500</v>
      </c>
      <c r="D8" s="219" t="n">
        <f aca="false">SUMIF(konto,A8,budzet)</f>
        <v>1531367</v>
      </c>
      <c r="E8" s="219" t="n">
        <f aca="false">(D8/C8)*100</f>
        <v>34.4088754072576</v>
      </c>
      <c r="F8" s="219" t="n">
        <f aca="false">SUMIF(konto,A8,sopstveno)</f>
        <v>0</v>
      </c>
      <c r="G8" s="219" t="n">
        <f aca="false">SUMIF(konto,A8,ostalo)</f>
        <v>3792818</v>
      </c>
      <c r="H8" s="219" t="n">
        <f aca="false">D8+F8+G8</f>
        <v>5324185</v>
      </c>
    </row>
    <row r="9" customFormat="false" ht="12.75" hidden="false" customHeight="false" outlineLevel="0" collapsed="false">
      <c r="A9" s="32" t="n">
        <v>415</v>
      </c>
      <c r="B9" s="275" t="s">
        <v>130</v>
      </c>
      <c r="C9" s="219" t="n">
        <f aca="false">SUMIF(konto,A9,budzet1)</f>
        <v>2886500</v>
      </c>
      <c r="D9" s="219" t="n">
        <f aca="false">SUMIF(konto,A9,budzet)</f>
        <v>1679950</v>
      </c>
      <c r="E9" s="219" t="n">
        <f aca="false">(D9/C9)*100</f>
        <v>58.200242508228</v>
      </c>
      <c r="F9" s="219" t="n">
        <f aca="false">SUMIF(konto,A9,sopstveno)</f>
        <v>0</v>
      </c>
      <c r="G9" s="219" t="n">
        <f aca="false">SUMIF(konto,A9,ostalo)</f>
        <v>128101</v>
      </c>
      <c r="H9" s="219" t="n">
        <f aca="false">D9+F9+G9</f>
        <v>1808051</v>
      </c>
    </row>
    <row r="10" customFormat="false" ht="12.75" hidden="false" customHeight="false" outlineLevel="0" collapsed="false">
      <c r="A10" s="32" t="n">
        <v>416</v>
      </c>
      <c r="B10" s="276" t="s">
        <v>224</v>
      </c>
      <c r="C10" s="219" t="n">
        <f aca="false">SUMIF(konto,A10,budzet1)</f>
        <v>2869000</v>
      </c>
      <c r="D10" s="219" t="n">
        <f aca="false">SUMIF(konto,A10,budzet)</f>
        <v>2173001.5</v>
      </c>
      <c r="E10" s="219" t="n">
        <f aca="false">(D10/C10)*100</f>
        <v>75.7407284768212</v>
      </c>
      <c r="F10" s="219" t="n">
        <f aca="false">SUMIF(konto,A10,sopstveno)</f>
        <v>0</v>
      </c>
      <c r="G10" s="219" t="n">
        <f aca="false">SUMIF(konto,A10,ostalo)</f>
        <v>0</v>
      </c>
      <c r="H10" s="219" t="n">
        <f aca="false">D10+F10+G10</f>
        <v>2173001.5</v>
      </c>
    </row>
    <row r="11" customFormat="false" ht="12.75" hidden="false" customHeight="false" outlineLevel="0" collapsed="false">
      <c r="A11" s="32" t="n">
        <v>417</v>
      </c>
      <c r="B11" s="275" t="s">
        <v>1032</v>
      </c>
      <c r="C11" s="219" t="n">
        <f aca="false">SUMIF(konto,A11,budzet1)</f>
        <v>2765000</v>
      </c>
      <c r="D11" s="219" t="n">
        <f aca="false">SUMIF(konto,A11,budzet)</f>
        <v>1897191.28</v>
      </c>
      <c r="E11" s="219" t="n">
        <f aca="false">(D11/C11)*100</f>
        <v>68.6145128390597</v>
      </c>
      <c r="F11" s="219" t="n">
        <f aca="false">SUMIF(konto,A11,sopstveno)</f>
        <v>0</v>
      </c>
      <c r="G11" s="219" t="n">
        <f aca="false">SUMIF(konto,A11,ostalo)</f>
        <v>0</v>
      </c>
      <c r="H11" s="219" t="n">
        <f aca="false">D11+F11+G11</f>
        <v>1897191.28</v>
      </c>
    </row>
    <row r="12" customFormat="false" ht="12.75" hidden="false" customHeight="false" outlineLevel="0" collapsed="false">
      <c r="A12" s="32" t="n">
        <v>421</v>
      </c>
      <c r="B12" s="275" t="s">
        <v>134</v>
      </c>
      <c r="C12" s="219" t="n">
        <f aca="false">SUMIF(konto,A12,budzet1)</f>
        <v>45351873</v>
      </c>
      <c r="D12" s="219" t="n">
        <f aca="false">SUMIF(konto,A12,budzet)</f>
        <v>25825902</v>
      </c>
      <c r="E12" s="219" t="n">
        <f aca="false">(D12/C12)*100</f>
        <v>56.9456128085383</v>
      </c>
      <c r="F12" s="219" t="n">
        <f aca="false">SUMIF(konto,A12,sopstveno)</f>
        <v>142217</v>
      </c>
      <c r="G12" s="219" t="n">
        <f aca="false">SUMIF(konto,A12,ostalo)</f>
        <v>77714</v>
      </c>
      <c r="H12" s="219" t="n">
        <f aca="false">D12+F12+G12</f>
        <v>26045833</v>
      </c>
    </row>
    <row r="13" customFormat="false" ht="12.75" hidden="false" customHeight="false" outlineLevel="0" collapsed="false">
      <c r="A13" s="32" t="n">
        <v>422</v>
      </c>
      <c r="B13" s="275" t="s">
        <v>196</v>
      </c>
      <c r="C13" s="219" t="n">
        <f aca="false">SUMIF(konto,A13,budzet1)</f>
        <v>5579500</v>
      </c>
      <c r="D13" s="219" t="n">
        <f aca="false">SUMIF(konto,A13,budzet)</f>
        <v>4199898</v>
      </c>
      <c r="E13" s="219" t="n">
        <f aca="false">(D13/C13)*100</f>
        <v>75.273734205574</v>
      </c>
      <c r="F13" s="219" t="n">
        <f aca="false">SUMIF(konto,A13,sopstveno)</f>
        <v>43836</v>
      </c>
      <c r="G13" s="219" t="n">
        <f aca="false">SUMIF(konto,A13,ostalo)</f>
        <v>127779</v>
      </c>
      <c r="H13" s="219" t="n">
        <f aca="false">D13+F13+G13</f>
        <v>4371513</v>
      </c>
    </row>
    <row r="14" customFormat="false" ht="12.75" hidden="false" customHeight="false" outlineLevel="0" collapsed="false">
      <c r="A14" s="32" t="n">
        <v>423</v>
      </c>
      <c r="B14" s="275" t="s">
        <v>140</v>
      </c>
      <c r="C14" s="219" t="n">
        <f aca="false">SUMIF(konto,A14,budzet1)</f>
        <v>23626632</v>
      </c>
      <c r="D14" s="219" t="n">
        <f aca="false">SUMIF(konto,A14,budzet)</f>
        <v>12330798.4</v>
      </c>
      <c r="E14" s="219" t="n">
        <f aca="false">(D14/C14)*100</f>
        <v>52.1902503920152</v>
      </c>
      <c r="F14" s="219" t="n">
        <f aca="false">SUMIF(konto,A14,sopstveno)</f>
        <v>578747</v>
      </c>
      <c r="G14" s="219" t="n">
        <f aca="false">SUMIF(konto,A14,ostalo)</f>
        <v>343035</v>
      </c>
      <c r="H14" s="219" t="n">
        <f aca="false">D14+F14+G14</f>
        <v>13252580.4</v>
      </c>
      <c r="J14" s="204"/>
    </row>
    <row r="15" customFormat="false" ht="12.75" hidden="false" customHeight="false" outlineLevel="0" collapsed="false">
      <c r="A15" s="32" t="n">
        <v>424</v>
      </c>
      <c r="B15" s="275" t="s">
        <v>245</v>
      </c>
      <c r="C15" s="219" t="n">
        <f aca="false">SUMIF(konto,A15,budzet1)</f>
        <v>59613611</v>
      </c>
      <c r="D15" s="219" t="n">
        <f aca="false">SUMIF(konto,A15,budzet)</f>
        <v>37891262</v>
      </c>
      <c r="E15" s="219" t="n">
        <f aca="false">(D15/C15)*100</f>
        <v>63.5614272720369</v>
      </c>
      <c r="F15" s="219" t="n">
        <f aca="false">SUMIF(konto,A15,sopstveno)</f>
        <v>401001</v>
      </c>
      <c r="G15" s="219" t="n">
        <f aca="false">SUMIF(konto,A15,ostalo)</f>
        <v>0</v>
      </c>
      <c r="H15" s="219" t="n">
        <f aca="false">D15+F15+G15</f>
        <v>38292263</v>
      </c>
    </row>
    <row r="16" customFormat="false" ht="12.75" hidden="false" customHeight="false" outlineLevel="0" collapsed="false">
      <c r="A16" s="32" t="n">
        <v>425</v>
      </c>
      <c r="B16" s="275" t="s">
        <v>793</v>
      </c>
      <c r="C16" s="219" t="n">
        <f aca="false">SUMIF(konto,A16,budzet1)</f>
        <v>79397858</v>
      </c>
      <c r="D16" s="219" t="n">
        <f aca="false">SUMIF(konto,A16,budzet)</f>
        <v>49407376</v>
      </c>
      <c r="E16" s="219" t="n">
        <f aca="false">(D16/C16)*100</f>
        <v>62.227593091995</v>
      </c>
      <c r="F16" s="219" t="n">
        <f aca="false">SUMIF(konto,A16,sopstveno)</f>
        <v>224783</v>
      </c>
      <c r="G16" s="219" t="n">
        <f aca="false">SUMIF(konto,A16,ostalo)</f>
        <v>0</v>
      </c>
      <c r="H16" s="219" t="n">
        <f aca="false">D16+F16+G16</f>
        <v>49632159</v>
      </c>
      <c r="J16" s="204"/>
    </row>
    <row r="17" customFormat="false" ht="12.75" hidden="false" customHeight="false" outlineLevel="0" collapsed="false">
      <c r="A17" s="32" t="n">
        <v>426</v>
      </c>
      <c r="B17" s="275" t="s">
        <v>152</v>
      </c>
      <c r="C17" s="219" t="n">
        <f aca="false">SUMIF(konto,A17,budzet1)</f>
        <v>15269922</v>
      </c>
      <c r="D17" s="219" t="n">
        <f aca="false">SUMIF(konto,A17,budzet)</f>
        <v>8906243</v>
      </c>
      <c r="E17" s="219" t="n">
        <f aca="false">(D17/C17)*100</f>
        <v>58.3253994355701</v>
      </c>
      <c r="F17" s="219" t="n">
        <f aca="false">SUMIF(konto,A17,sopstveno)</f>
        <v>1254670</v>
      </c>
      <c r="G17" s="219" t="n">
        <f aca="false">SUMIF(konto,A17,ostalo)</f>
        <v>315525</v>
      </c>
      <c r="H17" s="219" t="n">
        <f aca="false">D17+F17+G17</f>
        <v>10476438</v>
      </c>
    </row>
    <row r="18" customFormat="false" ht="12.75" hidden="false" customHeight="false" outlineLevel="0" collapsed="false">
      <c r="A18" s="32" t="n">
        <v>431</v>
      </c>
      <c r="B18" s="275" t="s">
        <v>1033</v>
      </c>
      <c r="C18" s="219" t="n">
        <f aca="false">SUMIF(konto,A18,budzet1)</f>
        <v>0</v>
      </c>
      <c r="D18" s="219" t="n">
        <f aca="false">SUMIF(konto,A18,budzet)</f>
        <v>0</v>
      </c>
      <c r="E18" s="219" t="n">
        <v>0</v>
      </c>
      <c r="F18" s="219" t="n">
        <f aca="false">SUMIF(konto,A18,sopstveno)</f>
        <v>0</v>
      </c>
      <c r="G18" s="219" t="n">
        <f aca="false">SUMIF(konto,A18,ostalo)</f>
        <v>0</v>
      </c>
      <c r="H18" s="219" t="n">
        <f aca="false">D18+F18+G18</f>
        <v>0</v>
      </c>
    </row>
    <row r="19" customFormat="false" ht="12.75" hidden="false" customHeight="false" outlineLevel="0" collapsed="false">
      <c r="A19" s="32" t="n">
        <v>441</v>
      </c>
      <c r="B19" s="275" t="s">
        <v>1034</v>
      </c>
      <c r="C19" s="219" t="n">
        <f aca="false">SUMIF(konto,A19,budzet1)</f>
        <v>2200000</v>
      </c>
      <c r="D19" s="219" t="n">
        <f aca="false">SUMIF(konto,A19,budzet)</f>
        <v>1461863</v>
      </c>
      <c r="E19" s="219" t="n">
        <f aca="false">(D19/C19)*100</f>
        <v>66.4483181818182</v>
      </c>
      <c r="F19" s="219" t="n">
        <f aca="false">SUMIF(konto,A19,sopstveno)</f>
        <v>0</v>
      </c>
      <c r="G19" s="219" t="n">
        <f aca="false">SUMIF(konto,A19,ostalo)</f>
        <v>0</v>
      </c>
      <c r="H19" s="219" t="n">
        <f aca="false">D19+F19+G19</f>
        <v>1461863</v>
      </c>
    </row>
    <row r="20" customFormat="false" ht="12.75" hidden="false" customHeight="false" outlineLevel="0" collapsed="false">
      <c r="A20" s="32" t="n">
        <v>451</v>
      </c>
      <c r="B20" s="275" t="s">
        <v>1035</v>
      </c>
      <c r="C20" s="219" t="n">
        <f aca="false">SUMIF(konto,A20,budzet1)</f>
        <v>27800000</v>
      </c>
      <c r="D20" s="219" t="n">
        <f aca="false">SUMIF(konto,A20,budzet)</f>
        <v>15731816</v>
      </c>
      <c r="E20" s="219" t="n">
        <f aca="false">(D20/C20)*100</f>
        <v>56.5892661870504</v>
      </c>
      <c r="F20" s="219" t="n">
        <f aca="false">SUMIF(konto,A20,sopstveno)</f>
        <v>0</v>
      </c>
      <c r="G20" s="219" t="n">
        <f aca="false">SUMIF(konto,A20,ostalo)</f>
        <v>0</v>
      </c>
      <c r="H20" s="219" t="n">
        <f aca="false">D20+F20+G20</f>
        <v>15731816</v>
      </c>
    </row>
    <row r="21" customFormat="false" ht="12.75" hidden="false" customHeight="false" outlineLevel="0" collapsed="false">
      <c r="A21" s="32" t="n">
        <v>463</v>
      </c>
      <c r="B21" s="275" t="s">
        <v>825</v>
      </c>
      <c r="C21" s="219" t="n">
        <f aca="false">SUMIF(konto,A21,budzet1)</f>
        <v>57652000</v>
      </c>
      <c r="D21" s="219" t="n">
        <f aca="false">SUMIF(konto,A21,budzet)</f>
        <v>23980307</v>
      </c>
      <c r="E21" s="219" t="n">
        <f aca="false">(D21/C21)*100</f>
        <v>41.5949264552834</v>
      </c>
      <c r="F21" s="219" t="n">
        <f aca="false">SUMIF(konto,A21,sopstveno)</f>
        <v>0</v>
      </c>
      <c r="G21" s="219" t="n">
        <f aca="false">SUMIF(konto,A21,ostalo)</f>
        <v>0</v>
      </c>
      <c r="H21" s="219" t="n">
        <f aca="false">D21+F21+G21</f>
        <v>23980307</v>
      </c>
    </row>
    <row r="22" customFormat="false" ht="12.75" hidden="false" customHeight="false" outlineLevel="0" collapsed="false">
      <c r="A22" s="32" t="n">
        <v>465</v>
      </c>
      <c r="B22" s="275" t="s">
        <v>157</v>
      </c>
      <c r="C22" s="219" t="n">
        <f aca="false">SUMIF(konto,A22,budzet1)</f>
        <v>19190043</v>
      </c>
      <c r="D22" s="219" t="n">
        <f aca="false">SUMIF(konto,A22,budzet)</f>
        <v>13698317.52</v>
      </c>
      <c r="E22" s="219" t="n">
        <f aca="false">(D22/C22)*100</f>
        <v>71.3824222280273</v>
      </c>
      <c r="F22" s="219" t="n">
        <f aca="false">SUMIF(konto,A22,sopstveno)</f>
        <v>0</v>
      </c>
      <c r="G22" s="219" t="n">
        <f aca="false">SUMIF(konto,A22,ostalo)</f>
        <v>46720</v>
      </c>
      <c r="H22" s="219" t="n">
        <f aca="false">D22+F22+G22</f>
        <v>13745037.52</v>
      </c>
    </row>
    <row r="23" customFormat="false" ht="12.75" hidden="false" customHeight="false" outlineLevel="0" collapsed="false">
      <c r="A23" s="32" t="n">
        <v>472</v>
      </c>
      <c r="B23" s="275" t="s">
        <v>829</v>
      </c>
      <c r="C23" s="219" t="n">
        <f aca="false">SUMIF(konto,A23,budzet1)</f>
        <v>6780000</v>
      </c>
      <c r="D23" s="219" t="n">
        <f aca="false">SUMIF(konto,A23,budzet)</f>
        <v>5442098</v>
      </c>
      <c r="E23" s="219" t="n">
        <f aca="false">(D23/C23)*100</f>
        <v>80.2669321533923</v>
      </c>
      <c r="F23" s="219" t="n">
        <f aca="false">SUMIF(konto,A23,sopstveno)</f>
        <v>0</v>
      </c>
      <c r="G23" s="219" t="n">
        <f aca="false">SUMIF(konto,A23,ostalo)</f>
        <v>0</v>
      </c>
      <c r="H23" s="219" t="n">
        <f aca="false">D23+F23+G23</f>
        <v>5442098</v>
      </c>
    </row>
    <row r="24" customFormat="false" ht="12.75" hidden="false" customHeight="false" outlineLevel="0" collapsed="false">
      <c r="A24" s="32" t="n">
        <v>481</v>
      </c>
      <c r="B24" s="275" t="s">
        <v>158</v>
      </c>
      <c r="C24" s="219" t="n">
        <f aca="false">SUMIF(konto,A24,budzet1)</f>
        <v>11400000</v>
      </c>
      <c r="D24" s="219" t="n">
        <f aca="false">SUMIF(konto,A24,budzet)</f>
        <v>8042450.43</v>
      </c>
      <c r="E24" s="219" t="n">
        <f aca="false">(D24/C24)*100</f>
        <v>70.5478107894737</v>
      </c>
      <c r="F24" s="219" t="n">
        <f aca="false">SUMIF(konto,A24,sopstveno)</f>
        <v>0</v>
      </c>
      <c r="G24" s="219" t="n">
        <f aca="false">SUMIF(konto,A24,ostalo)</f>
        <v>0</v>
      </c>
      <c r="H24" s="219" t="n">
        <f aca="false">D24+F24+G24</f>
        <v>8042450.43</v>
      </c>
    </row>
    <row r="25" customFormat="false" ht="12.75" hidden="false" customHeight="false" outlineLevel="0" collapsed="false">
      <c r="A25" s="32" t="n">
        <v>482</v>
      </c>
      <c r="B25" s="275" t="s">
        <v>643</v>
      </c>
      <c r="C25" s="219" t="n">
        <f aca="false">SUMIF(konto,A25,budzet1)</f>
        <v>1266543</v>
      </c>
      <c r="D25" s="219" t="n">
        <f aca="false">SUMIF(konto,A25,budzet)</f>
        <v>723282</v>
      </c>
      <c r="E25" s="219" t="n">
        <f aca="false">(D25/C25)*100</f>
        <v>57.1067859519969</v>
      </c>
      <c r="F25" s="219" t="n">
        <f aca="false">SUMIF(konto,A25,sopstveno)</f>
        <v>1030</v>
      </c>
      <c r="G25" s="219" t="n">
        <f aca="false">SUMIF(konto,A25,ostalo)</f>
        <v>0</v>
      </c>
      <c r="H25" s="219" t="n">
        <f aca="false">D25+F25+G25</f>
        <v>724312</v>
      </c>
    </row>
    <row r="26" customFormat="false" ht="12.75" hidden="false" customHeight="false" outlineLevel="0" collapsed="false">
      <c r="A26" s="32" t="n">
        <v>483</v>
      </c>
      <c r="B26" s="275" t="s">
        <v>1036</v>
      </c>
      <c r="C26" s="219" t="n">
        <f aca="false">SUMIF(konto,A26,budzet1)</f>
        <v>1183224</v>
      </c>
      <c r="D26" s="219" t="n">
        <f aca="false">SUMIF(konto,A26,budzet)</f>
        <v>966677</v>
      </c>
      <c r="E26" s="219" t="n">
        <f aca="false">(D26/C26)*100</f>
        <v>81.698562571415</v>
      </c>
      <c r="F26" s="219" t="n">
        <f aca="false">SUMIF(konto,A26,sopstveno)</f>
        <v>44430</v>
      </c>
      <c r="G26" s="219" t="n">
        <f aca="false">SUMIF(konto,A26,ostalo)</f>
        <v>0</v>
      </c>
      <c r="H26" s="219" t="n">
        <f aca="false">D26+F26+G26</f>
        <v>1011107</v>
      </c>
    </row>
    <row r="27" customFormat="false" ht="12.75" hidden="false" customHeight="false" outlineLevel="0" collapsed="false">
      <c r="A27" s="32" t="n">
        <v>484</v>
      </c>
      <c r="B27" s="275" t="s">
        <v>270</v>
      </c>
      <c r="C27" s="219" t="n">
        <f aca="false">SUMIF(konto,A27,budzet1)</f>
        <v>3711365</v>
      </c>
      <c r="D27" s="219" t="n">
        <f aca="false">SUMIF(konto,A27,budzet)</f>
        <v>3417147</v>
      </c>
      <c r="E27" s="219" t="n">
        <f aca="false">(D27/C27)*100</f>
        <v>92.0725124044657</v>
      </c>
      <c r="F27" s="219" t="n">
        <f aca="false">SUMIF(konto,A27,sopstveno)</f>
        <v>0</v>
      </c>
      <c r="G27" s="219" t="n">
        <f aca="false">SUMIF(konto,A27,ostalo)</f>
        <v>0</v>
      </c>
      <c r="H27" s="219" t="n">
        <f aca="false">D27+F27+G27</f>
        <v>3417147</v>
      </c>
    </row>
    <row r="28" customFormat="false" ht="12.75" hidden="false" customHeight="false" outlineLevel="0" collapsed="false">
      <c r="A28" s="32" t="n">
        <v>485</v>
      </c>
      <c r="B28" s="275" t="s">
        <v>1037</v>
      </c>
      <c r="C28" s="219" t="n">
        <f aca="false">SUMIF(konto,A28,budzet1)</f>
        <v>3725848</v>
      </c>
      <c r="D28" s="219" t="n">
        <f aca="false">SUMIF(konto,A28,budzet)</f>
        <v>2782850</v>
      </c>
      <c r="E28" s="219" t="n">
        <f aca="false">(D28/C28)*100</f>
        <v>74.6903792103167</v>
      </c>
      <c r="F28" s="219" t="n">
        <f aca="false">SUMIF(konto,A28,sopstveno)</f>
        <v>0</v>
      </c>
      <c r="G28" s="219" t="n">
        <f aca="false">SUMIF(konto,A28,ostalo)</f>
        <v>0</v>
      </c>
      <c r="H28" s="219" t="n">
        <f aca="false">D28+F28+G28</f>
        <v>2782850</v>
      </c>
    </row>
    <row r="29" customFormat="false" ht="12.75" hidden="false" customHeight="false" outlineLevel="0" collapsed="false">
      <c r="A29" s="32" t="n">
        <v>499</v>
      </c>
      <c r="B29" s="275" t="s">
        <v>275</v>
      </c>
      <c r="C29" s="219" t="n">
        <f aca="false">SUMIF(konto,A29,budzet1)</f>
        <v>1625700</v>
      </c>
      <c r="D29" s="219" t="n">
        <f aca="false">SUMIF(konto,A29,budzet)</f>
        <v>0</v>
      </c>
      <c r="E29" s="219" t="n">
        <f aca="false">(D29/C29)*100</f>
        <v>0</v>
      </c>
      <c r="F29" s="219" t="n">
        <f aca="false">SUMIF(konto,A29,sopstveno)</f>
        <v>0</v>
      </c>
      <c r="G29" s="219" t="n">
        <f aca="false">SUMIF(konto,A29,ostalo)</f>
        <v>0</v>
      </c>
      <c r="H29" s="219" t="n">
        <f aca="false">D29+F29+G29</f>
        <v>0</v>
      </c>
    </row>
    <row r="30" customFormat="false" ht="12.75" hidden="false" customHeight="false" outlineLevel="0" collapsed="false">
      <c r="A30" s="32" t="n">
        <v>511</v>
      </c>
      <c r="B30" s="275" t="s">
        <v>279</v>
      </c>
      <c r="C30" s="219" t="n">
        <f aca="false">SUMIF(konto,A30,budzet1)</f>
        <v>82338700</v>
      </c>
      <c r="D30" s="219" t="n">
        <f aca="false">SUMIF(konto,A30,budzet)</f>
        <v>39365056</v>
      </c>
      <c r="E30" s="219" t="n">
        <f aca="false">(D30/C30)*100</f>
        <v>47.8086926317758</v>
      </c>
      <c r="F30" s="219" t="n">
        <f aca="false">SUMIF(konto,A30,sopstveno)</f>
        <v>0</v>
      </c>
      <c r="G30" s="219" t="n">
        <f aca="false">SUMIF(konto,A30,ostalo)</f>
        <v>0</v>
      </c>
      <c r="H30" s="219" t="n">
        <f aca="false">D30+F30+G30</f>
        <v>39365056</v>
      </c>
      <c r="J30" s="204"/>
    </row>
    <row r="31" customFormat="false" ht="12.75" hidden="false" customHeight="false" outlineLevel="0" collapsed="false">
      <c r="A31" s="32" t="n">
        <v>512</v>
      </c>
      <c r="B31" s="275" t="s">
        <v>202</v>
      </c>
      <c r="C31" s="219" t="n">
        <f aca="false">SUMIF(konto,A31,budzet1)</f>
        <v>2855000</v>
      </c>
      <c r="D31" s="219" t="n">
        <f aca="false">SUMIF(konto,A31,budzet)</f>
        <v>1408203</v>
      </c>
      <c r="E31" s="219" t="n">
        <f aca="false">(D31/C31)*100</f>
        <v>49.3240980735552</v>
      </c>
      <c r="F31" s="219" t="n">
        <f aca="false">SUMIF(konto,A31,sopstveno)</f>
        <v>55380</v>
      </c>
      <c r="G31" s="219" t="n">
        <f aca="false">SUMIF(konto,A31,ostalo)</f>
        <v>0</v>
      </c>
      <c r="H31" s="219" t="n">
        <f aca="false">D31+F31+G31</f>
        <v>1463583</v>
      </c>
    </row>
    <row r="32" customFormat="false" ht="12.75" hidden="false" customHeight="false" outlineLevel="0" collapsed="false">
      <c r="A32" s="32" t="n">
        <v>513</v>
      </c>
      <c r="B32" s="275" t="s">
        <v>1038</v>
      </c>
      <c r="C32" s="219" t="n">
        <f aca="false">SUMIF(konto,A32,budzet1)</f>
        <v>0</v>
      </c>
      <c r="D32" s="219" t="n">
        <f aca="false">SUMIF(konto,A32,budzet)</f>
        <v>0</v>
      </c>
      <c r="E32" s="219" t="n">
        <v>0</v>
      </c>
      <c r="F32" s="219" t="n">
        <f aca="false">SUMIF(konto,A32,sopstveno)</f>
        <v>0</v>
      </c>
      <c r="G32" s="219" t="n">
        <f aca="false">SUMIF(konto,A32,ostalo)</f>
        <v>0</v>
      </c>
      <c r="H32" s="219" t="n">
        <f aca="false">D32+F32+G32</f>
        <v>0</v>
      </c>
    </row>
    <row r="33" customFormat="false" ht="12.75" hidden="false" customHeight="false" outlineLevel="0" collapsed="false">
      <c r="A33" s="277" t="n">
        <v>515</v>
      </c>
      <c r="B33" s="278" t="s">
        <v>282</v>
      </c>
      <c r="C33" s="219" t="n">
        <f aca="false">SUMIF(konto,A33,budzet1)</f>
        <v>702000</v>
      </c>
      <c r="D33" s="219" t="n">
        <f aca="false">SUMIF(konto,A33,budzet)</f>
        <v>374608</v>
      </c>
      <c r="E33" s="219" t="n">
        <f aca="false">(D33/C33)*100</f>
        <v>53.362962962963</v>
      </c>
      <c r="F33" s="219" t="n">
        <f aca="false">SUMIF(konto,A33,sopstveno)</f>
        <v>31187</v>
      </c>
      <c r="G33" s="219" t="n">
        <f aca="false">SUMIF(konto,A33,ostalo)</f>
        <v>0</v>
      </c>
      <c r="H33" s="219" t="n">
        <f aca="false">D33+F33+G33</f>
        <v>405795</v>
      </c>
    </row>
    <row r="34" customFormat="false" ht="12.75" hidden="false" customHeight="false" outlineLevel="0" collapsed="false">
      <c r="A34" s="277" t="n">
        <v>523</v>
      </c>
      <c r="B34" s="279" t="s">
        <v>935</v>
      </c>
      <c r="C34" s="219" t="n">
        <f aca="false">SUMIF(konto,A34,budzet1)</f>
        <v>0</v>
      </c>
      <c r="D34" s="219" t="n">
        <f aca="false">SUMIF(konto,A34,budzet)</f>
        <v>0</v>
      </c>
      <c r="E34" s="219" t="n">
        <v>0</v>
      </c>
      <c r="F34" s="219" t="n">
        <f aca="false">SUMIF(konto,A34,sopstveno)</f>
        <v>111546</v>
      </c>
      <c r="G34" s="219" t="n">
        <f aca="false">SUMIF(konto,A34,ostalo)</f>
        <v>0</v>
      </c>
      <c r="H34" s="219" t="n">
        <f aca="false">D34+F34+G34</f>
        <v>111546</v>
      </c>
    </row>
    <row r="35" customFormat="false" ht="12.75" hidden="false" customHeight="false" outlineLevel="0" collapsed="false">
      <c r="A35" s="277" t="n">
        <v>541</v>
      </c>
      <c r="B35" s="279" t="s">
        <v>284</v>
      </c>
      <c r="C35" s="219" t="n">
        <f aca="false">SUMIF(konto,A35,budzet1)</f>
        <v>2325500</v>
      </c>
      <c r="D35" s="219" t="n">
        <f aca="false">SUMIF(konto,A35,budzet)</f>
        <v>1066956</v>
      </c>
      <c r="E35" s="219" t="n">
        <f aca="false">(D35/C35)*100</f>
        <v>45.8807138249839</v>
      </c>
      <c r="F35" s="219" t="n">
        <f aca="false">SUMIF(konto,A35,sopstveno)</f>
        <v>0</v>
      </c>
      <c r="G35" s="219" t="n">
        <f aca="false">SUMIF(konto,A35,ostalo)</f>
        <v>0</v>
      </c>
      <c r="H35" s="219" t="n">
        <f aca="false">D35+F35+G35</f>
        <v>1066956</v>
      </c>
    </row>
    <row r="36" customFormat="false" ht="13.5" hidden="false" customHeight="false" outlineLevel="0" collapsed="false">
      <c r="A36" s="277" t="n">
        <v>611</v>
      </c>
      <c r="B36" s="279" t="s">
        <v>298</v>
      </c>
      <c r="C36" s="219" t="n">
        <f aca="false">SUMIF(konto,A36,budzet1)</f>
        <v>11130000</v>
      </c>
      <c r="D36" s="280" t="n">
        <f aca="false">SUMIF(konto,A36,budzet)</f>
        <v>6789497</v>
      </c>
      <c r="E36" s="280" t="n">
        <f aca="false">(D36/C36)*100</f>
        <v>61.0017699910153</v>
      </c>
      <c r="F36" s="280" t="n">
        <f aca="false">SUMIF(konto,A36,sopstveno)</f>
        <v>0</v>
      </c>
      <c r="G36" s="280" t="n">
        <f aca="false">SUMIF(konto,A36,ostalo)</f>
        <v>0</v>
      </c>
      <c r="H36" s="280" t="n">
        <f aca="false">D36+F36+G36</f>
        <v>6789497</v>
      </c>
    </row>
    <row r="37" customFormat="false" ht="16.5" hidden="false" customHeight="false" outlineLevel="0" collapsed="false">
      <c r="A37" s="281"/>
      <c r="B37" s="282" t="s">
        <v>1039</v>
      </c>
      <c r="C37" s="283" t="n">
        <f aca="false">SUM(C5:C36)</f>
        <v>569942844</v>
      </c>
      <c r="D37" s="283" t="n">
        <f aca="false">SUM(D5:D36)</f>
        <v>338527014.34</v>
      </c>
      <c r="E37" s="284" t="n">
        <f aca="false">(D37/C37)*100</f>
        <v>59.3966601921227</v>
      </c>
      <c r="F37" s="285" t="n">
        <f aca="false">SUM(F5:F36)</f>
        <v>2923667</v>
      </c>
      <c r="G37" s="286" t="n">
        <f aca="false">SUM(G5:G36)</f>
        <v>9743298</v>
      </c>
      <c r="H37" s="283" t="n">
        <f aca="false">D37+F37+G37</f>
        <v>351193979.34</v>
      </c>
    </row>
    <row r="38" customFormat="false" ht="13.5" hidden="false" customHeight="false" outlineLevel="0" collapsed="false">
      <c r="C38" s="204"/>
      <c r="D38" s="204"/>
      <c r="E38" s="204"/>
      <c r="F38" s="204"/>
      <c r="G38" s="204"/>
      <c r="H38" s="2"/>
    </row>
    <row r="39" customFormat="false" ht="12.75" hidden="false" customHeight="false" outlineLevel="0" collapsed="false">
      <c r="C39" s="3"/>
      <c r="D39" s="3"/>
      <c r="E39" s="3"/>
      <c r="F39" s="3"/>
      <c r="G39" s="3"/>
      <c r="H39" s="2"/>
    </row>
    <row r="40" customFormat="false" ht="12.75" hidden="false" customHeight="false" outlineLevel="0" collapsed="false">
      <c r="C40" s="3"/>
      <c r="D40" s="3"/>
      <c r="E40" s="3"/>
      <c r="F40" s="3"/>
      <c r="G40" s="3"/>
      <c r="H40" s="2"/>
    </row>
    <row r="41" customFormat="false" ht="12.75" hidden="false" customHeight="false" outlineLevel="0" collapsed="false">
      <c r="H41" s="2"/>
    </row>
    <row r="42" customFormat="false" ht="12.75" hidden="false" customHeight="false" outlineLevel="0" collapsed="false">
      <c r="H42" s="2"/>
    </row>
    <row r="43" customFormat="false" ht="12.75" hidden="false" customHeight="false" outlineLevel="0" collapsed="false">
      <c r="H43" s="2"/>
    </row>
    <row r="44" customFormat="false" ht="12.75" hidden="false" customHeight="false" outlineLevel="0" collapsed="false">
      <c r="H44" s="2"/>
    </row>
    <row r="45" customFormat="false" ht="12.75" hidden="false" customHeight="false" outlineLevel="0" collapsed="false">
      <c r="H45" s="2"/>
    </row>
    <row r="46" customFormat="false" ht="12.75" hidden="false" customHeight="false" outlineLevel="0" collapsed="false">
      <c r="H46" s="2"/>
    </row>
    <row r="47" customFormat="false" ht="12.75" hidden="false" customHeight="false" outlineLevel="0" collapsed="false">
      <c r="H47" s="2"/>
    </row>
    <row r="48" customFormat="false" ht="12.75" hidden="false" customHeight="false" outlineLevel="0" collapsed="false">
      <c r="H48" s="2"/>
    </row>
    <row r="49" customFormat="false" ht="12.75" hidden="false" customHeight="false" outlineLevel="0" collapsed="false">
      <c r="H49" s="2"/>
    </row>
    <row r="50" customFormat="false" ht="12.75" hidden="false" customHeight="false" outlineLevel="0" collapsed="false">
      <c r="H50" s="2"/>
    </row>
    <row r="51" customFormat="false" ht="12.75" hidden="false" customHeight="false" outlineLevel="0" collapsed="false">
      <c r="H51" s="2"/>
    </row>
    <row r="52" customFormat="false" ht="12.75" hidden="false" customHeight="false" outlineLevel="0" collapsed="false">
      <c r="H52" s="2"/>
    </row>
    <row r="53" customFormat="false" ht="12.75" hidden="false" customHeight="false" outlineLevel="0" collapsed="false">
      <c r="H53" s="2"/>
    </row>
    <row r="54" customFormat="false" ht="12.75" hidden="false" customHeight="false" outlineLevel="0" collapsed="false">
      <c r="H54" s="2"/>
    </row>
    <row r="55" customFormat="false" ht="12.75" hidden="false" customHeight="false" outlineLevel="0" collapsed="false">
      <c r="H55" s="2"/>
    </row>
    <row r="56" customFormat="false" ht="12.75" hidden="false" customHeight="false" outlineLevel="0" collapsed="false">
      <c r="H56" s="2"/>
    </row>
    <row r="57" customFormat="false" ht="12.75" hidden="false" customHeight="false" outlineLevel="0" collapsed="false">
      <c r="H57" s="2"/>
    </row>
    <row r="58" customFormat="false" ht="12.75" hidden="false" customHeight="false" outlineLevel="0" collapsed="false">
      <c r="H58" s="2"/>
    </row>
    <row r="59" customFormat="false" ht="12.75" hidden="false" customHeight="false" outlineLevel="0" collapsed="false">
      <c r="H59" s="2"/>
    </row>
    <row r="60" customFormat="false" ht="12.75" hidden="false" customHeight="false" outlineLevel="0" collapsed="false">
      <c r="H60" s="2"/>
    </row>
    <row r="61" customFormat="false" ht="12.75" hidden="false" customHeight="false" outlineLevel="0" collapsed="false">
      <c r="H61" s="2"/>
    </row>
    <row r="62" customFormat="false" ht="12.75" hidden="false" customHeight="false" outlineLevel="0" collapsed="false">
      <c r="H62" s="2"/>
    </row>
    <row r="63" customFormat="false" ht="12.75" hidden="false" customHeight="false" outlineLevel="0" collapsed="false">
      <c r="H63" s="2"/>
    </row>
    <row r="64" customFormat="false" ht="12.75" hidden="false" customHeight="false" outlineLevel="0" collapsed="false">
      <c r="H64" s="2"/>
    </row>
    <row r="65" customFormat="false" ht="12.75" hidden="false" customHeight="false" outlineLevel="0" collapsed="false">
      <c r="H65" s="2"/>
    </row>
    <row r="66" customFormat="false" ht="12.75" hidden="false" customHeight="false" outlineLevel="0" collapsed="false">
      <c r="H66" s="2"/>
    </row>
    <row r="67" customFormat="false" ht="12.75" hidden="false" customHeight="false" outlineLevel="0" collapsed="false">
      <c r="H67" s="2"/>
    </row>
    <row r="68" customFormat="false" ht="12.75" hidden="false" customHeight="false" outlineLevel="0" collapsed="false">
      <c r="H68" s="2"/>
    </row>
    <row r="69" customFormat="false" ht="12.75" hidden="false" customHeight="false" outlineLevel="0" collapsed="false">
      <c r="H69" s="2"/>
    </row>
    <row r="70" customFormat="false" ht="12.75" hidden="false" customHeight="false" outlineLevel="0" collapsed="false">
      <c r="H70" s="2"/>
    </row>
    <row r="71" customFormat="false" ht="12.75" hidden="false" customHeight="false" outlineLevel="0" collapsed="false">
      <c r="H71" s="2"/>
    </row>
    <row r="72" customFormat="false" ht="12.75" hidden="false" customHeight="false" outlineLevel="0" collapsed="false">
      <c r="H72" s="2"/>
    </row>
    <row r="73" customFormat="false" ht="12.75" hidden="false" customHeight="false" outlineLevel="0" collapsed="false">
      <c r="H73" s="2"/>
    </row>
    <row r="74" customFormat="false" ht="12.75" hidden="false" customHeight="false" outlineLevel="0" collapsed="false">
      <c r="H74" s="2"/>
    </row>
    <row r="75" customFormat="false" ht="12.75" hidden="false" customHeight="false" outlineLevel="0" collapsed="false">
      <c r="H75" s="2"/>
    </row>
    <row r="76" customFormat="false" ht="12.75" hidden="false" customHeight="false" outlineLevel="0" collapsed="false">
      <c r="H76" s="2"/>
    </row>
    <row r="77" customFormat="false" ht="12.75" hidden="false" customHeight="false" outlineLevel="0" collapsed="false">
      <c r="H77" s="2"/>
    </row>
    <row r="78" customFormat="false" ht="12.75" hidden="false" customHeight="false" outlineLevel="0" collapsed="false">
      <c r="H78" s="2"/>
    </row>
    <row r="79" customFormat="false" ht="12.75" hidden="false" customHeight="false" outlineLevel="0" collapsed="false">
      <c r="H79" s="2"/>
    </row>
    <row r="80" customFormat="false" ht="12.75" hidden="false" customHeight="false" outlineLevel="0" collapsed="false">
      <c r="H80" s="2"/>
    </row>
    <row r="81" customFormat="false" ht="12.75" hidden="false" customHeight="false" outlineLevel="0" collapsed="false">
      <c r="H81" s="2"/>
    </row>
    <row r="82" customFormat="false" ht="12.75" hidden="false" customHeight="false" outlineLevel="0" collapsed="false">
      <c r="H82" s="2"/>
    </row>
    <row r="83" customFormat="false" ht="12.75" hidden="false" customHeight="false" outlineLevel="0" collapsed="false">
      <c r="H83" s="2"/>
    </row>
    <row r="84" customFormat="false" ht="12.75" hidden="false" customHeight="false" outlineLevel="0" collapsed="false">
      <c r="H84" s="2"/>
    </row>
    <row r="85" customFormat="false" ht="12.75" hidden="false" customHeight="false" outlineLevel="0" collapsed="false">
      <c r="H85" s="2"/>
    </row>
    <row r="86" customFormat="false" ht="12.75" hidden="false" customHeight="false" outlineLevel="0" collapsed="false">
      <c r="H86" s="2"/>
    </row>
    <row r="87" customFormat="false" ht="12.75" hidden="false" customHeight="false" outlineLevel="0" collapsed="false">
      <c r="H87" s="2"/>
    </row>
    <row r="88" customFormat="false" ht="12.75" hidden="false" customHeight="false" outlineLevel="0" collapsed="false">
      <c r="H88" s="2"/>
    </row>
    <row r="89" customFormat="false" ht="12.75" hidden="false" customHeight="false" outlineLevel="0" collapsed="false">
      <c r="H89" s="2"/>
    </row>
    <row r="90" customFormat="false" ht="12.75" hidden="false" customHeight="false" outlineLevel="0" collapsed="false">
      <c r="H90" s="2"/>
    </row>
    <row r="91" customFormat="false" ht="12.75" hidden="false" customHeight="false" outlineLevel="0" collapsed="false">
      <c r="H91" s="2"/>
    </row>
    <row r="92" customFormat="false" ht="12.75" hidden="false" customHeight="false" outlineLevel="0" collapsed="false">
      <c r="H92" s="2"/>
    </row>
    <row r="93" customFormat="false" ht="12.75" hidden="false" customHeight="false" outlineLevel="0" collapsed="false">
      <c r="H93" s="2"/>
    </row>
    <row r="94" customFormat="false" ht="12.75" hidden="false" customHeight="false" outlineLevel="0" collapsed="false">
      <c r="H94" s="2"/>
    </row>
    <row r="95" customFormat="false" ht="12.75" hidden="false" customHeight="false" outlineLevel="0" collapsed="false">
      <c r="H95" s="2"/>
    </row>
    <row r="96" customFormat="false" ht="12.75" hidden="false" customHeight="false" outlineLevel="0" collapsed="false">
      <c r="H96" s="2"/>
    </row>
    <row r="97" customFormat="false" ht="12.75" hidden="false" customHeight="false" outlineLevel="0" collapsed="false">
      <c r="H97" s="2"/>
    </row>
    <row r="98" customFormat="false" ht="12.75" hidden="false" customHeight="false" outlineLevel="0" collapsed="false">
      <c r="H98" s="2"/>
    </row>
    <row r="99" customFormat="false" ht="12.75" hidden="false" customHeight="false" outlineLevel="0" collapsed="false">
      <c r="H99" s="2"/>
    </row>
    <row r="100" customFormat="false" ht="12.75" hidden="false" customHeight="false" outlineLevel="0" collapsed="false">
      <c r="H100" s="2"/>
    </row>
    <row r="101" customFormat="false" ht="12.75" hidden="false" customHeight="false" outlineLevel="0" collapsed="false">
      <c r="H101" s="2"/>
    </row>
    <row r="102" customFormat="false" ht="12.75" hidden="false" customHeight="false" outlineLevel="0" collapsed="false">
      <c r="H102" s="2"/>
    </row>
    <row r="103" customFormat="false" ht="12.75" hidden="false" customHeight="false" outlineLevel="0" collapsed="false">
      <c r="H103" s="2"/>
    </row>
    <row r="104" customFormat="false" ht="12.75" hidden="false" customHeight="false" outlineLevel="0" collapsed="false">
      <c r="H104" s="2"/>
    </row>
    <row r="105" customFormat="false" ht="12.75" hidden="false" customHeight="false" outlineLevel="0" collapsed="false">
      <c r="H105" s="2"/>
    </row>
    <row r="106" customFormat="false" ht="12.75" hidden="false" customHeight="false" outlineLevel="0" collapsed="false">
      <c r="H106" s="2"/>
    </row>
    <row r="107" customFormat="false" ht="12.75" hidden="false" customHeight="false" outlineLevel="0" collapsed="false">
      <c r="H107" s="2"/>
    </row>
    <row r="108" customFormat="false" ht="12.75" hidden="false" customHeight="false" outlineLevel="0" collapsed="false">
      <c r="H108" s="2"/>
    </row>
    <row r="109" customFormat="false" ht="12.75" hidden="false" customHeight="false" outlineLevel="0" collapsed="false">
      <c r="H109" s="2"/>
    </row>
    <row r="110" customFormat="false" ht="12.75" hidden="false" customHeight="false" outlineLevel="0" collapsed="false">
      <c r="H110" s="2"/>
    </row>
    <row r="111" customFormat="false" ht="12.75" hidden="false" customHeight="false" outlineLevel="0" collapsed="false">
      <c r="H111" s="2"/>
    </row>
    <row r="112" customFormat="false" ht="12.75" hidden="false" customHeight="false" outlineLevel="0" collapsed="false">
      <c r="H112" s="2"/>
    </row>
    <row r="113" customFormat="false" ht="12.75" hidden="false" customHeight="false" outlineLevel="0" collapsed="false">
      <c r="H113" s="2"/>
    </row>
    <row r="114" customFormat="false" ht="12.75" hidden="false" customHeight="false" outlineLevel="0" collapsed="false">
      <c r="H114" s="2"/>
    </row>
    <row r="115" customFormat="false" ht="12.75" hidden="false" customHeight="false" outlineLevel="0" collapsed="false">
      <c r="H115" s="2"/>
    </row>
    <row r="116" customFormat="false" ht="12.75" hidden="false" customHeight="false" outlineLevel="0" collapsed="false">
      <c r="H116" s="2"/>
    </row>
    <row r="117" customFormat="false" ht="12.75" hidden="false" customHeight="false" outlineLevel="0" collapsed="false">
      <c r="H117" s="2"/>
    </row>
    <row r="118" customFormat="false" ht="12.75" hidden="false" customHeight="false" outlineLevel="0" collapsed="false">
      <c r="H118" s="2"/>
    </row>
    <row r="119" customFormat="false" ht="12.75" hidden="false" customHeight="false" outlineLevel="0" collapsed="false">
      <c r="H119" s="2"/>
    </row>
    <row r="120" customFormat="false" ht="12.75" hidden="false" customHeight="false" outlineLevel="0" collapsed="false">
      <c r="H120" s="2"/>
    </row>
    <row r="121" customFormat="false" ht="12.75" hidden="false" customHeight="false" outlineLevel="0" collapsed="false">
      <c r="H121" s="2"/>
    </row>
    <row r="122" customFormat="false" ht="12.75" hidden="false" customHeight="false" outlineLevel="0" collapsed="false">
      <c r="H122" s="2"/>
    </row>
    <row r="123" customFormat="false" ht="12.75" hidden="false" customHeight="false" outlineLevel="0" collapsed="false">
      <c r="H123" s="2"/>
    </row>
    <row r="124" customFormat="false" ht="12.75" hidden="false" customHeight="false" outlineLevel="0" collapsed="false">
      <c r="H124" s="2"/>
    </row>
    <row r="125" customFormat="false" ht="12.75" hidden="false" customHeight="false" outlineLevel="0" collapsed="false">
      <c r="H125" s="2"/>
    </row>
    <row r="126" customFormat="false" ht="12.75" hidden="false" customHeight="false" outlineLevel="0" collapsed="false">
      <c r="H126" s="2"/>
    </row>
    <row r="127" customFormat="false" ht="12.75" hidden="false" customHeight="false" outlineLevel="0" collapsed="false">
      <c r="H127" s="2"/>
    </row>
    <row r="128" customFormat="false" ht="12.75" hidden="false" customHeight="false" outlineLevel="0" collapsed="false">
      <c r="H128" s="2"/>
    </row>
    <row r="129" customFormat="false" ht="12.75" hidden="false" customHeight="false" outlineLevel="0" collapsed="false">
      <c r="H129" s="2"/>
    </row>
    <row r="130" customFormat="false" ht="12.75" hidden="false" customHeight="false" outlineLevel="0" collapsed="false">
      <c r="H130" s="2"/>
    </row>
    <row r="131" customFormat="false" ht="12.75" hidden="false" customHeight="false" outlineLevel="0" collapsed="false">
      <c r="H131" s="2"/>
    </row>
    <row r="132" customFormat="false" ht="12.75" hidden="false" customHeight="false" outlineLevel="0" collapsed="false">
      <c r="H132" s="2"/>
    </row>
    <row r="133" customFormat="false" ht="12.75" hidden="false" customHeight="false" outlineLevel="0" collapsed="false">
      <c r="H133" s="2"/>
    </row>
    <row r="134" customFormat="false" ht="12.75" hidden="false" customHeight="false" outlineLevel="0" collapsed="false">
      <c r="H134" s="2"/>
    </row>
    <row r="135" customFormat="false" ht="12.75" hidden="false" customHeight="false" outlineLevel="0" collapsed="false">
      <c r="H135" s="2"/>
    </row>
    <row r="136" customFormat="false" ht="12.75" hidden="false" customHeight="false" outlineLevel="0" collapsed="false">
      <c r="H136" s="2"/>
    </row>
    <row r="137" customFormat="false" ht="12.75" hidden="false" customHeight="false" outlineLevel="0" collapsed="false">
      <c r="H137" s="2"/>
    </row>
    <row r="138" customFormat="false" ht="12.75" hidden="false" customHeight="false" outlineLevel="0" collapsed="false">
      <c r="H138" s="2"/>
    </row>
    <row r="139" customFormat="false" ht="12.75" hidden="false" customHeight="false" outlineLevel="0" collapsed="false">
      <c r="H139" s="2"/>
    </row>
    <row r="140" customFormat="false" ht="12.75" hidden="false" customHeight="false" outlineLevel="0" collapsed="false">
      <c r="H140" s="2"/>
    </row>
    <row r="141" customFormat="false" ht="12.75" hidden="false" customHeight="false" outlineLevel="0" collapsed="false">
      <c r="H141" s="2"/>
    </row>
    <row r="142" customFormat="false" ht="12.75" hidden="false" customHeight="false" outlineLevel="0" collapsed="false">
      <c r="H142" s="2"/>
    </row>
    <row r="143" customFormat="false" ht="12.75" hidden="false" customHeight="false" outlineLevel="0" collapsed="false">
      <c r="H143" s="2"/>
    </row>
    <row r="144" customFormat="false" ht="12.75" hidden="false" customHeight="false" outlineLevel="0" collapsed="false">
      <c r="H144" s="2"/>
    </row>
    <row r="145" customFormat="false" ht="12.75" hidden="false" customHeight="false" outlineLevel="0" collapsed="false">
      <c r="H145" s="2"/>
    </row>
    <row r="146" customFormat="false" ht="12.75" hidden="false" customHeight="false" outlineLevel="0" collapsed="false">
      <c r="H146" s="2"/>
    </row>
    <row r="147" customFormat="false" ht="12.75" hidden="false" customHeight="false" outlineLevel="0" collapsed="false">
      <c r="H147" s="2"/>
    </row>
    <row r="148" customFormat="false" ht="12.75" hidden="false" customHeight="false" outlineLevel="0" collapsed="false">
      <c r="H148" s="2"/>
    </row>
    <row r="149" customFormat="false" ht="12.75" hidden="false" customHeight="false" outlineLevel="0" collapsed="false">
      <c r="H149" s="2"/>
    </row>
    <row r="150" customFormat="false" ht="12.75" hidden="false" customHeight="false" outlineLevel="0" collapsed="false">
      <c r="H150" s="2"/>
    </row>
    <row r="151" customFormat="false" ht="12.75" hidden="false" customHeight="false" outlineLevel="0" collapsed="false">
      <c r="H151" s="2"/>
    </row>
    <row r="152" customFormat="false" ht="12.75" hidden="false" customHeight="false" outlineLevel="0" collapsed="false">
      <c r="H152" s="2"/>
    </row>
    <row r="153" customFormat="false" ht="12.75" hidden="false" customHeight="false" outlineLevel="0" collapsed="false">
      <c r="H153" s="2"/>
    </row>
    <row r="154" customFormat="false" ht="12.75" hidden="false" customHeight="false" outlineLevel="0" collapsed="false">
      <c r="H154" s="2"/>
    </row>
    <row r="155" customFormat="false" ht="12.75" hidden="false" customHeight="false" outlineLevel="0" collapsed="false">
      <c r="H155" s="2"/>
    </row>
    <row r="156" customFormat="false" ht="12.75" hidden="false" customHeight="false" outlineLevel="0" collapsed="false">
      <c r="H156" s="2"/>
    </row>
    <row r="157" customFormat="false" ht="12.75" hidden="false" customHeight="false" outlineLevel="0" collapsed="false">
      <c r="H157" s="2"/>
    </row>
    <row r="158" customFormat="false" ht="12.75" hidden="false" customHeight="false" outlineLevel="0" collapsed="false">
      <c r="H158" s="2"/>
    </row>
    <row r="159" customFormat="false" ht="12.75" hidden="false" customHeight="false" outlineLevel="0" collapsed="false">
      <c r="H159" s="2"/>
    </row>
    <row r="160" customFormat="false" ht="12.75" hidden="false" customHeight="false" outlineLevel="0" collapsed="false">
      <c r="H160" s="2"/>
    </row>
    <row r="161" customFormat="false" ht="12.75" hidden="false" customHeight="false" outlineLevel="0" collapsed="false">
      <c r="H161" s="2"/>
    </row>
    <row r="162" customFormat="false" ht="12.75" hidden="false" customHeight="false" outlineLevel="0" collapsed="false">
      <c r="H162" s="2"/>
    </row>
    <row r="163" customFormat="false" ht="12.75" hidden="false" customHeight="false" outlineLevel="0" collapsed="false">
      <c r="H163" s="2"/>
    </row>
    <row r="164" customFormat="false" ht="12.75" hidden="false" customHeight="false" outlineLevel="0" collapsed="false">
      <c r="H164" s="2"/>
    </row>
    <row r="165" customFormat="false" ht="12.75" hidden="false" customHeight="false" outlineLevel="0" collapsed="false">
      <c r="H165" s="2"/>
    </row>
    <row r="166" customFormat="false" ht="12.75" hidden="false" customHeight="false" outlineLevel="0" collapsed="false">
      <c r="H166" s="2"/>
    </row>
    <row r="167" customFormat="false" ht="12.75" hidden="false" customHeight="false" outlineLevel="0" collapsed="false">
      <c r="H167" s="2"/>
    </row>
    <row r="168" customFormat="false" ht="12.75" hidden="false" customHeight="false" outlineLevel="0" collapsed="false">
      <c r="H168" s="2"/>
    </row>
    <row r="169" customFormat="false" ht="12.75" hidden="false" customHeight="false" outlineLevel="0" collapsed="false">
      <c r="H169" s="2"/>
    </row>
    <row r="170" customFormat="false" ht="12.75" hidden="false" customHeight="false" outlineLevel="0" collapsed="false">
      <c r="H170" s="2"/>
    </row>
    <row r="171" customFormat="false" ht="12.75" hidden="false" customHeight="false" outlineLevel="0" collapsed="false">
      <c r="H171" s="2"/>
    </row>
    <row r="172" customFormat="false" ht="12.75" hidden="false" customHeight="false" outlineLevel="0" collapsed="false">
      <c r="H172" s="2"/>
    </row>
    <row r="173" customFormat="false" ht="12.75" hidden="false" customHeight="false" outlineLevel="0" collapsed="false">
      <c r="H173" s="2"/>
    </row>
    <row r="174" customFormat="false" ht="12.75" hidden="false" customHeight="false" outlineLevel="0" collapsed="false">
      <c r="H174" s="2"/>
    </row>
    <row r="175" customFormat="false" ht="12.75" hidden="false" customHeight="false" outlineLevel="0" collapsed="false">
      <c r="H175" s="2"/>
    </row>
    <row r="176" customFormat="false" ht="12.75" hidden="false" customHeight="false" outlineLevel="0" collapsed="false">
      <c r="H176" s="2"/>
    </row>
    <row r="177" customFormat="false" ht="12.75" hidden="false" customHeight="false" outlineLevel="0" collapsed="false">
      <c r="H177" s="2"/>
    </row>
    <row r="178" customFormat="false" ht="12.75" hidden="false" customHeight="false" outlineLevel="0" collapsed="false">
      <c r="H178" s="2"/>
    </row>
    <row r="179" customFormat="false" ht="12.75" hidden="false" customHeight="false" outlineLevel="0" collapsed="false">
      <c r="H179" s="2"/>
    </row>
    <row r="180" customFormat="false" ht="12.75" hidden="false" customHeight="false" outlineLevel="0" collapsed="false">
      <c r="H180" s="2"/>
    </row>
    <row r="181" customFormat="false" ht="12.75" hidden="false" customHeight="false" outlineLevel="0" collapsed="false">
      <c r="H181" s="2"/>
    </row>
    <row r="182" customFormat="false" ht="12.75" hidden="false" customHeight="false" outlineLevel="0" collapsed="false">
      <c r="H182" s="2"/>
    </row>
    <row r="183" customFormat="false" ht="12.75" hidden="false" customHeight="false" outlineLevel="0" collapsed="false">
      <c r="H183" s="2"/>
    </row>
    <row r="184" customFormat="false" ht="12.75" hidden="false" customHeight="false" outlineLevel="0" collapsed="false">
      <c r="H184" s="2"/>
    </row>
    <row r="185" customFormat="false" ht="12.75" hidden="false" customHeight="false" outlineLevel="0" collapsed="false">
      <c r="H185" s="2"/>
    </row>
    <row r="186" customFormat="false" ht="12.75" hidden="false" customHeight="false" outlineLevel="0" collapsed="false">
      <c r="H186" s="2"/>
    </row>
    <row r="187" customFormat="false" ht="12.75" hidden="false" customHeight="false" outlineLevel="0" collapsed="false">
      <c r="H187" s="2"/>
    </row>
    <row r="188" customFormat="false" ht="12.75" hidden="false" customHeight="false" outlineLevel="0" collapsed="false">
      <c r="H188" s="2"/>
    </row>
    <row r="189" customFormat="false" ht="12.75" hidden="false" customHeight="false" outlineLevel="0" collapsed="false">
      <c r="H189" s="2"/>
    </row>
    <row r="190" customFormat="false" ht="12.75" hidden="false" customHeight="false" outlineLevel="0" collapsed="false">
      <c r="H190" s="2"/>
    </row>
    <row r="191" customFormat="false" ht="12.75" hidden="false" customHeight="false" outlineLevel="0" collapsed="false">
      <c r="H191" s="2"/>
    </row>
    <row r="192" customFormat="false" ht="12.75" hidden="false" customHeight="false" outlineLevel="0" collapsed="false">
      <c r="H192" s="2"/>
    </row>
    <row r="193" customFormat="false" ht="12.75" hidden="false" customHeight="false" outlineLevel="0" collapsed="false">
      <c r="H193" s="2"/>
    </row>
    <row r="194" customFormat="false" ht="12.75" hidden="false" customHeight="false" outlineLevel="0" collapsed="false">
      <c r="H194" s="2"/>
    </row>
    <row r="195" customFormat="false" ht="12.75" hidden="false" customHeight="false" outlineLevel="0" collapsed="false">
      <c r="H195" s="2"/>
    </row>
    <row r="196" customFormat="false" ht="12.75" hidden="false" customHeight="false" outlineLevel="0" collapsed="false">
      <c r="H196" s="2"/>
    </row>
    <row r="197" customFormat="false" ht="12.75" hidden="false" customHeight="false" outlineLevel="0" collapsed="false">
      <c r="H197" s="2"/>
    </row>
    <row r="198" customFormat="false" ht="12.75" hidden="false" customHeight="false" outlineLevel="0" collapsed="false">
      <c r="H198" s="2"/>
    </row>
    <row r="199" customFormat="false" ht="12.75" hidden="false" customHeight="false" outlineLevel="0" collapsed="false">
      <c r="H199" s="2"/>
    </row>
    <row r="200" customFormat="false" ht="12.75" hidden="false" customHeight="false" outlineLevel="0" collapsed="false">
      <c r="H200" s="2"/>
    </row>
    <row r="201" customFormat="false" ht="12.75" hidden="false" customHeight="false" outlineLevel="0" collapsed="false">
      <c r="H201" s="2"/>
    </row>
    <row r="202" customFormat="false" ht="12.75" hidden="false" customHeight="false" outlineLevel="0" collapsed="false">
      <c r="H202" s="2"/>
    </row>
    <row r="203" customFormat="false" ht="12.75" hidden="false" customHeight="false" outlineLevel="0" collapsed="false">
      <c r="H203" s="2"/>
    </row>
    <row r="204" customFormat="false" ht="12.75" hidden="false" customHeight="false" outlineLevel="0" collapsed="false">
      <c r="H204" s="2"/>
    </row>
    <row r="205" customFormat="false" ht="12.75" hidden="false" customHeight="false" outlineLevel="0" collapsed="false">
      <c r="H205" s="2"/>
    </row>
    <row r="206" customFormat="false" ht="12.75" hidden="false" customHeight="false" outlineLevel="0" collapsed="false">
      <c r="H206" s="2"/>
    </row>
    <row r="207" customFormat="false" ht="12.75" hidden="false" customHeight="false" outlineLevel="0" collapsed="false">
      <c r="H207" s="2"/>
    </row>
    <row r="208" customFormat="false" ht="12.75" hidden="false" customHeight="false" outlineLevel="0" collapsed="false">
      <c r="H208" s="2"/>
    </row>
    <row r="209" customFormat="false" ht="12.75" hidden="false" customHeight="false" outlineLevel="0" collapsed="false">
      <c r="H209" s="2"/>
    </row>
    <row r="210" customFormat="false" ht="12.75" hidden="false" customHeight="false" outlineLevel="0" collapsed="false">
      <c r="H210" s="2"/>
    </row>
    <row r="211" customFormat="false" ht="12.75" hidden="false" customHeight="false" outlineLevel="0" collapsed="false">
      <c r="H211" s="2"/>
    </row>
    <row r="212" customFormat="false" ht="12.75" hidden="false" customHeight="false" outlineLevel="0" collapsed="false">
      <c r="H212" s="2"/>
    </row>
    <row r="213" customFormat="false" ht="12.75" hidden="false" customHeight="false" outlineLevel="0" collapsed="false">
      <c r="H213" s="2"/>
    </row>
    <row r="214" customFormat="false" ht="12.75" hidden="false" customHeight="false" outlineLevel="0" collapsed="false">
      <c r="H214" s="2"/>
    </row>
    <row r="215" customFormat="false" ht="12.75" hidden="false" customHeight="false" outlineLevel="0" collapsed="false">
      <c r="H215" s="2"/>
    </row>
    <row r="216" customFormat="false" ht="12.75" hidden="false" customHeight="false" outlineLevel="0" collapsed="false">
      <c r="H216" s="2"/>
    </row>
    <row r="217" customFormat="false" ht="12.75" hidden="false" customHeight="false" outlineLevel="0" collapsed="false">
      <c r="H217" s="2"/>
    </row>
    <row r="218" customFormat="false" ht="12.75" hidden="false" customHeight="false" outlineLevel="0" collapsed="false">
      <c r="H218" s="2"/>
    </row>
    <row r="219" customFormat="false" ht="12.75" hidden="false" customHeight="false" outlineLevel="0" collapsed="false">
      <c r="H219" s="2"/>
    </row>
    <row r="220" customFormat="false" ht="12.75" hidden="false" customHeight="false" outlineLevel="0" collapsed="false">
      <c r="H220" s="2"/>
    </row>
    <row r="221" customFormat="false" ht="12.75" hidden="false" customHeight="false" outlineLevel="0" collapsed="false">
      <c r="H221" s="2"/>
    </row>
    <row r="222" customFormat="false" ht="12.75" hidden="false" customHeight="false" outlineLevel="0" collapsed="false">
      <c r="H222" s="2"/>
    </row>
    <row r="223" customFormat="false" ht="12.75" hidden="false" customHeight="false" outlineLevel="0" collapsed="false">
      <c r="H223" s="2"/>
    </row>
    <row r="224" customFormat="false" ht="12.75" hidden="false" customHeight="false" outlineLevel="0" collapsed="false">
      <c r="H224" s="2"/>
    </row>
    <row r="225" customFormat="false" ht="12.75" hidden="false" customHeight="false" outlineLevel="0" collapsed="false">
      <c r="H225" s="2"/>
    </row>
    <row r="226" customFormat="false" ht="12.75" hidden="false" customHeight="false" outlineLevel="0" collapsed="false">
      <c r="H226" s="2"/>
    </row>
    <row r="227" customFormat="false" ht="12.75" hidden="false" customHeight="false" outlineLevel="0" collapsed="false">
      <c r="H227" s="2"/>
    </row>
    <row r="228" customFormat="false" ht="12.75" hidden="false" customHeight="false" outlineLevel="0" collapsed="false">
      <c r="H228" s="2"/>
    </row>
    <row r="229" customFormat="false" ht="12.75" hidden="false" customHeight="false" outlineLevel="0" collapsed="false">
      <c r="H229" s="2"/>
    </row>
    <row r="230" customFormat="false" ht="12.75" hidden="false" customHeight="false" outlineLevel="0" collapsed="false">
      <c r="H230" s="2"/>
    </row>
    <row r="231" customFormat="false" ht="12.75" hidden="false" customHeight="false" outlineLevel="0" collapsed="false">
      <c r="H231" s="2"/>
    </row>
    <row r="232" customFormat="false" ht="12.75" hidden="false" customHeight="false" outlineLevel="0" collapsed="false">
      <c r="H232" s="2"/>
    </row>
    <row r="233" customFormat="false" ht="12.75" hidden="false" customHeight="false" outlineLevel="0" collapsed="false">
      <c r="H233" s="2"/>
    </row>
    <row r="234" customFormat="false" ht="12.75" hidden="false" customHeight="false" outlineLevel="0" collapsed="false">
      <c r="H234" s="2"/>
    </row>
    <row r="235" customFormat="false" ht="12.75" hidden="false" customHeight="false" outlineLevel="0" collapsed="false">
      <c r="H235" s="2"/>
    </row>
    <row r="236" customFormat="false" ht="12.75" hidden="false" customHeight="false" outlineLevel="0" collapsed="false">
      <c r="H236" s="2"/>
    </row>
    <row r="237" customFormat="false" ht="12.75" hidden="false" customHeight="false" outlineLevel="0" collapsed="false">
      <c r="H237" s="2"/>
    </row>
    <row r="238" customFormat="false" ht="12.75" hidden="false" customHeight="false" outlineLevel="0" collapsed="false">
      <c r="H238" s="2"/>
    </row>
    <row r="239" customFormat="false" ht="12.75" hidden="false" customHeight="false" outlineLevel="0" collapsed="false">
      <c r="H239" s="2"/>
    </row>
    <row r="240" customFormat="false" ht="12.75" hidden="false" customHeight="false" outlineLevel="0" collapsed="false">
      <c r="H240" s="2"/>
    </row>
    <row r="241" customFormat="false" ht="12.75" hidden="false" customHeight="false" outlineLevel="0" collapsed="false">
      <c r="H241" s="2"/>
    </row>
    <row r="242" customFormat="false" ht="12.75" hidden="false" customHeight="false" outlineLevel="0" collapsed="false">
      <c r="H242" s="2"/>
    </row>
    <row r="243" customFormat="false" ht="12.75" hidden="false" customHeight="false" outlineLevel="0" collapsed="false">
      <c r="H243" s="2"/>
    </row>
    <row r="244" customFormat="false" ht="12.75" hidden="false" customHeight="false" outlineLevel="0" collapsed="false">
      <c r="H244" s="2"/>
    </row>
    <row r="245" customFormat="false" ht="12.75" hidden="false" customHeight="false" outlineLevel="0" collapsed="false">
      <c r="H245" s="2"/>
    </row>
    <row r="246" customFormat="false" ht="12.75" hidden="false" customHeight="false" outlineLevel="0" collapsed="false">
      <c r="H246" s="2"/>
    </row>
    <row r="247" customFormat="false" ht="12.75" hidden="false" customHeight="false" outlineLevel="0" collapsed="false">
      <c r="H247" s="2"/>
    </row>
    <row r="248" customFormat="false" ht="12.75" hidden="false" customHeight="false" outlineLevel="0" collapsed="false">
      <c r="H248" s="2"/>
    </row>
    <row r="249" customFormat="false" ht="12.75" hidden="false" customHeight="false" outlineLevel="0" collapsed="false">
      <c r="H249" s="2"/>
    </row>
    <row r="250" customFormat="false" ht="12.75" hidden="false" customHeight="false" outlineLevel="0" collapsed="false">
      <c r="H250" s="2"/>
    </row>
    <row r="251" customFormat="false" ht="12.75" hidden="false" customHeight="false" outlineLevel="0" collapsed="false">
      <c r="H251" s="2"/>
    </row>
    <row r="252" customFormat="false" ht="12.75" hidden="false" customHeight="false" outlineLevel="0" collapsed="false">
      <c r="H252" s="2"/>
    </row>
    <row r="253" customFormat="false" ht="12.75" hidden="false" customHeight="false" outlineLevel="0" collapsed="false">
      <c r="H253" s="2"/>
    </row>
    <row r="254" customFormat="false" ht="12.75" hidden="false" customHeight="false" outlineLevel="0" collapsed="false">
      <c r="H254" s="2"/>
    </row>
    <row r="255" customFormat="false" ht="12.75" hidden="false" customHeight="false" outlineLevel="0" collapsed="false">
      <c r="H255" s="2"/>
    </row>
    <row r="256" customFormat="false" ht="12.75" hidden="false" customHeight="false" outlineLevel="0" collapsed="false">
      <c r="H256" s="2"/>
    </row>
    <row r="257" customFormat="false" ht="12.75" hidden="false" customHeight="false" outlineLevel="0" collapsed="false">
      <c r="H257" s="2"/>
    </row>
    <row r="258" customFormat="false" ht="12.75" hidden="false" customHeight="false" outlineLevel="0" collapsed="false">
      <c r="H258" s="2"/>
    </row>
    <row r="259" customFormat="false" ht="12.75" hidden="false" customHeight="false" outlineLevel="0" collapsed="false">
      <c r="H259" s="2"/>
    </row>
    <row r="260" customFormat="false" ht="12.75" hidden="false" customHeight="false" outlineLevel="0" collapsed="false">
      <c r="H260" s="2"/>
    </row>
    <row r="261" customFormat="false" ht="12.75" hidden="false" customHeight="false" outlineLevel="0" collapsed="false">
      <c r="H261" s="2"/>
    </row>
    <row r="262" customFormat="false" ht="12.75" hidden="false" customHeight="false" outlineLevel="0" collapsed="false">
      <c r="H262" s="2"/>
    </row>
    <row r="263" customFormat="false" ht="12.75" hidden="false" customHeight="false" outlineLevel="0" collapsed="false">
      <c r="H263" s="2"/>
    </row>
    <row r="264" customFormat="false" ht="12.75" hidden="false" customHeight="false" outlineLevel="0" collapsed="false">
      <c r="H264" s="2"/>
    </row>
    <row r="265" customFormat="false" ht="12.75" hidden="false" customHeight="false" outlineLevel="0" collapsed="false">
      <c r="H265" s="2"/>
    </row>
    <row r="266" customFormat="false" ht="12.75" hidden="false" customHeight="false" outlineLevel="0" collapsed="false">
      <c r="H266" s="2"/>
    </row>
    <row r="267" customFormat="false" ht="12.75" hidden="false" customHeight="false" outlineLevel="0" collapsed="false">
      <c r="H267" s="2"/>
    </row>
    <row r="268" customFormat="false" ht="12.75" hidden="false" customHeight="false" outlineLevel="0" collapsed="false">
      <c r="H268" s="2"/>
    </row>
    <row r="269" customFormat="false" ht="12.75" hidden="false" customHeight="false" outlineLevel="0" collapsed="false">
      <c r="H269" s="2"/>
    </row>
    <row r="270" customFormat="false" ht="12.75" hidden="false" customHeight="false" outlineLevel="0" collapsed="false">
      <c r="H270" s="2"/>
    </row>
    <row r="271" customFormat="false" ht="12.75" hidden="false" customHeight="false" outlineLevel="0" collapsed="false">
      <c r="H271" s="2"/>
    </row>
    <row r="272" customFormat="false" ht="12.75" hidden="false" customHeight="false" outlineLevel="0" collapsed="false">
      <c r="H272" s="2"/>
    </row>
    <row r="273" customFormat="false" ht="12.75" hidden="false" customHeight="false" outlineLevel="0" collapsed="false">
      <c r="H273" s="2"/>
    </row>
    <row r="274" customFormat="false" ht="12.75" hidden="false" customHeight="false" outlineLevel="0" collapsed="false">
      <c r="H274" s="2"/>
    </row>
    <row r="275" customFormat="false" ht="12.75" hidden="false" customHeight="false" outlineLevel="0" collapsed="false">
      <c r="H275" s="2"/>
    </row>
    <row r="276" customFormat="false" ht="12.75" hidden="false" customHeight="false" outlineLevel="0" collapsed="false">
      <c r="H276" s="2"/>
    </row>
    <row r="277" customFormat="false" ht="12.75" hidden="false" customHeight="false" outlineLevel="0" collapsed="false">
      <c r="H277" s="2"/>
    </row>
    <row r="278" customFormat="false" ht="12.75" hidden="false" customHeight="false" outlineLevel="0" collapsed="false">
      <c r="H278" s="2"/>
    </row>
    <row r="279" customFormat="false" ht="12.75" hidden="false" customHeight="false" outlineLevel="0" collapsed="false">
      <c r="H279" s="2"/>
    </row>
    <row r="280" customFormat="false" ht="12.75" hidden="false" customHeight="false" outlineLevel="0" collapsed="false">
      <c r="H280" s="2"/>
    </row>
    <row r="281" customFormat="false" ht="12.75" hidden="false" customHeight="false" outlineLevel="0" collapsed="false">
      <c r="H281" s="2"/>
    </row>
    <row r="282" customFormat="false" ht="12.75" hidden="false" customHeight="false" outlineLevel="0" collapsed="false">
      <c r="H282" s="2"/>
    </row>
    <row r="283" customFormat="false" ht="12.75" hidden="false" customHeight="false" outlineLevel="0" collapsed="false">
      <c r="H283" s="2"/>
    </row>
    <row r="284" customFormat="false" ht="12.75" hidden="false" customHeight="false" outlineLevel="0" collapsed="false">
      <c r="H284" s="2"/>
    </row>
    <row r="285" customFormat="false" ht="12.75" hidden="false" customHeight="false" outlineLevel="0" collapsed="false">
      <c r="H285" s="2"/>
    </row>
    <row r="286" customFormat="false" ht="12.75" hidden="false" customHeight="false" outlineLevel="0" collapsed="false">
      <c r="H286" s="2"/>
    </row>
    <row r="287" customFormat="false" ht="12.75" hidden="false" customHeight="false" outlineLevel="0" collapsed="false">
      <c r="H287" s="2"/>
    </row>
    <row r="288" customFormat="false" ht="12.75" hidden="false" customHeight="false" outlineLevel="0" collapsed="false">
      <c r="H288" s="2"/>
    </row>
    <row r="289" customFormat="false" ht="12.75" hidden="false" customHeight="false" outlineLevel="0" collapsed="false">
      <c r="H289" s="2"/>
    </row>
    <row r="290" customFormat="false" ht="12.75" hidden="false" customHeight="false" outlineLevel="0" collapsed="false">
      <c r="H290" s="2"/>
    </row>
    <row r="291" customFormat="false" ht="12.75" hidden="false" customHeight="false" outlineLevel="0" collapsed="false">
      <c r="H291" s="2"/>
    </row>
    <row r="292" customFormat="false" ht="12.75" hidden="false" customHeight="false" outlineLevel="0" collapsed="false">
      <c r="H292" s="2"/>
    </row>
    <row r="293" customFormat="false" ht="12.75" hidden="false" customHeight="false" outlineLevel="0" collapsed="false">
      <c r="H293" s="2"/>
    </row>
    <row r="294" customFormat="false" ht="12.75" hidden="false" customHeight="false" outlineLevel="0" collapsed="false">
      <c r="H294" s="2"/>
    </row>
    <row r="295" customFormat="false" ht="12.75" hidden="false" customHeight="false" outlineLevel="0" collapsed="false">
      <c r="H295" s="2"/>
    </row>
    <row r="296" customFormat="false" ht="12.75" hidden="false" customHeight="false" outlineLevel="0" collapsed="false">
      <c r="H296" s="2"/>
    </row>
    <row r="297" customFormat="false" ht="12.75" hidden="false" customHeight="false" outlineLevel="0" collapsed="false">
      <c r="H297" s="2"/>
    </row>
    <row r="298" customFormat="false" ht="12.75" hidden="false" customHeight="false" outlineLevel="0" collapsed="false">
      <c r="H298" s="2"/>
    </row>
    <row r="299" customFormat="false" ht="12.75" hidden="false" customHeight="false" outlineLevel="0" collapsed="false">
      <c r="H299" s="2"/>
    </row>
    <row r="300" customFormat="false" ht="12.75" hidden="false" customHeight="false" outlineLevel="0" collapsed="false">
      <c r="H300" s="2"/>
    </row>
    <row r="301" customFormat="false" ht="12.75" hidden="false" customHeight="false" outlineLevel="0" collapsed="false">
      <c r="H301" s="2"/>
    </row>
    <row r="302" customFormat="false" ht="12.75" hidden="false" customHeight="false" outlineLevel="0" collapsed="false">
      <c r="H302" s="2"/>
    </row>
    <row r="303" customFormat="false" ht="12.75" hidden="false" customHeight="false" outlineLevel="0" collapsed="false">
      <c r="H303" s="2"/>
    </row>
    <row r="304" customFormat="false" ht="12.75" hidden="false" customHeight="false" outlineLevel="0" collapsed="false">
      <c r="H304" s="2"/>
    </row>
    <row r="305" customFormat="false" ht="12.75" hidden="false" customHeight="false" outlineLevel="0" collapsed="false">
      <c r="H305" s="2"/>
    </row>
    <row r="306" customFormat="false" ht="12.75" hidden="false" customHeight="false" outlineLevel="0" collapsed="false">
      <c r="H306" s="2"/>
    </row>
    <row r="307" customFormat="false" ht="12.75" hidden="false" customHeight="false" outlineLevel="0" collapsed="false">
      <c r="H307" s="2"/>
    </row>
    <row r="308" customFormat="false" ht="12.75" hidden="false" customHeight="false" outlineLevel="0" collapsed="false">
      <c r="H308" s="2"/>
    </row>
    <row r="309" customFormat="false" ht="12.75" hidden="false" customHeight="false" outlineLevel="0" collapsed="false">
      <c r="H309" s="2"/>
    </row>
    <row r="310" customFormat="false" ht="12.75" hidden="false" customHeight="false" outlineLevel="0" collapsed="false">
      <c r="H310" s="2"/>
    </row>
    <row r="311" customFormat="false" ht="12.75" hidden="false" customHeight="false" outlineLevel="0" collapsed="false">
      <c r="H311" s="2"/>
    </row>
    <row r="312" customFormat="false" ht="12.75" hidden="false" customHeight="false" outlineLevel="0" collapsed="false">
      <c r="H312" s="2"/>
    </row>
    <row r="313" customFormat="false" ht="12.75" hidden="false" customHeight="false" outlineLevel="0" collapsed="false">
      <c r="H313" s="2"/>
    </row>
    <row r="314" customFormat="false" ht="12.75" hidden="false" customHeight="false" outlineLevel="0" collapsed="false">
      <c r="H314" s="2"/>
    </row>
    <row r="315" customFormat="false" ht="12.75" hidden="false" customHeight="false" outlineLevel="0" collapsed="false">
      <c r="H315" s="2"/>
    </row>
    <row r="316" customFormat="false" ht="12.75" hidden="false" customHeight="false" outlineLevel="0" collapsed="false">
      <c r="H316" s="2"/>
    </row>
    <row r="317" customFormat="false" ht="12.75" hidden="false" customHeight="false" outlineLevel="0" collapsed="false">
      <c r="H317" s="2"/>
    </row>
    <row r="318" customFormat="false" ht="12.75" hidden="false" customHeight="false" outlineLevel="0" collapsed="false">
      <c r="H318" s="2"/>
    </row>
    <row r="319" customFormat="false" ht="12.75" hidden="false" customHeight="false" outlineLevel="0" collapsed="false">
      <c r="H319" s="2"/>
    </row>
    <row r="320" customFormat="false" ht="12.75" hidden="false" customHeight="false" outlineLevel="0" collapsed="false">
      <c r="H320" s="2"/>
    </row>
    <row r="321" customFormat="false" ht="12.75" hidden="false" customHeight="false" outlineLevel="0" collapsed="false">
      <c r="H321" s="2"/>
    </row>
    <row r="322" customFormat="false" ht="12.75" hidden="false" customHeight="false" outlineLevel="0" collapsed="false">
      <c r="H322" s="2"/>
    </row>
    <row r="323" customFormat="false" ht="12.75" hidden="false" customHeight="false" outlineLevel="0" collapsed="false">
      <c r="H323" s="2"/>
    </row>
    <row r="324" customFormat="false" ht="12.75" hidden="false" customHeight="false" outlineLevel="0" collapsed="false">
      <c r="H324" s="2"/>
    </row>
    <row r="325" customFormat="false" ht="12.75" hidden="false" customHeight="false" outlineLevel="0" collapsed="false">
      <c r="H325" s="2"/>
    </row>
    <row r="326" customFormat="false" ht="12.75" hidden="false" customHeight="false" outlineLevel="0" collapsed="false">
      <c r="H326" s="2"/>
    </row>
    <row r="327" customFormat="false" ht="12.75" hidden="false" customHeight="false" outlineLevel="0" collapsed="false">
      <c r="H327" s="2"/>
    </row>
    <row r="328" customFormat="false" ht="12.75" hidden="false" customHeight="false" outlineLevel="0" collapsed="false">
      <c r="H328" s="2"/>
    </row>
    <row r="329" customFormat="false" ht="12.75" hidden="false" customHeight="false" outlineLevel="0" collapsed="false">
      <c r="H329" s="2"/>
    </row>
    <row r="330" customFormat="false" ht="12.75" hidden="false" customHeight="false" outlineLevel="0" collapsed="false">
      <c r="H330" s="2"/>
    </row>
    <row r="331" customFormat="false" ht="12.75" hidden="false" customHeight="false" outlineLevel="0" collapsed="false">
      <c r="H331" s="2"/>
    </row>
    <row r="332" customFormat="false" ht="12.75" hidden="false" customHeight="false" outlineLevel="0" collapsed="false">
      <c r="H332" s="2"/>
    </row>
    <row r="333" customFormat="false" ht="12.75" hidden="false" customHeight="false" outlineLevel="0" collapsed="false">
      <c r="H333" s="2"/>
    </row>
    <row r="334" customFormat="false" ht="12.75" hidden="false" customHeight="false" outlineLevel="0" collapsed="false">
      <c r="H334" s="2"/>
    </row>
    <row r="335" customFormat="false" ht="12.75" hidden="false" customHeight="false" outlineLevel="0" collapsed="false">
      <c r="H335" s="2"/>
    </row>
    <row r="336" customFormat="false" ht="12.75" hidden="false" customHeight="false" outlineLevel="0" collapsed="false">
      <c r="H336" s="2"/>
    </row>
    <row r="337" customFormat="false" ht="12.75" hidden="false" customHeight="false" outlineLevel="0" collapsed="false">
      <c r="H337" s="2"/>
    </row>
    <row r="338" customFormat="false" ht="12.75" hidden="false" customHeight="false" outlineLevel="0" collapsed="false">
      <c r="H338" s="2"/>
    </row>
    <row r="339" customFormat="false" ht="12.75" hidden="false" customHeight="false" outlineLevel="0" collapsed="false">
      <c r="H339" s="2"/>
    </row>
    <row r="340" customFormat="false" ht="12.75" hidden="false" customHeight="false" outlineLevel="0" collapsed="false">
      <c r="H340" s="2"/>
    </row>
    <row r="341" customFormat="false" ht="12.75" hidden="false" customHeight="false" outlineLevel="0" collapsed="false">
      <c r="H341" s="2"/>
    </row>
    <row r="342" customFormat="false" ht="12.75" hidden="false" customHeight="false" outlineLevel="0" collapsed="false">
      <c r="H342" s="2"/>
    </row>
    <row r="343" customFormat="false" ht="12.75" hidden="false" customHeight="false" outlineLevel="0" collapsed="false">
      <c r="H343" s="2"/>
    </row>
    <row r="344" customFormat="false" ht="12.75" hidden="false" customHeight="false" outlineLevel="0" collapsed="false">
      <c r="H344" s="2"/>
    </row>
    <row r="345" customFormat="false" ht="12.75" hidden="false" customHeight="false" outlineLevel="0" collapsed="false">
      <c r="H345" s="2"/>
    </row>
    <row r="346" customFormat="false" ht="12.75" hidden="false" customHeight="false" outlineLevel="0" collapsed="false">
      <c r="H346" s="2"/>
    </row>
    <row r="347" customFormat="false" ht="12.75" hidden="false" customHeight="false" outlineLevel="0" collapsed="false">
      <c r="H347" s="2"/>
    </row>
    <row r="348" customFormat="false" ht="12.75" hidden="false" customHeight="false" outlineLevel="0" collapsed="false">
      <c r="H348" s="2"/>
    </row>
    <row r="349" customFormat="false" ht="12.75" hidden="false" customHeight="false" outlineLevel="0" collapsed="false">
      <c r="H349" s="2"/>
    </row>
    <row r="350" customFormat="false" ht="12.75" hidden="false" customHeight="false" outlineLevel="0" collapsed="false">
      <c r="H350" s="2"/>
    </row>
    <row r="351" customFormat="false" ht="12.75" hidden="false" customHeight="false" outlineLevel="0" collapsed="false">
      <c r="H351" s="2"/>
    </row>
    <row r="352" customFormat="false" ht="12.75" hidden="false" customHeight="false" outlineLevel="0" collapsed="false">
      <c r="H352" s="2"/>
    </row>
    <row r="353" customFormat="false" ht="12.75" hidden="false" customHeight="false" outlineLevel="0" collapsed="false">
      <c r="H353" s="2"/>
    </row>
    <row r="354" customFormat="false" ht="12.75" hidden="false" customHeight="false" outlineLevel="0" collapsed="false">
      <c r="H354" s="2"/>
    </row>
    <row r="355" customFormat="false" ht="12.75" hidden="false" customHeight="false" outlineLevel="0" collapsed="false">
      <c r="H355" s="2"/>
    </row>
    <row r="356" customFormat="false" ht="12.75" hidden="false" customHeight="false" outlineLevel="0" collapsed="false">
      <c r="H356" s="2"/>
    </row>
    <row r="357" customFormat="false" ht="12.75" hidden="false" customHeight="false" outlineLevel="0" collapsed="false">
      <c r="H357" s="2"/>
    </row>
    <row r="358" customFormat="false" ht="12.75" hidden="false" customHeight="false" outlineLevel="0" collapsed="false">
      <c r="H358" s="2"/>
    </row>
    <row r="359" customFormat="false" ht="12.75" hidden="false" customHeight="false" outlineLevel="0" collapsed="false">
      <c r="H359" s="2"/>
    </row>
    <row r="360" customFormat="false" ht="12.75" hidden="false" customHeight="false" outlineLevel="0" collapsed="false">
      <c r="H360" s="2"/>
    </row>
    <row r="361" customFormat="false" ht="12.75" hidden="false" customHeight="false" outlineLevel="0" collapsed="false">
      <c r="H361" s="2"/>
    </row>
    <row r="362" customFormat="false" ht="12.75" hidden="false" customHeight="false" outlineLevel="0" collapsed="false">
      <c r="H362" s="2"/>
    </row>
    <row r="363" customFormat="false" ht="12.75" hidden="false" customHeight="false" outlineLevel="0" collapsed="false">
      <c r="H363" s="2"/>
    </row>
    <row r="364" customFormat="false" ht="12.75" hidden="false" customHeight="false" outlineLevel="0" collapsed="false">
      <c r="H364" s="2"/>
    </row>
    <row r="365" customFormat="false" ht="12.75" hidden="false" customHeight="false" outlineLevel="0" collapsed="false">
      <c r="H365" s="2"/>
    </row>
    <row r="366" customFormat="false" ht="12.75" hidden="false" customHeight="false" outlineLevel="0" collapsed="false">
      <c r="H366" s="2"/>
    </row>
    <row r="367" customFormat="false" ht="12.75" hidden="false" customHeight="false" outlineLevel="0" collapsed="false">
      <c r="H367" s="2"/>
    </row>
    <row r="368" customFormat="false" ht="12.75" hidden="false" customHeight="false" outlineLevel="0" collapsed="false">
      <c r="H368" s="2"/>
    </row>
    <row r="369" customFormat="false" ht="12.75" hidden="false" customHeight="false" outlineLevel="0" collapsed="false">
      <c r="H369" s="2"/>
    </row>
    <row r="370" customFormat="false" ht="12.75" hidden="false" customHeight="false" outlineLevel="0" collapsed="false">
      <c r="H370" s="2"/>
    </row>
    <row r="371" customFormat="false" ht="12.75" hidden="false" customHeight="false" outlineLevel="0" collapsed="false">
      <c r="H371" s="2"/>
    </row>
    <row r="372" customFormat="false" ht="12.75" hidden="false" customHeight="false" outlineLevel="0" collapsed="false">
      <c r="H372" s="2"/>
    </row>
    <row r="373" customFormat="false" ht="12.75" hidden="false" customHeight="false" outlineLevel="0" collapsed="false">
      <c r="H373" s="2"/>
    </row>
    <row r="374" customFormat="false" ht="12.75" hidden="false" customHeight="false" outlineLevel="0" collapsed="false">
      <c r="H374" s="2"/>
    </row>
    <row r="375" customFormat="false" ht="12.75" hidden="false" customHeight="false" outlineLevel="0" collapsed="false">
      <c r="H375" s="2"/>
    </row>
    <row r="376" customFormat="false" ht="12.75" hidden="false" customHeight="false" outlineLevel="0" collapsed="false">
      <c r="H376" s="2"/>
    </row>
    <row r="377" customFormat="false" ht="12.75" hidden="false" customHeight="false" outlineLevel="0" collapsed="false">
      <c r="H377" s="2"/>
    </row>
    <row r="378" customFormat="false" ht="12.75" hidden="false" customHeight="false" outlineLevel="0" collapsed="false">
      <c r="H378" s="2"/>
    </row>
    <row r="379" customFormat="false" ht="12.75" hidden="false" customHeight="false" outlineLevel="0" collapsed="false">
      <c r="H379" s="2"/>
    </row>
    <row r="380" customFormat="false" ht="12.75" hidden="false" customHeight="false" outlineLevel="0" collapsed="false">
      <c r="H380" s="2"/>
    </row>
    <row r="381" customFormat="false" ht="12.75" hidden="false" customHeight="false" outlineLevel="0" collapsed="false">
      <c r="H381" s="2"/>
    </row>
    <row r="382" customFormat="false" ht="12.75" hidden="false" customHeight="false" outlineLevel="0" collapsed="false">
      <c r="H382" s="2"/>
    </row>
    <row r="383" customFormat="false" ht="12.75" hidden="false" customHeight="false" outlineLevel="0" collapsed="false">
      <c r="H383" s="2"/>
    </row>
    <row r="384" customFormat="false" ht="12.75" hidden="false" customHeight="false" outlineLevel="0" collapsed="false">
      <c r="H384" s="2"/>
    </row>
    <row r="385" customFormat="false" ht="12.75" hidden="false" customHeight="false" outlineLevel="0" collapsed="false">
      <c r="H385" s="2"/>
    </row>
    <row r="386" customFormat="false" ht="12.75" hidden="false" customHeight="false" outlineLevel="0" collapsed="false">
      <c r="H386" s="2"/>
    </row>
    <row r="387" customFormat="false" ht="12.75" hidden="false" customHeight="false" outlineLevel="0" collapsed="false">
      <c r="H387" s="2"/>
    </row>
    <row r="388" customFormat="false" ht="12.75" hidden="false" customHeight="false" outlineLevel="0" collapsed="false">
      <c r="H388" s="2"/>
    </row>
    <row r="389" customFormat="false" ht="12.75" hidden="false" customHeight="false" outlineLevel="0" collapsed="false">
      <c r="H389" s="2"/>
    </row>
    <row r="390" customFormat="false" ht="12.75" hidden="false" customHeight="false" outlineLevel="0" collapsed="false">
      <c r="H390" s="2"/>
    </row>
    <row r="391" customFormat="false" ht="12.75" hidden="false" customHeight="false" outlineLevel="0" collapsed="false">
      <c r="H391" s="2"/>
    </row>
    <row r="392" customFormat="false" ht="12.75" hidden="false" customHeight="false" outlineLevel="0" collapsed="false">
      <c r="H392" s="2"/>
    </row>
    <row r="393" customFormat="false" ht="12.75" hidden="false" customHeight="false" outlineLevel="0" collapsed="false">
      <c r="H393" s="2"/>
    </row>
    <row r="394" customFormat="false" ht="12.75" hidden="false" customHeight="false" outlineLevel="0" collapsed="false">
      <c r="H394" s="2"/>
    </row>
    <row r="395" customFormat="false" ht="12.75" hidden="false" customHeight="false" outlineLevel="0" collapsed="false">
      <c r="H395" s="2"/>
    </row>
    <row r="396" customFormat="false" ht="12.75" hidden="false" customHeight="false" outlineLevel="0" collapsed="false">
      <c r="H396" s="2"/>
    </row>
    <row r="397" customFormat="false" ht="12.75" hidden="false" customHeight="false" outlineLevel="0" collapsed="false">
      <c r="H397" s="2"/>
    </row>
    <row r="398" customFormat="false" ht="12.75" hidden="false" customHeight="false" outlineLevel="0" collapsed="false">
      <c r="H398" s="2"/>
    </row>
    <row r="399" customFormat="false" ht="12.75" hidden="false" customHeight="false" outlineLevel="0" collapsed="false">
      <c r="H399" s="2"/>
    </row>
    <row r="401" customFormat="false" ht="12.75" hidden="false" customHeight="false" outlineLevel="0" collapsed="false">
      <c r="H401" s="2"/>
    </row>
    <row r="402" customFormat="false" ht="12.75" hidden="false" customHeight="false" outlineLevel="0" collapsed="false">
      <c r="H402" s="2"/>
    </row>
    <row r="403" customFormat="false" ht="12.75" hidden="false" customHeight="false" outlineLevel="0" collapsed="false">
      <c r="H403" s="2"/>
    </row>
    <row r="404" customFormat="false" ht="12.75" hidden="false" customHeight="false" outlineLevel="0" collapsed="false">
      <c r="H404" s="2"/>
    </row>
    <row r="405" customFormat="false" ht="12.75" hidden="false" customHeight="false" outlineLevel="0" collapsed="false">
      <c r="H405" s="2"/>
    </row>
    <row r="406" customFormat="false" ht="12.75" hidden="false" customHeight="false" outlineLevel="0" collapsed="false">
      <c r="H406" s="2"/>
    </row>
    <row r="407" customFormat="false" ht="12.75" hidden="false" customHeight="false" outlineLevel="0" collapsed="false">
      <c r="H407" s="2"/>
    </row>
    <row r="408" customFormat="false" ht="12.75" hidden="false" customHeight="false" outlineLevel="0" collapsed="false">
      <c r="H408" s="2"/>
    </row>
    <row r="409" customFormat="false" ht="12.75" hidden="false" customHeight="false" outlineLevel="0" collapsed="false">
      <c r="H409" s="2"/>
    </row>
    <row r="410" customFormat="false" ht="12.75" hidden="false" customHeight="false" outlineLevel="0" collapsed="false">
      <c r="H410" s="2"/>
    </row>
    <row r="411" customFormat="false" ht="12.75" hidden="false" customHeight="false" outlineLevel="0" collapsed="false">
      <c r="H411" s="2"/>
    </row>
    <row r="412" customFormat="false" ht="12.75" hidden="false" customHeight="false" outlineLevel="0" collapsed="false">
      <c r="H412" s="2"/>
    </row>
    <row r="413" customFormat="false" ht="12.75" hidden="false" customHeight="false" outlineLevel="0" collapsed="false">
      <c r="H413" s="2"/>
    </row>
    <row r="414" customFormat="false" ht="12.75" hidden="false" customHeight="false" outlineLevel="0" collapsed="false">
      <c r="H414" s="2"/>
    </row>
    <row r="415" customFormat="false" ht="12.75" hidden="false" customHeight="false" outlineLevel="0" collapsed="false">
      <c r="H415" s="2"/>
    </row>
    <row r="416" customFormat="false" ht="12.75" hidden="false" customHeight="false" outlineLevel="0" collapsed="false">
      <c r="H416" s="2"/>
    </row>
    <row r="417" customFormat="false" ht="12.75" hidden="false" customHeight="false" outlineLevel="0" collapsed="false">
      <c r="H417" s="2"/>
    </row>
    <row r="418" customFormat="false" ht="12.75" hidden="false" customHeight="false" outlineLevel="0" collapsed="false">
      <c r="H418" s="2"/>
    </row>
    <row r="419" customFormat="false" ht="12.75" hidden="false" customHeight="false" outlineLevel="0" collapsed="false">
      <c r="H419" s="2"/>
    </row>
    <row r="420" customFormat="false" ht="12.75" hidden="false" customHeight="false" outlineLevel="0" collapsed="false">
      <c r="H420" s="2"/>
    </row>
    <row r="421" customFormat="false" ht="12.75" hidden="false" customHeight="false" outlineLevel="0" collapsed="false">
      <c r="H421" s="2"/>
    </row>
    <row r="422" customFormat="false" ht="12.75" hidden="false" customHeight="false" outlineLevel="0" collapsed="false">
      <c r="H422" s="2"/>
    </row>
    <row r="423" customFormat="false" ht="12.75" hidden="false" customHeight="false" outlineLevel="0" collapsed="false">
      <c r="H423" s="2"/>
    </row>
    <row r="424" customFormat="false" ht="12.75" hidden="false" customHeight="false" outlineLevel="0" collapsed="false">
      <c r="H424" s="2"/>
    </row>
    <row r="425" customFormat="false" ht="12.75" hidden="false" customHeight="false" outlineLevel="0" collapsed="false">
      <c r="H425" s="2"/>
    </row>
    <row r="426" customFormat="false" ht="12.75" hidden="false" customHeight="false" outlineLevel="0" collapsed="false">
      <c r="H426" s="2"/>
    </row>
    <row r="427" customFormat="false" ht="12.75" hidden="false" customHeight="false" outlineLevel="0" collapsed="false">
      <c r="H427" s="2"/>
    </row>
    <row r="428" customFormat="false" ht="12.75" hidden="false" customHeight="false" outlineLevel="0" collapsed="false">
      <c r="H428" s="2"/>
    </row>
    <row r="429" customFormat="false" ht="12.75" hidden="false" customHeight="false" outlineLevel="0" collapsed="false">
      <c r="H429" s="2"/>
    </row>
    <row r="430" customFormat="false" ht="12.75" hidden="false" customHeight="false" outlineLevel="0" collapsed="false">
      <c r="H430" s="2"/>
    </row>
    <row r="431" customFormat="false" ht="12.75" hidden="false" customHeight="false" outlineLevel="0" collapsed="false">
      <c r="H431" s="2"/>
    </row>
    <row r="432" customFormat="false" ht="12.75" hidden="false" customHeight="false" outlineLevel="0" collapsed="false">
      <c r="H432" s="2"/>
    </row>
    <row r="433" customFormat="false" ht="12.75" hidden="false" customHeight="false" outlineLevel="0" collapsed="false">
      <c r="H433" s="2"/>
    </row>
    <row r="434" customFormat="false" ht="12.75" hidden="false" customHeight="false" outlineLevel="0" collapsed="false">
      <c r="H434" s="2"/>
    </row>
    <row r="435" customFormat="false" ht="12.75" hidden="false" customHeight="false" outlineLevel="0" collapsed="false">
      <c r="H435" s="2"/>
    </row>
    <row r="436" customFormat="false" ht="12.75" hidden="false" customHeight="false" outlineLevel="0" collapsed="false">
      <c r="H436" s="2"/>
    </row>
    <row r="437" customFormat="false" ht="12.75" hidden="false" customHeight="false" outlineLevel="0" collapsed="false">
      <c r="H437" s="2"/>
    </row>
    <row r="438" customFormat="false" ht="12.75" hidden="false" customHeight="false" outlineLevel="0" collapsed="false">
      <c r="H438" s="2"/>
    </row>
    <row r="439" customFormat="false" ht="12.75" hidden="false" customHeight="false" outlineLevel="0" collapsed="false">
      <c r="H439" s="2"/>
    </row>
    <row r="440" customFormat="false" ht="12.75" hidden="false" customHeight="false" outlineLevel="0" collapsed="false">
      <c r="H440" s="2"/>
    </row>
    <row r="441" customFormat="false" ht="12.75" hidden="false" customHeight="false" outlineLevel="0" collapsed="false">
      <c r="H441" s="2"/>
    </row>
    <row r="442" customFormat="false" ht="12.75" hidden="false" customHeight="false" outlineLevel="0" collapsed="false">
      <c r="H442" s="2"/>
    </row>
    <row r="443" customFormat="false" ht="12.75" hidden="false" customHeight="false" outlineLevel="0" collapsed="false">
      <c r="H443" s="2"/>
    </row>
    <row r="444" customFormat="false" ht="12.75" hidden="false" customHeight="false" outlineLevel="0" collapsed="false">
      <c r="H444" s="2"/>
    </row>
    <row r="445" customFormat="false" ht="12.75" hidden="false" customHeight="false" outlineLevel="0" collapsed="false">
      <c r="H445" s="2"/>
    </row>
    <row r="446" customFormat="false" ht="12.75" hidden="false" customHeight="false" outlineLevel="0" collapsed="false">
      <c r="H446" s="2"/>
    </row>
    <row r="447" customFormat="false" ht="12.75" hidden="false" customHeight="false" outlineLevel="0" collapsed="false">
      <c r="H447" s="2"/>
    </row>
    <row r="448" customFormat="false" ht="12.75" hidden="false" customHeight="false" outlineLevel="0" collapsed="false">
      <c r="H448" s="2"/>
    </row>
    <row r="449" customFormat="false" ht="12.75" hidden="false" customHeight="false" outlineLevel="0" collapsed="false">
      <c r="H449" s="2"/>
    </row>
    <row r="450" customFormat="false" ht="12.75" hidden="false" customHeight="false" outlineLevel="0" collapsed="false">
      <c r="H450" s="2"/>
    </row>
    <row r="451" customFormat="false" ht="12.75" hidden="false" customHeight="false" outlineLevel="0" collapsed="false">
      <c r="H451" s="2"/>
    </row>
    <row r="452" customFormat="false" ht="12.75" hidden="false" customHeight="false" outlineLevel="0" collapsed="false">
      <c r="H452" s="2"/>
    </row>
    <row r="453" customFormat="false" ht="12.75" hidden="false" customHeight="false" outlineLevel="0" collapsed="false">
      <c r="H453" s="2"/>
    </row>
    <row r="454" customFormat="false" ht="12.75" hidden="false" customHeight="false" outlineLevel="0" collapsed="false">
      <c r="H454" s="2"/>
    </row>
    <row r="455" customFormat="false" ht="12.75" hidden="false" customHeight="false" outlineLevel="0" collapsed="false">
      <c r="H455" s="2"/>
    </row>
    <row r="456" customFormat="false" ht="12.75" hidden="false" customHeight="false" outlineLevel="0" collapsed="false">
      <c r="H456" s="2"/>
    </row>
    <row r="457" customFormat="false" ht="12.75" hidden="false" customHeight="false" outlineLevel="0" collapsed="false">
      <c r="H457" s="2"/>
    </row>
    <row r="458" customFormat="false" ht="12.75" hidden="false" customHeight="false" outlineLevel="0" collapsed="false">
      <c r="H458" s="2"/>
    </row>
    <row r="459" customFormat="false" ht="12.75" hidden="false" customHeight="false" outlineLevel="0" collapsed="false">
      <c r="H459" s="2"/>
    </row>
    <row r="460" customFormat="false" ht="12.75" hidden="false" customHeight="false" outlineLevel="0" collapsed="false">
      <c r="H460" s="2"/>
    </row>
    <row r="461" customFormat="false" ht="12.75" hidden="false" customHeight="false" outlineLevel="0" collapsed="false">
      <c r="H461" s="2"/>
    </row>
    <row r="462" customFormat="false" ht="12.75" hidden="false" customHeight="false" outlineLevel="0" collapsed="false">
      <c r="H462" s="2"/>
    </row>
    <row r="463" customFormat="false" ht="12.75" hidden="false" customHeight="false" outlineLevel="0" collapsed="false">
      <c r="H463" s="2"/>
    </row>
    <row r="464" customFormat="false" ht="12.75" hidden="false" customHeight="false" outlineLevel="0" collapsed="false">
      <c r="H464" s="2"/>
    </row>
    <row r="465" customFormat="false" ht="12.75" hidden="false" customHeight="false" outlineLevel="0" collapsed="false">
      <c r="H465" s="2"/>
    </row>
    <row r="466" customFormat="false" ht="12.75" hidden="false" customHeight="false" outlineLevel="0" collapsed="false">
      <c r="H466" s="2"/>
    </row>
    <row r="467" customFormat="false" ht="12.75" hidden="false" customHeight="false" outlineLevel="0" collapsed="false">
      <c r="H467" s="2"/>
    </row>
    <row r="468" customFormat="false" ht="12.75" hidden="false" customHeight="false" outlineLevel="0" collapsed="false">
      <c r="H468" s="2"/>
    </row>
    <row r="469" customFormat="false" ht="12.75" hidden="false" customHeight="false" outlineLevel="0" collapsed="false">
      <c r="H469" s="2"/>
    </row>
    <row r="470" customFormat="false" ht="12.75" hidden="false" customHeight="false" outlineLevel="0" collapsed="false">
      <c r="H470" s="2"/>
    </row>
    <row r="471" customFormat="false" ht="12.75" hidden="false" customHeight="false" outlineLevel="0" collapsed="false">
      <c r="H471" s="2"/>
    </row>
    <row r="472" customFormat="false" ht="12.75" hidden="false" customHeight="false" outlineLevel="0" collapsed="false">
      <c r="H472" s="2"/>
    </row>
    <row r="473" customFormat="false" ht="12.75" hidden="false" customHeight="false" outlineLevel="0" collapsed="false">
      <c r="H473" s="2"/>
    </row>
    <row r="474" customFormat="false" ht="12.75" hidden="false" customHeight="false" outlineLevel="0" collapsed="false">
      <c r="H474" s="2"/>
    </row>
  </sheetData>
  <mergeCells count="1">
    <mergeCell ref="A2:G2"/>
  </mergeCells>
  <printOptions headings="false" gridLines="false" gridLinesSet="true" horizontalCentered="false" verticalCentered="false"/>
  <pageMargins left="0.0395833333333333" right="0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E43" activeCellId="0" sqref="E43:E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87" width="3.56"/>
    <col collapsed="false" customWidth="true" hidden="false" outlineLevel="0" max="3" min="3" style="288" width="48.7"/>
    <col collapsed="false" customWidth="true" hidden="false" outlineLevel="0" max="4" min="4" style="289" width="17.14"/>
    <col collapsed="false" customWidth="true" hidden="false" outlineLevel="0" max="5" min="5" style="287" width="17.14"/>
    <col collapsed="false" customWidth="false" hidden="false" outlineLevel="0" max="257" min="6" style="290" width="9.14"/>
  </cols>
  <sheetData>
    <row r="1" customFormat="false" ht="12.75" hidden="false" customHeight="false" outlineLevel="0" collapsed="false">
      <c r="A1" s="291"/>
      <c r="B1" s="292"/>
      <c r="C1" s="293"/>
      <c r="D1" s="294" t="s">
        <v>1040</v>
      </c>
      <c r="E1" s="294" t="s">
        <v>1041</v>
      </c>
    </row>
    <row r="2" customFormat="false" ht="12.75" hidden="false" customHeight="false" outlineLevel="0" collapsed="false">
      <c r="A2" s="295" t="s">
        <v>1042</v>
      </c>
      <c r="B2" s="295"/>
      <c r="C2" s="295"/>
      <c r="D2" s="295" t="s">
        <v>1043</v>
      </c>
      <c r="E2" s="295" t="s">
        <v>1044</v>
      </c>
    </row>
    <row r="3" customFormat="false" ht="12.75" hidden="false" customHeight="false" outlineLevel="0" collapsed="false">
      <c r="A3" s="296"/>
      <c r="B3" s="297"/>
      <c r="C3" s="298"/>
      <c r="D3" s="299" t="s">
        <v>1045</v>
      </c>
      <c r="E3" s="299"/>
    </row>
    <row r="4" customFormat="false" ht="12.75" hidden="false" customHeight="true" outlineLevel="0" collapsed="false">
      <c r="A4" s="300" t="n">
        <v>1</v>
      </c>
      <c r="B4" s="300"/>
      <c r="C4" s="300"/>
      <c r="D4" s="301" t="n">
        <v>2</v>
      </c>
      <c r="E4" s="301" t="n">
        <v>3</v>
      </c>
    </row>
    <row r="5" s="307" customFormat="true" ht="17.25" hidden="false" customHeight="true" outlineLevel="0" collapsed="false">
      <c r="A5" s="302" t="s">
        <v>1046</v>
      </c>
      <c r="B5" s="303"/>
      <c r="C5" s="304"/>
      <c r="D5" s="305"/>
      <c r="E5" s="306" t="n">
        <f aca="false">E6+E11+E13+E14+E15</f>
        <v>455282903</v>
      </c>
    </row>
    <row r="6" s="307" customFormat="true" ht="12.75" hidden="false" customHeight="false" outlineLevel="0" collapsed="false">
      <c r="A6" s="308" t="s">
        <v>1047</v>
      </c>
      <c r="B6" s="309" t="s">
        <v>1048</v>
      </c>
      <c r="C6" s="310"/>
      <c r="D6" s="301" t="n">
        <v>71</v>
      </c>
      <c r="E6" s="311" t="n">
        <f aca="false">SUM(E7:E10)</f>
        <v>179493729</v>
      </c>
    </row>
    <row r="7" customFormat="false" ht="25.5" hidden="false" customHeight="false" outlineLevel="0" collapsed="false">
      <c r="A7" s="312"/>
      <c r="B7" s="313" t="s">
        <v>117</v>
      </c>
      <c r="C7" s="314" t="s">
        <v>1049</v>
      </c>
      <c r="D7" s="300" t="n">
        <v>711</v>
      </c>
      <c r="E7" s="315" t="n">
        <f aca="false">SUM(Prihodi!L7:L16)+Prihodi!L21+Prihodi!L20</f>
        <v>96808325</v>
      </c>
    </row>
    <row r="8" customFormat="false" ht="12.75" hidden="false" customHeight="false" outlineLevel="0" collapsed="false">
      <c r="A8" s="312"/>
      <c r="B8" s="313" t="s">
        <v>163</v>
      </c>
      <c r="C8" s="314" t="s">
        <v>1050</v>
      </c>
      <c r="D8" s="300" t="n">
        <v>711180</v>
      </c>
      <c r="E8" s="315" t="n">
        <v>1150000</v>
      </c>
    </row>
    <row r="9" customFormat="false" ht="12.75" hidden="false" customHeight="false" outlineLevel="0" collapsed="false">
      <c r="A9" s="312"/>
      <c r="B9" s="313" t="s">
        <v>1051</v>
      </c>
      <c r="C9" s="314" t="s">
        <v>1052</v>
      </c>
      <c r="D9" s="300" t="n">
        <v>713</v>
      </c>
      <c r="E9" s="315" t="n">
        <f aca="false">Prihodi!L22+Prihodi!L25+Prihodi!L27</f>
        <v>57959240</v>
      </c>
    </row>
    <row r="10" customFormat="false" ht="12.75" hidden="false" customHeight="false" outlineLevel="0" collapsed="false">
      <c r="A10" s="312"/>
      <c r="B10" s="313" t="s">
        <v>1053</v>
      </c>
      <c r="C10" s="314" t="s">
        <v>1054</v>
      </c>
      <c r="D10" s="300" t="s">
        <v>1055</v>
      </c>
      <c r="E10" s="315" t="n">
        <f aca="false">Prihodi!L29+Prihodi!L31+Prihodi!L39</f>
        <v>23576164</v>
      </c>
    </row>
    <row r="11" s="307" customFormat="true" ht="25.5" hidden="false" customHeight="false" outlineLevel="0" collapsed="false">
      <c r="A11" s="308" t="s">
        <v>1056</v>
      </c>
      <c r="B11" s="309"/>
      <c r="C11" s="310" t="s">
        <v>1057</v>
      </c>
      <c r="D11" s="301" t="n">
        <v>74</v>
      </c>
      <c r="E11" s="316" t="n">
        <f aca="false">Prihodi!L54+Prihodi!L58+Prihodi!L72+Prihodi!L78+Prihodi!L82+Prihodi!L84+Prihodi!L92+Prihodi!L96+Prihodi!L88+Prihodi!L99+Prihodi!L98+Prihodi!L86</f>
        <v>35125995</v>
      </c>
    </row>
    <row r="12" customFormat="false" ht="25.5" hidden="false" customHeight="false" outlineLevel="0" collapsed="false">
      <c r="A12" s="312"/>
      <c r="B12" s="317" t="s">
        <v>1058</v>
      </c>
      <c r="C12" s="314" t="s">
        <v>1059</v>
      </c>
      <c r="D12" s="300"/>
      <c r="E12" s="315"/>
    </row>
    <row r="13" s="307" customFormat="true" ht="12.75" hidden="false" customHeight="false" outlineLevel="0" collapsed="false">
      <c r="A13" s="308" t="s">
        <v>1060</v>
      </c>
      <c r="B13" s="309" t="s">
        <v>1061</v>
      </c>
      <c r="C13" s="310"/>
      <c r="D13" s="301" t="s">
        <v>1062</v>
      </c>
      <c r="E13" s="316" t="n">
        <f aca="false">Prihodi!L41+Prihodi!L46</f>
        <v>2716441</v>
      </c>
    </row>
    <row r="14" s="307" customFormat="true" ht="12.75" hidden="false" customHeight="false" outlineLevel="0" collapsed="false">
      <c r="A14" s="308" t="s">
        <v>1063</v>
      </c>
      <c r="B14" s="309" t="s">
        <v>1064</v>
      </c>
      <c r="C14" s="310"/>
      <c r="D14" s="301" t="n">
        <v>733</v>
      </c>
      <c r="E14" s="316" t="n">
        <v>235946738</v>
      </c>
    </row>
    <row r="15" s="307" customFormat="true" ht="12.75" hidden="false" customHeight="false" outlineLevel="0" collapsed="false">
      <c r="A15" s="318" t="s">
        <v>1065</v>
      </c>
      <c r="B15" s="319" t="s">
        <v>1066</v>
      </c>
      <c r="C15" s="320"/>
      <c r="D15" s="321" t="n">
        <v>8</v>
      </c>
      <c r="E15" s="322" t="s">
        <v>1067</v>
      </c>
    </row>
    <row r="16" s="307" customFormat="true" ht="12.75" hidden="false" customHeight="false" outlineLevel="0" collapsed="false">
      <c r="A16" s="323" t="s">
        <v>1068</v>
      </c>
      <c r="B16" s="324"/>
      <c r="C16" s="325"/>
      <c r="D16" s="305"/>
      <c r="E16" s="326" t="n">
        <f aca="false">E18+E26+E27+E36</f>
        <v>351193979.34</v>
      </c>
    </row>
    <row r="17" s="307" customFormat="true" ht="12.75" hidden="false" customHeight="false" outlineLevel="0" collapsed="false">
      <c r="A17" s="327" t="s">
        <v>1069</v>
      </c>
      <c r="B17" s="328"/>
      <c r="C17" s="329"/>
      <c r="D17" s="305"/>
      <c r="E17" s="305"/>
    </row>
    <row r="18" s="307" customFormat="true" ht="12.75" hidden="false" customHeight="false" outlineLevel="0" collapsed="false">
      <c r="A18" s="330" t="s">
        <v>1047</v>
      </c>
      <c r="B18" s="331" t="s">
        <v>1070</v>
      </c>
      <c r="C18" s="332"/>
      <c r="D18" s="333" t="n">
        <v>4</v>
      </c>
      <c r="E18" s="334" t="n">
        <f aca="false">SUM(E19:E25)</f>
        <v>264266201.82</v>
      </c>
    </row>
    <row r="19" customFormat="false" ht="12.75" hidden="false" customHeight="false" outlineLevel="0" collapsed="false">
      <c r="A19" s="312"/>
      <c r="B19" s="313" t="s">
        <v>117</v>
      </c>
      <c r="C19" s="314" t="s">
        <v>1071</v>
      </c>
      <c r="D19" s="300" t="n">
        <v>41</v>
      </c>
      <c r="E19" s="335" t="n">
        <f aca="false">SUM(Rashodi_osnovne!H5:H11)</f>
        <v>83581771.99</v>
      </c>
    </row>
    <row r="20" customFormat="false" ht="12.75" hidden="false" customHeight="false" outlineLevel="0" collapsed="false">
      <c r="A20" s="312"/>
      <c r="B20" s="313" t="s">
        <v>163</v>
      </c>
      <c r="C20" s="314" t="s">
        <v>1072</v>
      </c>
      <c r="D20" s="300" t="n">
        <v>42</v>
      </c>
      <c r="E20" s="335" t="n">
        <f aca="false">SUM(Rashodi_osnovne!H12:H17)</f>
        <v>142070786.4</v>
      </c>
    </row>
    <row r="21" customFormat="false" ht="12.75" hidden="false" customHeight="false" outlineLevel="0" collapsed="false">
      <c r="A21" s="312"/>
      <c r="B21" s="313" t="s">
        <v>1051</v>
      </c>
      <c r="C21" s="314" t="s">
        <v>1073</v>
      </c>
      <c r="D21" s="300" t="n">
        <v>44</v>
      </c>
      <c r="E21" s="335" t="n">
        <f aca="false">Rashodi_osnovne!H19</f>
        <v>1461863</v>
      </c>
    </row>
    <row r="22" customFormat="false" ht="12.75" hidden="false" customHeight="false" outlineLevel="0" collapsed="false">
      <c r="A22" s="312"/>
      <c r="B22" s="313" t="s">
        <v>1053</v>
      </c>
      <c r="C22" s="314" t="s">
        <v>1074</v>
      </c>
      <c r="D22" s="300" t="n">
        <v>45</v>
      </c>
      <c r="E22" s="335" t="n">
        <f aca="false">Rashodi_osnovne!H20</f>
        <v>15731816</v>
      </c>
    </row>
    <row r="23" customFormat="false" ht="12.75" hidden="false" customHeight="false" outlineLevel="0" collapsed="false">
      <c r="A23" s="336"/>
      <c r="B23" s="337" t="s">
        <v>1075</v>
      </c>
      <c r="C23" s="338" t="s">
        <v>1076</v>
      </c>
      <c r="D23" s="300" t="n">
        <v>47</v>
      </c>
      <c r="E23" s="335" t="n">
        <f aca="false">Rashodi_osnovne!H23</f>
        <v>5442098</v>
      </c>
    </row>
    <row r="24" customFormat="false" ht="12.75" hidden="false" customHeight="false" outlineLevel="0" collapsed="false">
      <c r="A24" s="336"/>
      <c r="B24" s="337" t="s">
        <v>1077</v>
      </c>
      <c r="C24" s="338" t="s">
        <v>1078</v>
      </c>
      <c r="D24" s="339" t="s">
        <v>1079</v>
      </c>
      <c r="E24" s="340" t="n">
        <f aca="false">SUM(Rashodi_osnovne!H24:H29)+Rashodi_osnovne!H18</f>
        <v>15977866.43</v>
      </c>
    </row>
    <row r="25" customFormat="false" ht="15.75" hidden="false" customHeight="false" outlineLevel="0" collapsed="false">
      <c r="A25" s="341"/>
      <c r="B25" s="342" t="s">
        <v>1058</v>
      </c>
      <c r="C25" s="343" t="s">
        <v>1080</v>
      </c>
      <c r="D25" s="339"/>
      <c r="E25" s="340"/>
    </row>
    <row r="26" s="307" customFormat="true" ht="12.75" hidden="false" customHeight="false" outlineLevel="0" collapsed="false">
      <c r="A26" s="330" t="s">
        <v>1056</v>
      </c>
      <c r="B26" s="331" t="s">
        <v>1064</v>
      </c>
      <c r="C26" s="332"/>
      <c r="D26" s="301" t="s">
        <v>1081</v>
      </c>
      <c r="E26" s="311" t="n">
        <f aca="false">Rashodi_osnovne!H21+Rashodi_osnovne!H22</f>
        <v>37725344.52</v>
      </c>
    </row>
    <row r="27" s="307" customFormat="true" ht="12.75" hidden="false" customHeight="false" outlineLevel="0" collapsed="false">
      <c r="A27" s="308" t="s">
        <v>1060</v>
      </c>
      <c r="B27" s="309" t="s">
        <v>1082</v>
      </c>
      <c r="C27" s="310"/>
      <c r="D27" s="301" t="n">
        <v>5</v>
      </c>
      <c r="E27" s="311" t="n">
        <f aca="false">SUM(Rashodi_osnovne!H30:H35)</f>
        <v>42412936</v>
      </c>
    </row>
    <row r="28" s="307" customFormat="true" ht="12.75" hidden="false" customHeight="false" outlineLevel="0" collapsed="false">
      <c r="A28" s="318" t="s">
        <v>1063</v>
      </c>
      <c r="B28" s="319" t="s">
        <v>1083</v>
      </c>
      <c r="C28" s="320"/>
      <c r="D28" s="301" t="n">
        <v>62</v>
      </c>
      <c r="E28" s="344" t="s">
        <v>1084</v>
      </c>
    </row>
    <row r="29" s="307" customFormat="true" ht="12.75" hidden="false" customHeight="false" outlineLevel="0" collapsed="false">
      <c r="A29" s="323" t="s">
        <v>1085</v>
      </c>
      <c r="B29" s="324"/>
      <c r="C29" s="345"/>
      <c r="D29" s="305"/>
      <c r="E29" s="305" t="s">
        <v>1086</v>
      </c>
    </row>
    <row r="30" s="307" customFormat="true" ht="12.75" hidden="false" customHeight="false" outlineLevel="0" collapsed="false">
      <c r="A30" s="346" t="s">
        <v>1087</v>
      </c>
      <c r="B30" s="347"/>
      <c r="C30" s="348"/>
      <c r="D30" s="305"/>
      <c r="E30" s="305"/>
    </row>
    <row r="31" customFormat="false" ht="12.75" hidden="false" customHeight="false" outlineLevel="0" collapsed="false">
      <c r="A31" s="336" t="s">
        <v>1047</v>
      </c>
      <c r="B31" s="337" t="s">
        <v>1088</v>
      </c>
      <c r="C31" s="338"/>
      <c r="D31" s="339" t="n">
        <v>92</v>
      </c>
      <c r="E31" s="349" t="s">
        <v>1084</v>
      </c>
    </row>
    <row r="32" customFormat="false" ht="12.75" hidden="false" customHeight="false" outlineLevel="0" collapsed="false">
      <c r="A32" s="341"/>
      <c r="B32" s="350" t="s">
        <v>1089</v>
      </c>
      <c r="C32" s="343"/>
      <c r="D32" s="339"/>
      <c r="E32" s="349"/>
    </row>
    <row r="33" customFormat="false" ht="12.75" hidden="false" customHeight="false" outlineLevel="0" collapsed="false">
      <c r="A33" s="341" t="s">
        <v>1056</v>
      </c>
      <c r="B33" s="350" t="s">
        <v>1090</v>
      </c>
      <c r="C33" s="343"/>
      <c r="D33" s="300" t="n">
        <v>91</v>
      </c>
      <c r="E33" s="344" t="s">
        <v>1084</v>
      </c>
    </row>
    <row r="34" customFormat="false" ht="12.75" hidden="false" customHeight="false" outlineLevel="0" collapsed="false">
      <c r="A34" s="312"/>
      <c r="B34" s="313" t="s">
        <v>184</v>
      </c>
      <c r="C34" s="314" t="s">
        <v>1091</v>
      </c>
      <c r="D34" s="300" t="n">
        <v>911</v>
      </c>
      <c r="E34" s="351" t="s">
        <v>1086</v>
      </c>
    </row>
    <row r="35" customFormat="false" ht="12.75" hidden="false" customHeight="false" outlineLevel="0" collapsed="false">
      <c r="A35" s="312"/>
      <c r="B35" s="313" t="s">
        <v>1092</v>
      </c>
      <c r="C35" s="314" t="s">
        <v>1093</v>
      </c>
      <c r="D35" s="300" t="n">
        <v>912</v>
      </c>
      <c r="E35" s="344" t="s">
        <v>1084</v>
      </c>
    </row>
    <row r="36" s="307" customFormat="true" ht="18" hidden="false" customHeight="true" outlineLevel="0" collapsed="false">
      <c r="A36" s="302" t="s">
        <v>1094</v>
      </c>
      <c r="B36" s="303"/>
      <c r="C36" s="304"/>
      <c r="D36" s="305"/>
      <c r="E36" s="326" t="n">
        <f aca="false">E37</f>
        <v>6789497</v>
      </c>
    </row>
    <row r="37" s="307" customFormat="true" ht="12.75" hidden="false" customHeight="false" outlineLevel="0" collapsed="false">
      <c r="A37" s="308" t="s">
        <v>1060</v>
      </c>
      <c r="B37" s="309" t="s">
        <v>1095</v>
      </c>
      <c r="C37" s="310"/>
      <c r="D37" s="301" t="n">
        <v>61</v>
      </c>
      <c r="E37" s="311" t="n">
        <f aca="false">SUM(E38:E40)</f>
        <v>6789497</v>
      </c>
    </row>
    <row r="38" customFormat="false" ht="12.75" hidden="false" customHeight="false" outlineLevel="0" collapsed="false">
      <c r="A38" s="312"/>
      <c r="B38" s="313" t="s">
        <v>207</v>
      </c>
      <c r="C38" s="314" t="s">
        <v>1096</v>
      </c>
      <c r="D38" s="300" t="n">
        <v>611</v>
      </c>
      <c r="E38" s="335" t="n">
        <f aca="false">Rashodi_osnovne!H36</f>
        <v>6789497</v>
      </c>
    </row>
    <row r="39" customFormat="false" ht="12.75" hidden="false" customHeight="false" outlineLevel="0" collapsed="false">
      <c r="A39" s="312"/>
      <c r="B39" s="313" t="s">
        <v>330</v>
      </c>
      <c r="C39" s="314" t="s">
        <v>1097</v>
      </c>
      <c r="D39" s="300" t="n">
        <v>612</v>
      </c>
      <c r="E39" s="344" t="s">
        <v>1084</v>
      </c>
    </row>
    <row r="40" customFormat="false" ht="12.75" hidden="false" customHeight="false" outlineLevel="0" collapsed="false">
      <c r="A40" s="312"/>
      <c r="B40" s="313" t="s">
        <v>385</v>
      </c>
      <c r="C40" s="314" t="s">
        <v>1098</v>
      </c>
      <c r="D40" s="300" t="n">
        <v>613</v>
      </c>
      <c r="E40" s="344" t="s">
        <v>1084</v>
      </c>
    </row>
    <row r="41" s="307" customFormat="true" ht="12.75" hidden="false" customHeight="false" outlineLevel="0" collapsed="false">
      <c r="A41" s="308" t="s">
        <v>1063</v>
      </c>
      <c r="B41" s="309" t="s">
        <v>1099</v>
      </c>
      <c r="C41" s="310"/>
      <c r="D41" s="301" t="n">
        <v>6211</v>
      </c>
      <c r="E41" s="344" t="s">
        <v>1084</v>
      </c>
    </row>
    <row r="43" customFormat="false" ht="12.75" hidden="false" customHeight="false" outlineLevel="0" collapsed="false">
      <c r="A43" s="352" t="s">
        <v>1100</v>
      </c>
      <c r="B43" s="353"/>
      <c r="C43" s="354"/>
      <c r="D43" s="355" t="n">
        <v>3</v>
      </c>
      <c r="E43" s="356" t="s">
        <v>1101</v>
      </c>
    </row>
    <row r="44" customFormat="false" ht="12.75" hidden="false" customHeight="false" outlineLevel="0" collapsed="false">
      <c r="A44" s="357" t="s">
        <v>1102</v>
      </c>
      <c r="B44" s="358"/>
      <c r="C44" s="359"/>
      <c r="D44" s="355"/>
      <c r="E44" s="356"/>
    </row>
    <row r="46" customFormat="false" ht="12.75" hidden="false" customHeight="false" outlineLevel="0" collapsed="false">
      <c r="A46" s="352" t="s">
        <v>1103</v>
      </c>
      <c r="B46" s="353"/>
      <c r="C46" s="354"/>
      <c r="D46" s="355" t="n">
        <v>3</v>
      </c>
      <c r="E46" s="360"/>
    </row>
    <row r="47" customFormat="false" ht="12.75" hidden="false" customHeight="false" outlineLevel="0" collapsed="false">
      <c r="A47" s="357" t="s">
        <v>1104</v>
      </c>
      <c r="B47" s="358"/>
      <c r="C47" s="359"/>
      <c r="D47" s="355"/>
      <c r="E47" s="360"/>
    </row>
    <row r="50" customFormat="false" ht="12.75" hidden="false" customHeight="false" outlineLevel="0" collapsed="false">
      <c r="E50" s="361"/>
    </row>
    <row r="51" customFormat="false" ht="12.75" hidden="false" customHeight="false" outlineLevel="0" collapsed="false">
      <c r="E51" s="361"/>
    </row>
  </sheetData>
  <mergeCells count="14">
    <mergeCell ref="A2:C2"/>
    <mergeCell ref="A4:C4"/>
    <mergeCell ref="D16:D17"/>
    <mergeCell ref="E16:E17"/>
    <mergeCell ref="D24:D25"/>
    <mergeCell ref="E24:E25"/>
    <mergeCell ref="D29:D30"/>
    <mergeCell ref="E29:E30"/>
    <mergeCell ref="D31:D32"/>
    <mergeCell ref="E31:E32"/>
    <mergeCell ref="D43:D44"/>
    <mergeCell ref="E43:E44"/>
    <mergeCell ref="D46:D47"/>
    <mergeCell ref="E46:E4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2" width="2.56"/>
    <col collapsed="false" customWidth="true" hidden="false" outlineLevel="0" max="2" min="2" style="362" width="76.41"/>
    <col collapsed="false" customWidth="true" hidden="false" outlineLevel="0" max="3" min="3" style="363" width="17.42"/>
    <col collapsed="false" customWidth="false" hidden="false" outlineLevel="0" max="257" min="4" style="362" width="9.14"/>
  </cols>
  <sheetData>
    <row r="1" customFormat="false" ht="15.75" hidden="false" customHeight="false" outlineLevel="0" collapsed="false">
      <c r="C1" s="363" t="s">
        <v>104</v>
      </c>
    </row>
    <row r="2" s="367" customFormat="true" ht="18.75" hidden="false" customHeight="true" outlineLevel="0" collapsed="false">
      <c r="A2" s="364" t="s">
        <v>1105</v>
      </c>
      <c r="B2" s="365"/>
      <c r="C2" s="366"/>
    </row>
    <row r="3" s="367" customFormat="true" ht="18.75" hidden="false" customHeight="true" outlineLevel="0" collapsed="false">
      <c r="A3" s="368"/>
      <c r="B3" s="369" t="s">
        <v>1106</v>
      </c>
      <c r="C3" s="366" t="n">
        <f aca="false">C4+C8</f>
        <v>346754081</v>
      </c>
    </row>
    <row r="4" customFormat="false" ht="18.75" hidden="false" customHeight="true" outlineLevel="0" collapsed="false">
      <c r="A4" s="370" t="s">
        <v>1107</v>
      </c>
      <c r="B4" s="371"/>
      <c r="C4" s="372" t="n">
        <f aca="false">SUM(C5:C7)</f>
        <v>346754081</v>
      </c>
    </row>
    <row r="5" customFormat="false" ht="18.75" hidden="false" customHeight="true" outlineLevel="0" collapsed="false">
      <c r="A5" s="373" t="s">
        <v>1058</v>
      </c>
      <c r="B5" s="374" t="s">
        <v>1108</v>
      </c>
      <c r="C5" s="375" t="n">
        <f aca="false">Prihodi!F105</f>
        <v>334206636</v>
      </c>
    </row>
    <row r="6" customFormat="false" ht="18.75" hidden="false" customHeight="true" outlineLevel="0" collapsed="false">
      <c r="A6" s="373" t="s">
        <v>1058</v>
      </c>
      <c r="B6" s="371" t="s">
        <v>1109</v>
      </c>
      <c r="C6" s="375" t="n">
        <f aca="false">Prihodi!J105</f>
        <v>3410105</v>
      </c>
    </row>
    <row r="7" customFormat="false" ht="18.75" hidden="false" customHeight="true" outlineLevel="0" collapsed="false">
      <c r="A7" s="373" t="s">
        <v>1058</v>
      </c>
      <c r="B7" s="374" t="s">
        <v>1110</v>
      </c>
      <c r="C7" s="375" t="n">
        <f aca="false">Prihodi!K105</f>
        <v>9137340</v>
      </c>
    </row>
    <row r="8" customFormat="false" ht="18.75" hidden="false" customHeight="true" outlineLevel="0" collapsed="false">
      <c r="A8" s="370" t="s">
        <v>1111</v>
      </c>
      <c r="B8" s="371"/>
      <c r="C8" s="375" t="n">
        <v>0</v>
      </c>
    </row>
    <row r="9" s="367" customFormat="true" ht="18.75" hidden="false" customHeight="true" outlineLevel="0" collapsed="false">
      <c r="A9" s="368"/>
      <c r="B9" s="369" t="s">
        <v>1112</v>
      </c>
      <c r="C9" s="366" t="n">
        <f aca="false">C10+C14</f>
        <v>344404482.34</v>
      </c>
    </row>
    <row r="10" customFormat="false" ht="18.75" hidden="false" customHeight="true" outlineLevel="0" collapsed="false">
      <c r="A10" s="370"/>
      <c r="B10" s="371" t="s">
        <v>1113</v>
      </c>
      <c r="C10" s="372" t="n">
        <f aca="false">SUM(C11:C13)</f>
        <v>301991546.34</v>
      </c>
    </row>
    <row r="11" customFormat="false" ht="18.75" hidden="false" customHeight="true" outlineLevel="0" collapsed="false">
      <c r="A11" s="373" t="s">
        <v>1058</v>
      </c>
      <c r="B11" s="374" t="s">
        <v>1114</v>
      </c>
      <c r="C11" s="372" t="n">
        <f aca="false">SUM(Rashodi_osnovne!D5:D29)</f>
        <v>289522694.34</v>
      </c>
    </row>
    <row r="12" customFormat="false" ht="18.75" hidden="false" customHeight="true" outlineLevel="0" collapsed="false">
      <c r="A12" s="373" t="s">
        <v>1058</v>
      </c>
      <c r="B12" s="371" t="s">
        <v>1115</v>
      </c>
      <c r="C12" s="372" t="n">
        <f aca="false">SUM(Rashodi_osnovne!F5:F29)</f>
        <v>2725554</v>
      </c>
    </row>
    <row r="13" customFormat="false" ht="18.75" hidden="false" customHeight="true" outlineLevel="0" collapsed="false">
      <c r="A13" s="373" t="s">
        <v>1058</v>
      </c>
      <c r="B13" s="374" t="s">
        <v>1116</v>
      </c>
      <c r="C13" s="372" t="n">
        <f aca="false">SUM(Rashodi_osnovne!G5:G29)</f>
        <v>9743298</v>
      </c>
    </row>
    <row r="14" customFormat="false" ht="18.75" hidden="false" customHeight="true" outlineLevel="0" collapsed="false">
      <c r="A14" s="370"/>
      <c r="B14" s="371" t="s">
        <v>1117</v>
      </c>
      <c r="C14" s="372" t="n">
        <f aca="false">SUM(C15:C17)</f>
        <v>42412936</v>
      </c>
    </row>
    <row r="15" customFormat="false" ht="18.75" hidden="false" customHeight="true" outlineLevel="0" collapsed="false">
      <c r="A15" s="373" t="s">
        <v>1058</v>
      </c>
      <c r="B15" s="374" t="s">
        <v>1118</v>
      </c>
      <c r="C15" s="372" t="n">
        <f aca="false">SUM(Rashodi_osnovne!D30:D35)</f>
        <v>42214823</v>
      </c>
    </row>
    <row r="16" customFormat="false" ht="18.75" hidden="false" customHeight="true" outlineLevel="0" collapsed="false">
      <c r="A16" s="373" t="s">
        <v>1058</v>
      </c>
      <c r="B16" s="371" t="s">
        <v>1119</v>
      </c>
      <c r="C16" s="372" t="n">
        <f aca="false">SUM(Rashodi_osnovne!F30:F35)</f>
        <v>198113</v>
      </c>
    </row>
    <row r="17" customFormat="false" ht="18.75" hidden="false" customHeight="true" outlineLevel="0" collapsed="false">
      <c r="A17" s="373" t="s">
        <v>1058</v>
      </c>
      <c r="B17" s="374" t="s">
        <v>1110</v>
      </c>
      <c r="C17" s="372" t="n">
        <f aca="false">SUM(Rashodi_osnovne!G30:G35)</f>
        <v>0</v>
      </c>
    </row>
    <row r="18" s="367" customFormat="true" ht="18.75" hidden="false" customHeight="true" outlineLevel="0" collapsed="false">
      <c r="A18" s="376" t="s">
        <v>1120</v>
      </c>
      <c r="B18" s="377"/>
      <c r="C18" s="366" t="n">
        <f aca="false">C3-C9</f>
        <v>2349598.66000003</v>
      </c>
    </row>
    <row r="19" customFormat="false" ht="18.75" hidden="false" customHeight="true" outlineLevel="0" collapsed="false">
      <c r="A19" s="378" t="s">
        <v>1082</v>
      </c>
      <c r="B19" s="374"/>
      <c r="C19" s="372"/>
    </row>
    <row r="20" customFormat="false" ht="18.75" hidden="false" customHeight="true" outlineLevel="0" collapsed="false">
      <c r="A20" s="370" t="s">
        <v>1066</v>
      </c>
      <c r="B20" s="371"/>
      <c r="C20" s="372"/>
    </row>
    <row r="21" s="367" customFormat="true" ht="18.75" hidden="false" customHeight="true" outlineLevel="0" collapsed="false">
      <c r="A21" s="368" t="s">
        <v>1121</v>
      </c>
      <c r="B21" s="369"/>
      <c r="C21" s="366" t="n">
        <f aca="false">C18</f>
        <v>2349598.66000003</v>
      </c>
    </row>
    <row r="22" s="367" customFormat="true" ht="18.75" hidden="false" customHeight="true" outlineLevel="0" collapsed="false">
      <c r="A22" s="376" t="s">
        <v>1122</v>
      </c>
      <c r="B22" s="377"/>
      <c r="C22" s="366"/>
    </row>
    <row r="23" customFormat="false" ht="18.75" hidden="false" customHeight="true" outlineLevel="0" collapsed="false">
      <c r="A23" s="378" t="s">
        <v>1123</v>
      </c>
      <c r="B23" s="374"/>
      <c r="C23" s="372"/>
    </row>
    <row r="24" customFormat="false" ht="18.75" hidden="false" customHeight="true" outlineLevel="0" collapsed="false">
      <c r="A24" s="370" t="s">
        <v>1124</v>
      </c>
      <c r="B24" s="371"/>
      <c r="C24" s="372" t="n">
        <v>3846443</v>
      </c>
    </row>
    <row r="25" customFormat="false" ht="18.75" hidden="false" customHeight="true" outlineLevel="0" collapsed="false">
      <c r="A25" s="378" t="s">
        <v>1125</v>
      </c>
      <c r="B25" s="374"/>
      <c r="C25" s="375" t="n">
        <f aca="false">Prihodi!L108</f>
        <v>16621878</v>
      </c>
    </row>
    <row r="26" customFormat="false" ht="18.75" hidden="false" customHeight="true" outlineLevel="0" collapsed="false">
      <c r="A26" s="370" t="s">
        <v>1126</v>
      </c>
      <c r="B26" s="371"/>
      <c r="C26" s="372" t="n">
        <f aca="false">Rashodi_osnovne!H36</f>
        <v>6789497</v>
      </c>
    </row>
    <row r="27" s="367" customFormat="true" ht="18.75" hidden="false" customHeight="true" outlineLevel="0" collapsed="false">
      <c r="A27" s="368" t="s">
        <v>1127</v>
      </c>
      <c r="B27" s="369"/>
      <c r="C27" s="366" t="n">
        <f aca="false">C24+C25-C26</f>
        <v>13678824</v>
      </c>
    </row>
  </sheetData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379" width="10.41"/>
    <col collapsed="false" customWidth="true" hidden="false" outlineLevel="0" max="2" min="2" style="380" width="71.7"/>
    <col collapsed="false" customWidth="true" hidden="false" outlineLevel="0" max="3" min="3" style="381" width="14.14"/>
    <col collapsed="false" customWidth="true" hidden="false" outlineLevel="0" max="5" min="4" style="381" width="12.7"/>
    <col collapsed="false" customWidth="true" hidden="false" outlineLevel="0" max="6" min="6" style="381" width="14.14"/>
    <col collapsed="false" customWidth="false" hidden="false" outlineLevel="0" max="7" min="7" style="381" width="9.14"/>
    <col collapsed="false" customWidth="true" hidden="false" outlineLevel="0" max="8" min="8" style="381" width="16.99"/>
    <col collapsed="false" customWidth="false" hidden="false" outlineLevel="0" max="257" min="9" style="381" width="9.14"/>
  </cols>
  <sheetData>
    <row r="1" customFormat="false" ht="67.5" hidden="false" customHeight="false" outlineLevel="0" collapsed="false">
      <c r="A1" s="382" t="s">
        <v>1128</v>
      </c>
      <c r="B1" s="383" t="s">
        <v>1129</v>
      </c>
      <c r="C1" s="384" t="s">
        <v>1130</v>
      </c>
      <c r="D1" s="384" t="s">
        <v>114</v>
      </c>
      <c r="E1" s="384" t="s">
        <v>115</v>
      </c>
      <c r="F1" s="385" t="s">
        <v>116</v>
      </c>
    </row>
    <row r="2" customFormat="false" ht="15.75" hidden="false" customHeight="false" outlineLevel="0" collapsed="false">
      <c r="A2" s="386" t="s">
        <v>494</v>
      </c>
      <c r="B2" s="387" t="s">
        <v>495</v>
      </c>
      <c r="C2" s="388" t="n">
        <f aca="false">SUMIF(program,A2,budzet)</f>
        <v>199800</v>
      </c>
      <c r="D2" s="388" t="n">
        <f aca="false">SUMIF(program,A2,sopstveno)</f>
        <v>0</v>
      </c>
      <c r="E2" s="388" t="n">
        <f aca="false">SUMIF(program,A2,ostalo)</f>
        <v>0</v>
      </c>
      <c r="F2" s="388" t="n">
        <f aca="false">SUM(C2:E2)</f>
        <v>199800</v>
      </c>
    </row>
    <row r="3" customFormat="false" ht="15.75" hidden="false" customHeight="false" outlineLevel="0" collapsed="false">
      <c r="A3" s="386" t="s">
        <v>388</v>
      </c>
      <c r="B3" s="387" t="s">
        <v>389</v>
      </c>
      <c r="C3" s="388" t="n">
        <f aca="false">SUMIF(program,A3,budzet)</f>
        <v>72259582</v>
      </c>
      <c r="D3" s="388" t="n">
        <f aca="false">SUMIF(program,A3,sopstveno)</f>
        <v>0</v>
      </c>
      <c r="E3" s="388" t="n">
        <f aca="false">SUMIF(program,A3,ostalo)</f>
        <v>0</v>
      </c>
      <c r="F3" s="388" t="n">
        <f aca="false">SUM(C3:E3)</f>
        <v>72259582</v>
      </c>
    </row>
    <row r="4" customFormat="false" ht="15.75" hidden="false" customHeight="false" outlineLevel="0" collapsed="false">
      <c r="A4" s="386" t="s">
        <v>307</v>
      </c>
      <c r="B4" s="387" t="s">
        <v>308</v>
      </c>
      <c r="C4" s="388" t="n">
        <f aca="false">SUMIF(program,A4,budzet)</f>
        <v>412082</v>
      </c>
      <c r="D4" s="388" t="n">
        <f aca="false">SUMIF(program,A4,sopstveno)</f>
        <v>0</v>
      </c>
      <c r="E4" s="388" t="n">
        <f aca="false">SUMIF(program,A4,ostalo)</f>
        <v>0</v>
      </c>
      <c r="F4" s="388" t="n">
        <f aca="false">SUM(C4:E4)</f>
        <v>412082</v>
      </c>
      <c r="H4" s="389"/>
    </row>
    <row r="5" customFormat="false" ht="15.75" hidden="false" customHeight="false" outlineLevel="0" collapsed="false">
      <c r="A5" s="386" t="s">
        <v>502</v>
      </c>
      <c r="B5" s="387" t="s">
        <v>503</v>
      </c>
      <c r="C5" s="388" t="n">
        <f aca="false">SUMIF(program,A5,budzet)</f>
        <v>8808790</v>
      </c>
      <c r="D5" s="388" t="n">
        <f aca="false">SUMIF(program,A5,sopstveno)</f>
        <v>248892</v>
      </c>
      <c r="E5" s="388" t="n">
        <f aca="false">SUMIF(program,A5,ostalo)</f>
        <v>0</v>
      </c>
      <c r="F5" s="388" t="n">
        <f aca="false">SUM(C5:E5)</f>
        <v>9057682</v>
      </c>
      <c r="H5" s="389"/>
    </row>
    <row r="6" customFormat="false" ht="15.75" hidden="false" customHeight="false" outlineLevel="0" collapsed="false">
      <c r="A6" s="386" t="s">
        <v>964</v>
      </c>
      <c r="B6" s="387" t="s">
        <v>965</v>
      </c>
      <c r="C6" s="388" t="n">
        <f aca="false">SUMIF(program,A6,budzet)</f>
        <v>5421766</v>
      </c>
      <c r="D6" s="388" t="n">
        <f aca="false">SUMIF(program,A6,sopstveno)</f>
        <v>0</v>
      </c>
      <c r="E6" s="388" t="n">
        <f aca="false">SUMIF(program,A6,ostalo)</f>
        <v>0</v>
      </c>
      <c r="F6" s="388" t="n">
        <f aca="false">SUM(C6:E6)</f>
        <v>5421766</v>
      </c>
    </row>
    <row r="7" customFormat="false" ht="15.75" hidden="false" customHeight="false" outlineLevel="0" collapsed="false">
      <c r="A7" s="386" t="s">
        <v>532</v>
      </c>
      <c r="B7" s="387" t="s">
        <v>533</v>
      </c>
      <c r="C7" s="388" t="n">
        <f aca="false">SUMIF(program,A7,budzet)</f>
        <v>1620826</v>
      </c>
      <c r="D7" s="388" t="n">
        <f aca="false">SUMIF(program,A7,sopstveno)</f>
        <v>0</v>
      </c>
      <c r="E7" s="388" t="n">
        <f aca="false">SUMIF(program,A7,ostalo)</f>
        <v>0</v>
      </c>
      <c r="F7" s="388" t="n">
        <f aca="false">SUM(C7:E7)</f>
        <v>1620826</v>
      </c>
    </row>
    <row r="8" customFormat="false" ht="15.75" hidden="false" customHeight="false" outlineLevel="0" collapsed="false">
      <c r="A8" s="386" t="s">
        <v>446</v>
      </c>
      <c r="B8" s="387" t="s">
        <v>447</v>
      </c>
      <c r="C8" s="388" t="n">
        <f aca="false">SUMIF(program,A8,budzet)</f>
        <v>63939537</v>
      </c>
      <c r="D8" s="388" t="n">
        <f aca="false">SUMIF(program,A8,sopstveno)</f>
        <v>0</v>
      </c>
      <c r="E8" s="388" t="n">
        <f aca="false">SUMIF(program,A8,ostalo)</f>
        <v>518401</v>
      </c>
      <c r="F8" s="388" t="n">
        <f aca="false">SUM(C8:E8)</f>
        <v>64457938</v>
      </c>
    </row>
    <row r="9" customFormat="false" ht="15.75" hidden="false" customHeight="false" outlineLevel="0" collapsed="false">
      <c r="A9" s="386" t="s">
        <v>772</v>
      </c>
      <c r="B9" s="387" t="s">
        <v>773</v>
      </c>
      <c r="C9" s="388" t="n">
        <f aca="false">SUMIF(program,A9,budzet)</f>
        <v>29403524</v>
      </c>
      <c r="D9" s="388" t="n">
        <f aca="false">SUMIF(program,A9,sopstveno)</f>
        <v>2148012</v>
      </c>
      <c r="E9" s="388" t="n">
        <f aca="false">SUMIF(program,A9,ostalo)</f>
        <v>8909372</v>
      </c>
      <c r="F9" s="388" t="n">
        <f aca="false">SUM(C9:E9)</f>
        <v>40460908</v>
      </c>
    </row>
    <row r="10" customFormat="false" ht="15.75" hidden="false" customHeight="false" outlineLevel="0" collapsed="false">
      <c r="A10" s="386" t="s">
        <v>821</v>
      </c>
      <c r="B10" s="387" t="s">
        <v>822</v>
      </c>
      <c r="C10" s="388" t="n">
        <f aca="false">SUMIF(program,A10,budzet)</f>
        <v>22529818</v>
      </c>
      <c r="D10" s="388" t="n">
        <f aca="false">SUMIF(program,A10,sopstveno)</f>
        <v>0</v>
      </c>
      <c r="E10" s="388" t="n">
        <f aca="false">SUMIF(program,A10,ostalo)</f>
        <v>0</v>
      </c>
      <c r="F10" s="388" t="n">
        <f aca="false">SUM(C10:E10)</f>
        <v>22529818</v>
      </c>
    </row>
    <row r="11" customFormat="false" ht="15.75" hidden="false" customHeight="false" outlineLevel="0" collapsed="false">
      <c r="A11" s="386" t="s">
        <v>871</v>
      </c>
      <c r="B11" s="387" t="s">
        <v>872</v>
      </c>
      <c r="C11" s="388" t="n">
        <f aca="false">SUMIF(program,A11,budzet)</f>
        <v>5311164</v>
      </c>
      <c r="D11" s="388" t="n">
        <f aca="false">SUMIF(program,A11,sopstveno)</f>
        <v>0</v>
      </c>
      <c r="E11" s="388" t="n">
        <f aca="false">SUMIF(program,A11,ostalo)</f>
        <v>0</v>
      </c>
      <c r="F11" s="388" t="n">
        <f aca="false">SUM(C11:E11)</f>
        <v>5311164</v>
      </c>
    </row>
    <row r="12" customFormat="false" ht="15.75" hidden="false" customHeight="false" outlineLevel="0" collapsed="false">
      <c r="A12" s="386" t="s">
        <v>332</v>
      </c>
      <c r="B12" s="387" t="s">
        <v>333</v>
      </c>
      <c r="C12" s="388" t="n">
        <f aca="false">SUMIF(program,A12,budzet)</f>
        <v>12750624</v>
      </c>
      <c r="D12" s="388" t="n">
        <f aca="false">SUMIF(program,A12,sopstveno)</f>
        <v>0</v>
      </c>
      <c r="E12" s="388" t="n">
        <f aca="false">SUMIF(program,A12,ostalo)</f>
        <v>0</v>
      </c>
      <c r="F12" s="388" t="n">
        <f aca="false">SUM(C12:E12)</f>
        <v>12750624</v>
      </c>
    </row>
    <row r="13" customFormat="false" ht="15.75" hidden="false" customHeight="false" outlineLevel="0" collapsed="false">
      <c r="A13" s="386" t="s">
        <v>887</v>
      </c>
      <c r="B13" s="387" t="s">
        <v>888</v>
      </c>
      <c r="C13" s="388" t="n">
        <f aca="false">SUMIF(program,A13,budzet)</f>
        <v>2089000</v>
      </c>
      <c r="D13" s="388" t="n">
        <f aca="false">SUMIF(program,A13,sopstveno)</f>
        <v>0</v>
      </c>
      <c r="E13" s="388" t="n">
        <f aca="false">SUMIF(program,A13,ostalo)</f>
        <v>0</v>
      </c>
      <c r="F13" s="388" t="n">
        <f aca="false">SUM(C13:E13)</f>
        <v>2089000</v>
      </c>
    </row>
    <row r="14" customFormat="false" ht="15.75" hidden="false" customHeight="false" outlineLevel="0" collapsed="false">
      <c r="A14" s="386" t="s">
        <v>607</v>
      </c>
      <c r="B14" s="387" t="s">
        <v>608</v>
      </c>
      <c r="C14" s="388" t="n">
        <f aca="false">SUMIF(program,A14,budzet)</f>
        <v>15623592</v>
      </c>
      <c r="D14" s="388" t="n">
        <f aca="false">SUMIF(program,A14,sopstveno)</f>
        <v>206222</v>
      </c>
      <c r="E14" s="388" t="n">
        <f aca="false">SUMIF(program,A14,ostalo)</f>
        <v>0</v>
      </c>
      <c r="F14" s="388" t="n">
        <f aca="false">SUM(C14:E14)</f>
        <v>15829814</v>
      </c>
    </row>
    <row r="15" customFormat="false" ht="15.75" hidden="false" customHeight="false" outlineLevel="0" collapsed="false">
      <c r="A15" s="386" t="s">
        <v>507</v>
      </c>
      <c r="B15" s="387" t="s">
        <v>487</v>
      </c>
      <c r="C15" s="388" t="n">
        <f aca="false">SUMIF(program,A15,budzet)</f>
        <v>12443847</v>
      </c>
      <c r="D15" s="388" t="n">
        <f aca="false">SUMIF(program,A15,sopstveno)</f>
        <v>320541</v>
      </c>
      <c r="E15" s="388" t="n">
        <f aca="false">SUMIF(program,A15,ostalo)</f>
        <v>0</v>
      </c>
      <c r="F15" s="388" t="n">
        <f aca="false">SUM(C15:E15)</f>
        <v>12764388</v>
      </c>
    </row>
    <row r="16" customFormat="false" ht="15.75" hidden="false" customHeight="false" outlineLevel="0" collapsed="false">
      <c r="A16" s="386" t="s">
        <v>119</v>
      </c>
      <c r="B16" s="387" t="s">
        <v>120</v>
      </c>
      <c r="C16" s="388" t="n">
        <f aca="false">SUMIF(program,A16,budzet)</f>
        <v>86652502.34</v>
      </c>
      <c r="D16" s="388" t="n">
        <f aca="false">SUMIF(program,A16,sopstveno)</f>
        <v>0</v>
      </c>
      <c r="E16" s="388" t="n">
        <f aca="false">SUMIF(program,A16,ostalo)</f>
        <v>315525</v>
      </c>
      <c r="F16" s="388" t="n">
        <f aca="false">SUM(C16:E16)</f>
        <v>86968027.34</v>
      </c>
    </row>
    <row r="17" customFormat="false" ht="15.75" hidden="false" customHeight="false" outlineLevel="0" collapsed="false">
      <c r="B17" s="390" t="s">
        <v>1131</v>
      </c>
      <c r="C17" s="391" t="n">
        <f aca="false">SUM(C2:C16)</f>
        <v>339466454.34</v>
      </c>
      <c r="D17" s="391" t="n">
        <f aca="false">SUM(D2:D16)</f>
        <v>2923667</v>
      </c>
      <c r="E17" s="391" t="n">
        <f aca="false">SUM(E2:E16)</f>
        <v>9743298</v>
      </c>
      <c r="F17" s="391" t="n">
        <f aca="false">SUM(F2:F16)</f>
        <v>352133419.34</v>
      </c>
    </row>
    <row r="18" customFormat="false" ht="15.75" hidden="false" customHeight="false" outlineLevel="0" collapsed="false">
      <c r="A18" s="392"/>
      <c r="B18" s="392"/>
      <c r="C18" s="389" t="n">
        <f aca="false">C17-Rashodi_blize!J1169</f>
        <v>0</v>
      </c>
      <c r="D18" s="389" t="n">
        <f aca="false">D17-Rashodi_blize!L1169</f>
        <v>0</v>
      </c>
      <c r="E18" s="389" t="n">
        <f aca="false">E17-Rashodi_blize!M1169</f>
        <v>0</v>
      </c>
    </row>
    <row r="19" customFormat="false" ht="15.75" hidden="false" customHeight="false" outlineLevel="0" collapsed="false">
      <c r="A19" s="392"/>
      <c r="B19" s="392"/>
    </row>
    <row r="20" customFormat="false" ht="15" hidden="false" customHeight="false" outlineLevel="0" collapsed="false">
      <c r="A20" s="393"/>
      <c r="B20" s="394"/>
    </row>
  </sheetData>
  <sheetProtection sheet="true"/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379" width="10.41"/>
    <col collapsed="false" customWidth="true" hidden="false" outlineLevel="0" max="2" min="2" style="380" width="71.7"/>
    <col collapsed="false" customWidth="true" hidden="false" outlineLevel="0" max="3" min="3" style="381" width="14.14"/>
    <col collapsed="false" customWidth="true" hidden="false" outlineLevel="0" max="5" min="4" style="381" width="12.7"/>
    <col collapsed="false" customWidth="true" hidden="false" outlineLevel="0" max="6" min="6" style="381" width="14.14"/>
    <col collapsed="false" customWidth="false" hidden="false" outlineLevel="0" max="7" min="7" style="381" width="9.14"/>
    <col collapsed="false" customWidth="true" hidden="false" outlineLevel="0" max="8" min="8" style="381" width="16.99"/>
    <col collapsed="false" customWidth="false" hidden="false" outlineLevel="0" max="257" min="9" style="381" width="9.14"/>
  </cols>
  <sheetData>
    <row r="1" customFormat="false" ht="67.5" hidden="false" customHeight="false" outlineLevel="0" collapsed="false">
      <c r="A1" s="382" t="s">
        <v>1128</v>
      </c>
      <c r="B1" s="383" t="s">
        <v>1129</v>
      </c>
      <c r="C1" s="384" t="s">
        <v>1130</v>
      </c>
      <c r="D1" s="384" t="s">
        <v>114</v>
      </c>
      <c r="E1" s="384" t="s">
        <v>115</v>
      </c>
      <c r="F1" s="385" t="s">
        <v>116</v>
      </c>
    </row>
    <row r="2" customFormat="false" ht="15.75" hidden="false" customHeight="false" outlineLevel="0" collapsed="false">
      <c r="A2" s="386" t="s">
        <v>964</v>
      </c>
      <c r="B2" s="387" t="s">
        <v>965</v>
      </c>
      <c r="C2" s="388" t="n">
        <f aca="false">SUMIF(program,A2,budzet)</f>
        <v>5421766</v>
      </c>
      <c r="D2" s="388" t="n">
        <f aca="false">SUMIF(program,A2,sopstveno)</f>
        <v>0</v>
      </c>
      <c r="E2" s="388" t="n">
        <f aca="false">SUMIF(program,A2,ostalo)</f>
        <v>0</v>
      </c>
      <c r="F2" s="388" t="n">
        <f aca="false">SUM(C2:E2)</f>
        <v>5421766</v>
      </c>
    </row>
    <row r="3" customFormat="false" ht="15.75" hidden="false" customHeight="false" outlineLevel="0" collapsed="false">
      <c r="A3" s="386" t="s">
        <v>532</v>
      </c>
      <c r="B3" s="387" t="s">
        <v>533</v>
      </c>
      <c r="C3" s="388" t="n">
        <f aca="false">SUMIF(program,A3,budzet)</f>
        <v>1620826</v>
      </c>
      <c r="D3" s="388" t="n">
        <f aca="false">SUMIF(program,A3,sopstveno)</f>
        <v>0</v>
      </c>
      <c r="E3" s="388" t="n">
        <f aca="false">SUMIF(program,A3,ostalo)</f>
        <v>0</v>
      </c>
      <c r="F3" s="388" t="n">
        <f aca="false">SUM(C3:E3)</f>
        <v>1620826</v>
      </c>
    </row>
    <row r="4" customFormat="false" ht="15.75" hidden="false" customHeight="false" outlineLevel="0" collapsed="false">
      <c r="A4" s="386" t="s">
        <v>388</v>
      </c>
      <c r="B4" s="387" t="s">
        <v>389</v>
      </c>
      <c r="C4" s="388" t="n">
        <f aca="false">SUMIF(program,A4,budzet)</f>
        <v>72259582</v>
      </c>
      <c r="D4" s="388" t="n">
        <f aca="false">SUMIF(program,A4,sopstveno)</f>
        <v>0</v>
      </c>
      <c r="E4" s="388" t="n">
        <f aca="false">SUMIF(program,A4,ostalo)</f>
        <v>0</v>
      </c>
      <c r="F4" s="388" t="n">
        <f aca="false">SUM(C4:E4)</f>
        <v>72259582</v>
      </c>
      <c r="H4" s="389"/>
    </row>
    <row r="5" customFormat="false" ht="15.75" hidden="false" customHeight="false" outlineLevel="0" collapsed="false">
      <c r="A5" s="386" t="s">
        <v>119</v>
      </c>
      <c r="B5" s="387" t="s">
        <v>120</v>
      </c>
      <c r="C5" s="388" t="n">
        <f aca="false">SUMIF(program,A5,budzet)</f>
        <v>86652502.34</v>
      </c>
      <c r="D5" s="388" t="n">
        <f aca="false">SUMIF(program,A5,sopstveno)</f>
        <v>0</v>
      </c>
      <c r="E5" s="388" t="n">
        <f aca="false">SUMIF(program,A5,ostalo)</f>
        <v>315525</v>
      </c>
      <c r="F5" s="388" t="n">
        <f aca="false">SUM(C5:E5)</f>
        <v>86968027.34</v>
      </c>
      <c r="H5" s="389"/>
    </row>
    <row r="6" customFormat="false" ht="15.75" hidden="false" customHeight="false" outlineLevel="0" collapsed="false">
      <c r="A6" s="386" t="s">
        <v>446</v>
      </c>
      <c r="B6" s="387" t="s">
        <v>447</v>
      </c>
      <c r="C6" s="388" t="n">
        <f aca="false">SUMIF(program,A6,budzet)</f>
        <v>63939537</v>
      </c>
      <c r="D6" s="388" t="n">
        <f aca="false">SUMIF(program,A6,sopstveno)</f>
        <v>0</v>
      </c>
      <c r="E6" s="388" t="n">
        <f aca="false">SUMIF(program,A6,ostalo)</f>
        <v>518401</v>
      </c>
      <c r="F6" s="388" t="n">
        <f aca="false">SUM(C6:E6)</f>
        <v>64457938</v>
      </c>
    </row>
    <row r="7" customFormat="false" ht="15.75" hidden="false" customHeight="false" outlineLevel="0" collapsed="false">
      <c r="A7" s="386" t="s">
        <v>332</v>
      </c>
      <c r="B7" s="387" t="s">
        <v>333</v>
      </c>
      <c r="C7" s="388" t="n">
        <f aca="false">SUMIF(program,A7,budzet)</f>
        <v>12750624</v>
      </c>
      <c r="D7" s="388" t="n">
        <f aca="false">SUMIF(program,A7,sopstveno)</f>
        <v>0</v>
      </c>
      <c r="E7" s="388" t="n">
        <f aca="false">SUMIF(program,A7,ostalo)</f>
        <v>0</v>
      </c>
      <c r="F7" s="388" t="n">
        <f aca="false">SUM(C7:E7)</f>
        <v>12750624</v>
      </c>
    </row>
    <row r="8" customFormat="false" ht="15.75" hidden="false" customHeight="false" outlineLevel="0" collapsed="false">
      <c r="A8" s="386" t="s">
        <v>494</v>
      </c>
      <c r="B8" s="387" t="s">
        <v>495</v>
      </c>
      <c r="C8" s="388" t="n">
        <f aca="false">SUMIF(program,A8,budzet)</f>
        <v>199800</v>
      </c>
      <c r="D8" s="388" t="n">
        <f aca="false">SUMIF(program,A8,sopstveno)</f>
        <v>0</v>
      </c>
      <c r="E8" s="388" t="n">
        <f aca="false">SUMIF(program,A8,ostalo)</f>
        <v>0</v>
      </c>
      <c r="F8" s="388" t="n">
        <f aca="false">SUM(C8:E8)</f>
        <v>199800</v>
      </c>
    </row>
    <row r="9" customFormat="false" ht="15.75" hidden="false" customHeight="false" outlineLevel="0" collapsed="false">
      <c r="A9" s="386" t="s">
        <v>607</v>
      </c>
      <c r="B9" s="387" t="s">
        <v>608</v>
      </c>
      <c r="C9" s="388" t="n">
        <f aca="false">SUMIF(program,A9,budzet)</f>
        <v>15623592</v>
      </c>
      <c r="D9" s="388" t="n">
        <f aca="false">SUMIF(program,A9,sopstveno)</f>
        <v>206222</v>
      </c>
      <c r="E9" s="388" t="n">
        <f aca="false">SUMIF(program,A9,ostalo)</f>
        <v>0</v>
      </c>
      <c r="F9" s="388" t="n">
        <f aca="false">SUM(C9:E9)</f>
        <v>15829814</v>
      </c>
    </row>
    <row r="10" customFormat="false" ht="15.75" hidden="false" customHeight="false" outlineLevel="0" collapsed="false">
      <c r="A10" s="386" t="s">
        <v>507</v>
      </c>
      <c r="B10" s="387" t="s">
        <v>487</v>
      </c>
      <c r="C10" s="388" t="n">
        <f aca="false">SUMIF(program,A10,budzet)</f>
        <v>12443847</v>
      </c>
      <c r="D10" s="388" t="n">
        <f aca="false">SUMIF(program,A10,sopstveno)</f>
        <v>320541</v>
      </c>
      <c r="E10" s="388" t="n">
        <f aca="false">SUMIF(program,A10,ostalo)</f>
        <v>0</v>
      </c>
      <c r="F10" s="388" t="n">
        <f aca="false">SUM(C10:E10)</f>
        <v>12764388</v>
      </c>
    </row>
    <row r="11" customFormat="false" ht="15.75" hidden="false" customHeight="false" outlineLevel="0" collapsed="false">
      <c r="A11" s="386" t="s">
        <v>307</v>
      </c>
      <c r="B11" s="387" t="s">
        <v>308</v>
      </c>
      <c r="C11" s="388" t="n">
        <f aca="false">SUMIF(program,A11,budzet)</f>
        <v>412082</v>
      </c>
      <c r="D11" s="388" t="n">
        <f aca="false">SUMIF(program,A11,sopstveno)</f>
        <v>0</v>
      </c>
      <c r="E11" s="388" t="n">
        <f aca="false">SUMIF(program,A11,ostalo)</f>
        <v>0</v>
      </c>
      <c r="F11" s="388" t="n">
        <f aca="false">SUM(C11:E11)</f>
        <v>412082</v>
      </c>
    </row>
    <row r="12" customFormat="false" ht="15.75" hidden="false" customHeight="false" outlineLevel="0" collapsed="false">
      <c r="A12" s="386" t="s">
        <v>502</v>
      </c>
      <c r="B12" s="387" t="s">
        <v>503</v>
      </c>
      <c r="C12" s="388" t="n">
        <f aca="false">SUMIF(program,A12,budzet)</f>
        <v>8808790</v>
      </c>
      <c r="D12" s="388" t="n">
        <f aca="false">SUMIF(program,A12,sopstveno)</f>
        <v>248892</v>
      </c>
      <c r="E12" s="388" t="n">
        <f aca="false">SUMIF(program,A12,ostalo)</f>
        <v>0</v>
      </c>
      <c r="F12" s="388" t="n">
        <f aca="false">SUM(C12:E12)</f>
        <v>9057682</v>
      </c>
    </row>
    <row r="13" customFormat="false" ht="15.75" hidden="false" customHeight="false" outlineLevel="0" collapsed="false">
      <c r="A13" s="386" t="s">
        <v>887</v>
      </c>
      <c r="B13" s="387" t="s">
        <v>888</v>
      </c>
      <c r="C13" s="388" t="n">
        <f aca="false">SUMIF(program,A13,budzet)</f>
        <v>2089000</v>
      </c>
      <c r="D13" s="388" t="n">
        <f aca="false">SUMIF(program,A13,sopstveno)</f>
        <v>0</v>
      </c>
      <c r="E13" s="388" t="n">
        <f aca="false">SUMIF(program,A13,ostalo)</f>
        <v>0</v>
      </c>
      <c r="F13" s="388" t="n">
        <f aca="false">SUM(C13:E13)</f>
        <v>2089000</v>
      </c>
    </row>
    <row r="14" customFormat="false" ht="15.75" hidden="false" customHeight="false" outlineLevel="0" collapsed="false">
      <c r="A14" s="386" t="s">
        <v>772</v>
      </c>
      <c r="B14" s="387" t="s">
        <v>773</v>
      </c>
      <c r="C14" s="388" t="n">
        <f aca="false">SUMIF(program,A14,budzet)</f>
        <v>29403524</v>
      </c>
      <c r="D14" s="388" t="n">
        <f aca="false">SUMIF(program,A14,sopstveno)</f>
        <v>2148012</v>
      </c>
      <c r="E14" s="388" t="n">
        <f aca="false">SUMIF(program,A14,ostalo)</f>
        <v>8909372</v>
      </c>
      <c r="F14" s="388" t="n">
        <f aca="false">SUM(C14:E14)</f>
        <v>40460908</v>
      </c>
    </row>
    <row r="15" customFormat="false" ht="15.75" hidden="false" customHeight="false" outlineLevel="0" collapsed="false">
      <c r="A15" s="386" t="s">
        <v>821</v>
      </c>
      <c r="B15" s="387" t="s">
        <v>822</v>
      </c>
      <c r="C15" s="388" t="n">
        <f aca="false">SUMIF(program,A15,budzet)</f>
        <v>22529818</v>
      </c>
      <c r="D15" s="388" t="n">
        <f aca="false">SUMIF(program,A15,sopstveno)</f>
        <v>0</v>
      </c>
      <c r="E15" s="388" t="n">
        <f aca="false">SUMIF(program,A15,ostalo)</f>
        <v>0</v>
      </c>
      <c r="F15" s="388" t="n">
        <f aca="false">SUM(C15:E15)</f>
        <v>22529818</v>
      </c>
    </row>
    <row r="16" customFormat="false" ht="15.75" hidden="false" customHeight="false" outlineLevel="0" collapsed="false">
      <c r="A16" s="386" t="s">
        <v>871</v>
      </c>
      <c r="B16" s="387" t="s">
        <v>872</v>
      </c>
      <c r="C16" s="388" t="n">
        <f aca="false">SUMIF(program,A16,budzet)</f>
        <v>5311164</v>
      </c>
      <c r="D16" s="388" t="n">
        <f aca="false">SUMIF(program,A16,sopstveno)</f>
        <v>0</v>
      </c>
      <c r="E16" s="388" t="n">
        <f aca="false">SUMIF(program,A16,ostalo)</f>
        <v>0</v>
      </c>
      <c r="F16" s="388" t="n">
        <f aca="false">SUM(C16:E16)</f>
        <v>5311164</v>
      </c>
    </row>
    <row r="17" customFormat="false" ht="15.75" hidden="false" customHeight="false" outlineLevel="0" collapsed="false">
      <c r="B17" s="390" t="s">
        <v>1131</v>
      </c>
      <c r="C17" s="391" t="n">
        <f aca="false">SUM(C2:C16)</f>
        <v>339466454.34</v>
      </c>
      <c r="D17" s="391" t="n">
        <f aca="false">SUM(D2:D16)</f>
        <v>2923667</v>
      </c>
      <c r="E17" s="391" t="n">
        <f aca="false">SUM(E2:E16)</f>
        <v>9743298</v>
      </c>
      <c r="F17" s="391" t="n">
        <f aca="false">SUM(F2:F16)</f>
        <v>352133419.34</v>
      </c>
    </row>
    <row r="18" customFormat="false" ht="15.75" hidden="false" customHeight="false" outlineLevel="0" collapsed="false">
      <c r="A18" s="392"/>
      <c r="B18" s="392"/>
      <c r="C18" s="389" t="n">
        <f aca="false">C17-Rashodi_blize!J1169</f>
        <v>0</v>
      </c>
      <c r="D18" s="389" t="n">
        <f aca="false">D17-Rashodi_blize!L1169</f>
        <v>0</v>
      </c>
      <c r="E18" s="389" t="n">
        <f aca="false">E17-Rashodi_blize!M1169</f>
        <v>0</v>
      </c>
    </row>
    <row r="19" customFormat="false" ht="15.75" hidden="false" customHeight="false" outlineLevel="0" collapsed="false">
      <c r="A19" s="392"/>
      <c r="B19" s="392"/>
    </row>
    <row r="20" customFormat="false" ht="15" hidden="false" customHeight="false" outlineLevel="0" collapsed="false">
      <c r="A20" s="393"/>
      <c r="B20" s="394"/>
      <c r="C20" s="389"/>
    </row>
  </sheetData>
  <sheetProtection sheet="true" selectLockedCells="true"/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5" zeroHeight="false" outlineLevelRow="0" outlineLevelCol="0"/>
  <cols>
    <col collapsed="false" customWidth="true" hidden="false" outlineLevel="0" max="1" min="1" style="379" width="9.56"/>
    <col collapsed="false" customWidth="true" hidden="false" outlineLevel="0" max="2" min="2" style="395" width="86.41"/>
    <col collapsed="false" customWidth="true" hidden="false" outlineLevel="0" max="3" min="3" style="381" width="11.13"/>
    <col collapsed="false" customWidth="true" hidden="false" outlineLevel="0" max="5" min="4" style="381" width="10.13"/>
    <col collapsed="false" customWidth="true" hidden="false" outlineLevel="0" max="6" min="6" style="381" width="11.13"/>
    <col collapsed="false" customWidth="false" hidden="false" outlineLevel="0" max="7" min="7" style="381" width="9.14"/>
    <col collapsed="false" customWidth="true" hidden="false" outlineLevel="0" max="8" min="8" style="381" width="16.99"/>
    <col collapsed="false" customWidth="false" hidden="false" outlineLevel="0" max="257" min="9" style="381" width="9.14"/>
  </cols>
  <sheetData>
    <row r="1" customFormat="false" ht="75" hidden="false" customHeight="false" outlineLevel="0" collapsed="false">
      <c r="A1" s="396" t="s">
        <v>1132</v>
      </c>
      <c r="B1" s="397" t="s">
        <v>1133</v>
      </c>
      <c r="C1" s="398" t="s">
        <v>1130</v>
      </c>
      <c r="D1" s="398" t="s">
        <v>114</v>
      </c>
      <c r="E1" s="398" t="s">
        <v>115</v>
      </c>
      <c r="F1" s="396" t="s">
        <v>116</v>
      </c>
    </row>
    <row r="2" customFormat="false" ht="15" hidden="false" customHeight="false" outlineLevel="0" collapsed="false">
      <c r="A2" s="399" t="s">
        <v>967</v>
      </c>
      <c r="B2" s="400" t="s">
        <v>968</v>
      </c>
      <c r="C2" s="401" t="n">
        <f aca="false">SUMIF(program,A2,budzet)</f>
        <v>719348</v>
      </c>
      <c r="D2" s="401" t="n">
        <f aca="false">SUMIF(program,A2,sopstveno)</f>
        <v>0</v>
      </c>
      <c r="E2" s="401" t="n">
        <f aca="false">SUMIF(program,A2,ostalo)</f>
        <v>0</v>
      </c>
      <c r="F2" s="401" t="n">
        <f aca="false">SUM(C2:E2)</f>
        <v>719348</v>
      </c>
    </row>
    <row r="3" customFormat="false" ht="15" hidden="false" customHeight="false" outlineLevel="0" collapsed="false">
      <c r="A3" s="399" t="s">
        <v>971</v>
      </c>
      <c r="B3" s="402" t="s">
        <v>972</v>
      </c>
      <c r="C3" s="401" t="n">
        <f aca="false">SUMIF(program,A3,budzet)</f>
        <v>3522838</v>
      </c>
      <c r="D3" s="401" t="n">
        <f aca="false">SUMIF(program,A3,sopstveno)</f>
        <v>0</v>
      </c>
      <c r="E3" s="401" t="n">
        <f aca="false">SUMIF(program,A3,ostalo)</f>
        <v>0</v>
      </c>
      <c r="F3" s="401" t="n">
        <f aca="false">SUM(C3:E3)</f>
        <v>3522838</v>
      </c>
    </row>
    <row r="4" customFormat="false" ht="15" hidden="false" customHeight="false" outlineLevel="0" collapsed="false">
      <c r="A4" s="399" t="s">
        <v>979</v>
      </c>
      <c r="B4" s="174" t="s">
        <v>980</v>
      </c>
      <c r="C4" s="401" t="n">
        <f aca="false">SUMIF(program,A4,budzet)</f>
        <v>0</v>
      </c>
      <c r="D4" s="401" t="n">
        <f aca="false">SUMIF(program,A4,sopstveno)</f>
        <v>0</v>
      </c>
      <c r="E4" s="401" t="n">
        <f aca="false">SUMIF(program,A4,ostalo)</f>
        <v>0</v>
      </c>
      <c r="F4" s="401" t="n">
        <f aca="false">SUM(C4:E4)</f>
        <v>0</v>
      </c>
    </row>
    <row r="5" customFormat="false" ht="15" hidden="false" customHeight="false" outlineLevel="0" collapsed="false">
      <c r="A5" s="399" t="s">
        <v>981</v>
      </c>
      <c r="B5" s="174" t="s">
        <v>1134</v>
      </c>
      <c r="C5" s="401" t="n">
        <f aca="false">SUMIF(program,A5,budzet)</f>
        <v>241906</v>
      </c>
      <c r="D5" s="401" t="n">
        <f aca="false">SUMIF(program,A5,sopstveno)</f>
        <v>0</v>
      </c>
      <c r="E5" s="401" t="n">
        <f aca="false">SUMIF(program,A5,ostalo)</f>
        <v>0</v>
      </c>
      <c r="F5" s="401" t="n">
        <f aca="false">SUM(C5:E5)</f>
        <v>241906</v>
      </c>
    </row>
    <row r="6" customFormat="false" ht="15" hidden="false" customHeight="false" outlineLevel="0" collapsed="false">
      <c r="A6" s="399" t="s">
        <v>983</v>
      </c>
      <c r="B6" s="174" t="s">
        <v>984</v>
      </c>
      <c r="C6" s="401" t="n">
        <f aca="false">SUMIF(program,A6,budzet)</f>
        <v>101638</v>
      </c>
      <c r="D6" s="401" t="n">
        <f aca="false">SUMIF(program,A6,sopstveno)</f>
        <v>0</v>
      </c>
      <c r="E6" s="401" t="n">
        <f aca="false">SUMIF(program,A6,ostalo)</f>
        <v>0</v>
      </c>
      <c r="F6" s="401" t="n">
        <f aca="false">SUM(C6:E6)</f>
        <v>101638</v>
      </c>
    </row>
    <row r="7" customFormat="false" ht="25.5" hidden="false" customHeight="false" outlineLevel="0" collapsed="false">
      <c r="A7" s="399" t="s">
        <v>985</v>
      </c>
      <c r="B7" s="174" t="str">
        <f aca="false">Rashodi_blize!H1079</f>
        <v>Пројекат 0007 (П 0007) - Унапређење система заштите пољопривредног земљишта на подручју Општине Топола</v>
      </c>
      <c r="C7" s="401" t="n">
        <f aca="false">SUMIF(program,A7,budzet)</f>
        <v>836036</v>
      </c>
      <c r="D7" s="401" t="n">
        <f aca="false">SUMIF(program,A7,sopstveno)</f>
        <v>0</v>
      </c>
      <c r="E7" s="401" t="n">
        <f aca="false">SUMIF(program,A7,ostalo)</f>
        <v>0</v>
      </c>
      <c r="F7" s="401" t="n">
        <f aca="false">SUM(C7:E7)</f>
        <v>836036</v>
      </c>
    </row>
    <row r="8" customFormat="false" ht="25.5" hidden="false" customHeight="false" outlineLevel="0" collapsed="false">
      <c r="A8" s="399" t="s">
        <v>534</v>
      </c>
      <c r="B8" s="403" t="s">
        <v>535</v>
      </c>
      <c r="C8" s="401" t="n">
        <f aca="false">SUMIF(program,A8,budzet)</f>
        <v>0</v>
      </c>
      <c r="D8" s="401" t="n">
        <f aca="false">SUMIF(program,A8,sopstveno)</f>
        <v>0</v>
      </c>
      <c r="E8" s="401" t="n">
        <f aca="false">SUMIF(program,A8,ostalo)</f>
        <v>0</v>
      </c>
      <c r="F8" s="401" t="n">
        <f aca="false">SUM(C8:E8)</f>
        <v>0</v>
      </c>
    </row>
    <row r="9" customFormat="false" ht="25.5" hidden="false" customHeight="false" outlineLevel="0" collapsed="false">
      <c r="A9" s="399" t="s">
        <v>541</v>
      </c>
      <c r="B9" s="403" t="str">
        <f aca="false">Rashodi_blize!H472</f>
        <v>Пројекат 0002 (ПА 0002) - Израда пројектно-техничке документације технолошког решења за евакуацију и одлагање муља од процеса прања филтерских испуна на ПППВ у Јарменовцима</v>
      </c>
      <c r="C9" s="401" t="n">
        <f aca="false">SUMIF(program,A9,budzet)</f>
        <v>0</v>
      </c>
      <c r="D9" s="401" t="n">
        <f aca="false">SUMIF(program,A9,sopstveno)</f>
        <v>0</v>
      </c>
      <c r="E9" s="401" t="n">
        <f aca="false">SUMIF(program,A9,ostalo)</f>
        <v>0</v>
      </c>
      <c r="F9" s="401" t="n">
        <f aca="false">SUM(C9:E9)</f>
        <v>0</v>
      </c>
    </row>
    <row r="10" customFormat="false" ht="15" hidden="false" customHeight="false" outlineLevel="0" collapsed="false">
      <c r="A10" s="399" t="s">
        <v>544</v>
      </c>
      <c r="B10" s="403" t="str">
        <f aca="false">Rashodi_blize!H474</f>
        <v>Пројекат 0003 (ПА 0003) - Уређење зелених површина</v>
      </c>
      <c r="C10" s="401" t="n">
        <f aca="false">SUMIF(program,A10,budzet)</f>
        <v>446623</v>
      </c>
      <c r="D10" s="401" t="n">
        <f aca="false">SUMIF(program,A10,sopstveno)</f>
        <v>0</v>
      </c>
      <c r="E10" s="401" t="n">
        <f aca="false">SUMIF(program,A10,ostalo)</f>
        <v>0</v>
      </c>
      <c r="F10" s="401" t="n">
        <f aca="false">SUM(C10:E10)</f>
        <v>446623</v>
      </c>
    </row>
    <row r="11" customFormat="false" ht="25.5" hidden="false" customHeight="false" outlineLevel="0" collapsed="false">
      <c r="A11" s="399" t="s">
        <v>547</v>
      </c>
      <c r="B11" s="403" t="str">
        <f aca="false">Rashodi_blize!H476</f>
        <v>Пројекат 0004 (ПА 0004) - Едукација најмлађе популације из области заштите животне средине у сеоском подручју</v>
      </c>
      <c r="C11" s="401" t="n">
        <f aca="false">SUMIF(program,A11,budzet)</f>
        <v>414601</v>
      </c>
      <c r="D11" s="401" t="n">
        <f aca="false">SUMIF(program,A11,sopstveno)</f>
        <v>0</v>
      </c>
      <c r="E11" s="401" t="n">
        <f aca="false">SUMIF(program,A11,ostalo)</f>
        <v>0</v>
      </c>
      <c r="F11" s="401" t="n">
        <f aca="false">SUM(C11:E11)</f>
        <v>414601</v>
      </c>
    </row>
    <row r="12" customFormat="false" ht="15" hidden="false" customHeight="false" outlineLevel="0" collapsed="false">
      <c r="A12" s="399" t="s">
        <v>550</v>
      </c>
      <c r="B12" s="403" t="str">
        <f aca="false">Rashodi_blize!H478</f>
        <v>Пројекат 0005 (ПА 0005) - Сакупљање и прерада отпадних материјала</v>
      </c>
      <c r="C12" s="401" t="n">
        <f aca="false">SUMIF(program,A12,budzet)</f>
        <v>263892</v>
      </c>
      <c r="D12" s="401" t="n">
        <f aca="false">SUMIF(program,A12,sopstveno)</f>
        <v>0</v>
      </c>
      <c r="E12" s="401" t="n">
        <f aca="false">SUMIF(program,A12,ostalo)</f>
        <v>0</v>
      </c>
      <c r="F12" s="401" t="n">
        <f aca="false">SUM(C12:E12)</f>
        <v>263892</v>
      </c>
    </row>
    <row r="13" customFormat="false" ht="15" hidden="false" customHeight="false" outlineLevel="0" collapsed="false">
      <c r="A13" s="399" t="s">
        <v>553</v>
      </c>
      <c r="B13" s="403" t="str">
        <f aca="false">Rashodi_blize!H480</f>
        <v>Пројекат 0006 (ПА 0006) - Санација дивљих депонија у насељеним местима општине Топола</v>
      </c>
      <c r="C13" s="401" t="n">
        <f aca="false">SUMIF(program,A13,budzet)</f>
        <v>96668</v>
      </c>
      <c r="D13" s="401" t="n">
        <f aca="false">SUMIF(program,A13,sopstveno)</f>
        <v>0</v>
      </c>
      <c r="E13" s="401" t="n">
        <f aca="false">SUMIF(program,A13,ostalo)</f>
        <v>0</v>
      </c>
      <c r="F13" s="401" t="n">
        <f aca="false">SUM(C13:E13)</f>
        <v>96668</v>
      </c>
    </row>
    <row r="14" customFormat="false" ht="25.5" hidden="false" customHeight="false" outlineLevel="0" collapsed="false">
      <c r="A14" s="399" t="s">
        <v>556</v>
      </c>
      <c r="B14" s="403" t="str">
        <f aca="false">Rashodi_blize!H482</f>
        <v>Пројекат 0007 (ПА 0007) - Изградња линије муља на постројењу за пречишћавање отпадних вода у Тополи - прва фаза</v>
      </c>
      <c r="C14" s="401" t="n">
        <f aca="false">SUMIF(program,A14,budzet)</f>
        <v>0</v>
      </c>
      <c r="D14" s="401" t="n">
        <f aca="false">SUMIF(program,A14,sopstveno)</f>
        <v>0</v>
      </c>
      <c r="E14" s="401" t="n">
        <f aca="false">SUMIF(program,A14,ostalo)</f>
        <v>0</v>
      </c>
      <c r="F14" s="401" t="n">
        <f aca="false">SUM(C14:E14)</f>
        <v>0</v>
      </c>
    </row>
    <row r="15" customFormat="false" ht="38.25" hidden="false" customHeight="false" outlineLevel="0" collapsed="false">
      <c r="A15" s="399" t="s">
        <v>559</v>
      </c>
      <c r="B15" s="403" t="str">
        <f aca="false">Rashodi_blize!H484</f>
        <v>Пројекат 0008 (ПА 0008) - Измиривање обавеза из 2015 године по Пројекту "Унапређење рада постројења за пречишћавање отпадних вода у Тополи и обезбеђивање услова за несметано функционисање"</v>
      </c>
      <c r="C15" s="401" t="n">
        <f aca="false">SUMIF(program,A15,budzet)</f>
        <v>399042</v>
      </c>
      <c r="D15" s="401" t="n">
        <f aca="false">SUMIF(program,A15,sopstveno)</f>
        <v>0</v>
      </c>
      <c r="E15" s="401" t="n">
        <f aca="false">SUMIF(program,A15,ostalo)</f>
        <v>0</v>
      </c>
      <c r="F15" s="401" t="n">
        <f aca="false">SUM(C15:E15)</f>
        <v>399042</v>
      </c>
    </row>
    <row r="16" customFormat="false" ht="15" hidden="false" customHeight="false" outlineLevel="0" collapsed="false">
      <c r="A16" s="399" t="s">
        <v>390</v>
      </c>
      <c r="B16" s="404" t="s">
        <v>391</v>
      </c>
      <c r="C16" s="401" t="n">
        <f aca="false">SUMIF(program,A16,budzet)</f>
        <v>7819982</v>
      </c>
      <c r="D16" s="401" t="n">
        <f aca="false">SUMIF(program,A16,sopstveno)</f>
        <v>0</v>
      </c>
      <c r="E16" s="401" t="n">
        <f aca="false">SUMIF(program,A16,ostalo)</f>
        <v>0</v>
      </c>
      <c r="F16" s="401" t="n">
        <f aca="false">SUM(C16:E16)</f>
        <v>7819982</v>
      </c>
      <c r="H16" s="389"/>
    </row>
    <row r="17" customFormat="false" ht="15" hidden="false" customHeight="false" outlineLevel="0" collapsed="false">
      <c r="A17" s="399" t="s">
        <v>397</v>
      </c>
      <c r="B17" s="404" t="s">
        <v>398</v>
      </c>
      <c r="C17" s="401" t="n">
        <f aca="false">SUMIF(program,A17,budzet)</f>
        <v>3193246</v>
      </c>
      <c r="D17" s="401" t="n">
        <f aca="false">SUMIF(program,A17,sopstveno)</f>
        <v>0</v>
      </c>
      <c r="E17" s="401" t="n">
        <f aca="false">SUMIF(program,A17,ostalo)</f>
        <v>0</v>
      </c>
      <c r="F17" s="401" t="n">
        <f aca="false">SUM(C17:E17)</f>
        <v>3193246</v>
      </c>
      <c r="H17" s="389"/>
    </row>
    <row r="18" customFormat="false" ht="15" hidden="false" customHeight="false" outlineLevel="0" collapsed="false">
      <c r="A18" s="399" t="s">
        <v>401</v>
      </c>
      <c r="B18" s="404" t="s">
        <v>402</v>
      </c>
      <c r="C18" s="401" t="n">
        <f aca="false">SUMIF(program,A18,budzet)</f>
        <v>6932417</v>
      </c>
      <c r="D18" s="401" t="n">
        <f aca="false">SUMIF(program,A18,sopstveno)</f>
        <v>0</v>
      </c>
      <c r="E18" s="401" t="n">
        <f aca="false">SUMIF(program,A18,ostalo)</f>
        <v>0</v>
      </c>
      <c r="F18" s="401" t="n">
        <f aca="false">SUM(C18:E18)</f>
        <v>6932417</v>
      </c>
    </row>
    <row r="19" customFormat="false" ht="15" hidden="false" customHeight="false" outlineLevel="0" collapsed="false">
      <c r="A19" s="399" t="s">
        <v>407</v>
      </c>
      <c r="B19" s="404" t="s">
        <v>408</v>
      </c>
      <c r="C19" s="401" t="n">
        <f aca="false">SUMIF(program,A19,budzet)</f>
        <v>14829128</v>
      </c>
      <c r="D19" s="401" t="n">
        <f aca="false">SUMIF(program,A19,sopstveno)</f>
        <v>0</v>
      </c>
      <c r="E19" s="401" t="n">
        <f aca="false">SUMIF(program,A19,ostalo)</f>
        <v>0</v>
      </c>
      <c r="F19" s="401" t="n">
        <f aca="false">SUM(C19:E19)</f>
        <v>14829128</v>
      </c>
    </row>
    <row r="20" customFormat="false" ht="15" hidden="false" customHeight="false" outlineLevel="0" collapsed="false">
      <c r="A20" s="399" t="s">
        <v>409</v>
      </c>
      <c r="B20" s="404" t="s">
        <v>410</v>
      </c>
      <c r="C20" s="401" t="n">
        <f aca="false">SUMIF(program,A20,budzet)</f>
        <v>3136617</v>
      </c>
      <c r="D20" s="401" t="n">
        <f aca="false">SUMIF(program,A20,sopstveno)</f>
        <v>0</v>
      </c>
      <c r="E20" s="401" t="n">
        <f aca="false">SUMIF(program,A20,ostalo)</f>
        <v>0</v>
      </c>
      <c r="F20" s="401" t="n">
        <f aca="false">SUM(C20:E20)</f>
        <v>3136617</v>
      </c>
    </row>
    <row r="21" customFormat="false" ht="15" hidden="false" customHeight="false" outlineLevel="0" collapsed="false">
      <c r="A21" s="399" t="s">
        <v>481</v>
      </c>
      <c r="B21" s="404" t="s">
        <v>482</v>
      </c>
      <c r="C21" s="401" t="n">
        <f aca="false">SUMIF(program,A21,budzet)</f>
        <v>8206378</v>
      </c>
      <c r="D21" s="401" t="n">
        <f aca="false">SUMIF(program,A21,sopstveno)</f>
        <v>0</v>
      </c>
      <c r="E21" s="401" t="n">
        <f aca="false">SUMIF(program,A21,ostalo)</f>
        <v>0</v>
      </c>
      <c r="F21" s="401" t="n">
        <f aca="false">SUM(C21:E21)</f>
        <v>8206378</v>
      </c>
    </row>
    <row r="22" customFormat="false" ht="15" hidden="false" customHeight="false" outlineLevel="0" collapsed="false">
      <c r="A22" s="399" t="s">
        <v>484</v>
      </c>
      <c r="B22" s="404" t="s">
        <v>485</v>
      </c>
      <c r="C22" s="401" t="n">
        <f aca="false">SUMIF(program,A22,budzet)</f>
        <v>541500</v>
      </c>
      <c r="D22" s="401" t="n">
        <f aca="false">SUMIF(program,A22,sopstveno)</f>
        <v>0</v>
      </c>
      <c r="E22" s="401" t="n">
        <f aca="false">SUMIF(program,A22,ostalo)</f>
        <v>0</v>
      </c>
      <c r="F22" s="401" t="n">
        <f aca="false">SUM(C22:E22)</f>
        <v>541500</v>
      </c>
    </row>
    <row r="23" customFormat="false" ht="15" hidden="false" customHeight="false" outlineLevel="0" collapsed="false">
      <c r="A23" s="399" t="s">
        <v>411</v>
      </c>
      <c r="B23" s="404" t="s">
        <v>1135</v>
      </c>
      <c r="C23" s="401" t="n">
        <f aca="false">SUMIF(program,A23,budzet)</f>
        <v>3885608</v>
      </c>
      <c r="D23" s="401" t="n">
        <f aca="false">SUMIF(program,A23,sopstveno)</f>
        <v>0</v>
      </c>
      <c r="E23" s="401" t="n">
        <f aca="false">SUMIF(program,A23,ostalo)</f>
        <v>0</v>
      </c>
      <c r="F23" s="401" t="n">
        <f aca="false">SUM(C23:E23)</f>
        <v>3885608</v>
      </c>
    </row>
    <row r="24" customFormat="false" ht="15" hidden="false" customHeight="false" outlineLevel="0" collapsed="false">
      <c r="A24" s="399" t="s">
        <v>414</v>
      </c>
      <c r="B24" s="404" t="s">
        <v>1136</v>
      </c>
      <c r="C24" s="401" t="n">
        <f aca="false">SUMIF(program,A24,budzet)</f>
        <v>4105014</v>
      </c>
      <c r="D24" s="401" t="n">
        <f aca="false">SUMIF(program,A24,sopstveno)</f>
        <v>0</v>
      </c>
      <c r="E24" s="401" t="n">
        <f aca="false">SUMIF(program,A24,ostalo)</f>
        <v>0</v>
      </c>
      <c r="F24" s="401" t="n">
        <f aca="false">SUM(C24:E24)</f>
        <v>4105014</v>
      </c>
    </row>
    <row r="25" customFormat="false" ht="25.5" hidden="false" customHeight="false" outlineLevel="0" collapsed="false">
      <c r="A25" s="399" t="s">
        <v>417</v>
      </c>
      <c r="B25" s="404" t="s">
        <v>418</v>
      </c>
      <c r="C25" s="401" t="n">
        <f aca="false">SUMIF(program,A25,budzet)</f>
        <v>894557</v>
      </c>
      <c r="D25" s="401" t="n">
        <f aca="false">SUMIF(program,A25,sopstveno)</f>
        <v>0</v>
      </c>
      <c r="E25" s="401" t="n">
        <f aca="false">SUMIF(program,A25,ostalo)</f>
        <v>0</v>
      </c>
      <c r="F25" s="401" t="n">
        <f aca="false">SUM(C25:E25)</f>
        <v>894557</v>
      </c>
    </row>
    <row r="26" customFormat="false" ht="15" hidden="false" customHeight="false" outlineLevel="0" collapsed="false">
      <c r="A26" s="399" t="s">
        <v>420</v>
      </c>
      <c r="B26" s="404" t="s">
        <v>1137</v>
      </c>
      <c r="C26" s="401" t="n">
        <f aca="false">SUMIF(program,A26,budzet)</f>
        <v>9863825</v>
      </c>
      <c r="D26" s="401" t="n">
        <f aca="false">SUMIF(program,A26,sopstveno)</f>
        <v>0</v>
      </c>
      <c r="E26" s="401" t="n">
        <f aca="false">SUMIF(program,A26,ostalo)</f>
        <v>0</v>
      </c>
      <c r="F26" s="401" t="n">
        <f aca="false">SUM(C26:E26)</f>
        <v>9863825</v>
      </c>
    </row>
    <row r="27" customFormat="false" ht="15" hidden="false" customHeight="false" outlineLevel="0" collapsed="false">
      <c r="A27" s="399" t="s">
        <v>424</v>
      </c>
      <c r="B27" s="404" t="s">
        <v>425</v>
      </c>
      <c r="C27" s="401" t="n">
        <f aca="false">SUMIF(program,A27,budzet)</f>
        <v>5213759</v>
      </c>
      <c r="D27" s="401" t="n">
        <f aca="false">SUMIF(program,A27,sopstveno)</f>
        <v>0</v>
      </c>
      <c r="E27" s="401" t="n">
        <f aca="false">SUMIF(program,A27,ostalo)</f>
        <v>0</v>
      </c>
      <c r="F27" s="401" t="n">
        <f aca="false">SUM(C27:E27)</f>
        <v>5213759</v>
      </c>
    </row>
    <row r="28" customFormat="false" ht="15" hidden="false" customHeight="false" outlineLevel="0" collapsed="false">
      <c r="A28" s="399" t="s">
        <v>427</v>
      </c>
      <c r="B28" s="404" t="s">
        <v>428</v>
      </c>
      <c r="C28" s="401" t="n">
        <f aca="false">SUMIF(program,A28,budzet)</f>
        <v>3239411</v>
      </c>
      <c r="D28" s="401" t="n">
        <f aca="false">SUMIF(program,A28,sopstveno)</f>
        <v>0</v>
      </c>
      <c r="E28" s="401" t="n">
        <f aca="false">SUMIF(program,A28,ostalo)</f>
        <v>0</v>
      </c>
      <c r="F28" s="401" t="n">
        <f aca="false">SUM(C28:E28)</f>
        <v>3239411</v>
      </c>
    </row>
    <row r="29" customFormat="false" ht="15" hidden="false" customHeight="false" outlineLevel="0" collapsed="false">
      <c r="A29" s="399" t="s">
        <v>430</v>
      </c>
      <c r="B29" s="404" t="s">
        <v>431</v>
      </c>
      <c r="C29" s="401" t="n">
        <f aca="false">SUMIF(program,A29,budzet)</f>
        <v>0</v>
      </c>
      <c r="D29" s="401" t="n">
        <f aca="false">SUMIF(program,A29,sopstveno)</f>
        <v>0</v>
      </c>
      <c r="E29" s="401" t="n">
        <f aca="false">SUMIF(program,A29,ostalo)</f>
        <v>0</v>
      </c>
      <c r="F29" s="401" t="n">
        <f aca="false">SUM(C29:E29)</f>
        <v>0</v>
      </c>
    </row>
    <row r="30" customFormat="false" ht="25.5" hidden="false" customHeight="false" outlineLevel="0" collapsed="false">
      <c r="A30" s="190" t="s">
        <v>433</v>
      </c>
      <c r="B30" s="404" t="str">
        <f aca="false">Rashodi_blize!H356</f>
        <v>Проjeкат 0024 (П 0024) - Изградња цевовода од изворишта Божурња до резервоара Опленац (Обавеза из 2015.г)</v>
      </c>
      <c r="C30" s="401" t="n">
        <f aca="false">SUMIF(program,A30,budzet)</f>
        <v>398140</v>
      </c>
      <c r="D30" s="401" t="n">
        <f aca="false">SUMIF(program,A30,sopstveno)</f>
        <v>0</v>
      </c>
      <c r="E30" s="401" t="n">
        <f aca="false">SUMIF(program,A30,ostalo)</f>
        <v>0</v>
      </c>
      <c r="F30" s="401" t="n">
        <f aca="false">SUM(C30:E30)</f>
        <v>398140</v>
      </c>
    </row>
    <row r="31" customFormat="false" ht="25.5" hidden="false" customHeight="false" outlineLevel="0" collapsed="false">
      <c r="A31" s="399" t="s">
        <v>121</v>
      </c>
      <c r="B31" s="404" t="s">
        <v>122</v>
      </c>
      <c r="C31" s="401" t="n">
        <f aca="false">SUMIF(program,A31,budzet)</f>
        <v>70418720.34</v>
      </c>
      <c r="D31" s="401" t="n">
        <f aca="false">SUMIF(program,A31,sopstveno)</f>
        <v>0</v>
      </c>
      <c r="E31" s="401" t="n">
        <f aca="false">SUMIF(program,A31,ostalo)</f>
        <v>0</v>
      </c>
      <c r="F31" s="401" t="n">
        <f aca="false">SUM(C31:E31)</f>
        <v>70418720.34</v>
      </c>
    </row>
    <row r="32" customFormat="false" ht="15" hidden="false" customHeight="false" outlineLevel="0" collapsed="false">
      <c r="A32" s="399" t="s">
        <v>581</v>
      </c>
      <c r="B32" s="404" t="s">
        <v>582</v>
      </c>
      <c r="C32" s="401" t="n">
        <f aca="false">SUMIF(program,A32,budzet)</f>
        <v>6395264</v>
      </c>
      <c r="D32" s="401" t="n">
        <f aca="false">SUMIF(program,A32,sopstveno)</f>
        <v>0</v>
      </c>
      <c r="E32" s="401" t="n">
        <f aca="false">SUMIF(program,A32,ostalo)</f>
        <v>315525</v>
      </c>
      <c r="F32" s="401" t="n">
        <f aca="false">SUM(C32:E32)</f>
        <v>6710789</v>
      </c>
    </row>
    <row r="33" customFormat="false" ht="15" hidden="false" customHeight="false" outlineLevel="0" collapsed="false">
      <c r="A33" s="399" t="s">
        <v>292</v>
      </c>
      <c r="B33" s="404" t="s">
        <v>293</v>
      </c>
      <c r="C33" s="401" t="n">
        <f aca="false">SUMIF(program,A33,budzet)</f>
        <v>8251360</v>
      </c>
      <c r="D33" s="401" t="n">
        <f aca="false">SUMIF(program,A33,sopstveno)</f>
        <v>0</v>
      </c>
      <c r="E33" s="401" t="n">
        <f aca="false">SUMIF(program,A33,ostalo)</f>
        <v>0</v>
      </c>
      <c r="F33" s="401" t="n">
        <f aca="false">SUM(C33:E33)</f>
        <v>8251360</v>
      </c>
    </row>
    <row r="34" customFormat="false" ht="15" hidden="false" customHeight="false" outlineLevel="0" collapsed="false">
      <c r="A34" s="399" t="s">
        <v>1002</v>
      </c>
      <c r="B34" s="404" t="s">
        <v>1003</v>
      </c>
      <c r="C34" s="401" t="n">
        <f aca="false">SUMIF(program,A34,budzet)</f>
        <v>1325630</v>
      </c>
      <c r="D34" s="401" t="n">
        <f aca="false">SUMIF(program,A34,sopstveno)</f>
        <v>0</v>
      </c>
      <c r="E34" s="401" t="n">
        <f aca="false">SUMIF(program,A34,ostalo)</f>
        <v>0</v>
      </c>
      <c r="F34" s="401" t="n">
        <f aca="false">SUM(C34:E34)</f>
        <v>1325630</v>
      </c>
    </row>
    <row r="35" customFormat="false" ht="15" hidden="false" customHeight="false" outlineLevel="0" collapsed="false">
      <c r="A35" s="399" t="s">
        <v>300</v>
      </c>
      <c r="B35" s="404" t="s">
        <v>301</v>
      </c>
      <c r="C35" s="401" t="n">
        <f aca="false">SUMIF(program,A35,budzet)</f>
        <v>261528</v>
      </c>
      <c r="D35" s="401" t="n">
        <f aca="false">SUMIF(program,A35,sopstveno)</f>
        <v>0</v>
      </c>
      <c r="E35" s="401" t="n">
        <f aca="false">SUMIF(program,A35,ostalo)</f>
        <v>0</v>
      </c>
      <c r="F35" s="401" t="n">
        <f aca="false">SUM(C35:E35)</f>
        <v>261528</v>
      </c>
    </row>
    <row r="36" customFormat="false" ht="15" hidden="false" customHeight="false" outlineLevel="0" collapsed="false">
      <c r="A36" s="399" t="s">
        <v>448</v>
      </c>
      <c r="B36" s="404" t="s">
        <v>449</v>
      </c>
      <c r="C36" s="401" t="n">
        <f aca="false">SUMIF(program,A36,budzet)</f>
        <v>971552</v>
      </c>
      <c r="D36" s="401" t="n">
        <f aca="false">SUMIF(program,A36,sopstveno)</f>
        <v>0</v>
      </c>
      <c r="E36" s="401" t="n">
        <f aca="false">SUMIF(program,A36,ostalo)</f>
        <v>0</v>
      </c>
      <c r="F36" s="401" t="n">
        <f aca="false">SUM(C36:E36)</f>
        <v>971552</v>
      </c>
      <c r="H36" s="389"/>
    </row>
    <row r="37" customFormat="false" ht="15" hidden="false" customHeight="false" outlineLevel="0" collapsed="false">
      <c r="A37" s="399" t="s">
        <v>451</v>
      </c>
      <c r="B37" s="404" t="s">
        <v>452</v>
      </c>
      <c r="C37" s="401" t="n">
        <f aca="false">SUMIF(program,A37,budzet)</f>
        <v>62967985</v>
      </c>
      <c r="D37" s="401" t="n">
        <f aca="false">SUMIF(program,A37,sopstveno)</f>
        <v>0</v>
      </c>
      <c r="E37" s="401" t="n">
        <f aca="false">SUMIF(program,A37,ostalo)</f>
        <v>518401</v>
      </c>
      <c r="F37" s="401" t="n">
        <f aca="false">SUM(C37:E37)</f>
        <v>63486386</v>
      </c>
    </row>
    <row r="38" customFormat="false" ht="15" hidden="false" customHeight="false" outlineLevel="0" collapsed="false">
      <c r="A38" s="399" t="s">
        <v>473</v>
      </c>
      <c r="B38" s="404" t="s">
        <v>474</v>
      </c>
      <c r="C38" s="401" t="n">
        <f aca="false">SUMIF(program,A38,budzet)</f>
        <v>0</v>
      </c>
      <c r="D38" s="401" t="n">
        <f aca="false">SUMIF(program,A38,sopstveno)</f>
        <v>0</v>
      </c>
      <c r="E38" s="401" t="n">
        <f aca="false">SUMIF(program,A38,ostalo)</f>
        <v>0</v>
      </c>
      <c r="F38" s="401" t="n">
        <f aca="false">SUM(C38:E38)</f>
        <v>0</v>
      </c>
    </row>
    <row r="39" customFormat="false" ht="15" hidden="false" customHeight="false" outlineLevel="0" collapsed="false">
      <c r="A39" s="399" t="s">
        <v>476</v>
      </c>
      <c r="B39" s="404" t="s">
        <v>1138</v>
      </c>
      <c r="C39" s="401" t="n">
        <f aca="false">SUMIF(program,A39,budzet)</f>
        <v>0</v>
      </c>
      <c r="D39" s="401" t="n">
        <f aca="false">SUMIF(program,A39,sopstveno)</f>
        <v>0</v>
      </c>
      <c r="E39" s="401" t="n">
        <f aca="false">SUMIF(program,A39,ostalo)</f>
        <v>0</v>
      </c>
      <c r="F39" s="401" t="n">
        <f aca="false">SUM(C39:E39)</f>
        <v>0</v>
      </c>
    </row>
    <row r="40" customFormat="false" ht="15" hidden="false" customHeight="false" outlineLevel="0" collapsed="false">
      <c r="A40" s="399" t="s">
        <v>335</v>
      </c>
      <c r="B40" s="404" t="s">
        <v>336</v>
      </c>
      <c r="C40" s="401" t="n">
        <f aca="false">SUMIF(program,A40,budzet)</f>
        <v>7611692</v>
      </c>
      <c r="D40" s="401" t="n">
        <f aca="false">SUMIF(program,A40,sopstveno)</f>
        <v>0</v>
      </c>
      <c r="E40" s="401" t="n">
        <f aca="false">SUMIF(program,A40,ostalo)</f>
        <v>0</v>
      </c>
      <c r="F40" s="401" t="n">
        <f aca="false">SUM(C40:E40)</f>
        <v>7611692</v>
      </c>
    </row>
    <row r="41" customFormat="false" ht="25.5" hidden="false" customHeight="false" outlineLevel="0" collapsed="false">
      <c r="A41" s="399" t="s">
        <v>350</v>
      </c>
      <c r="B41" s="404" t="s">
        <v>351</v>
      </c>
      <c r="C41" s="401" t="n">
        <f aca="false">SUMIF(program,A41,budzet)</f>
        <v>859504</v>
      </c>
      <c r="D41" s="401" t="n">
        <f aca="false">SUMIF(program,A41,sopstveno)</f>
        <v>0</v>
      </c>
      <c r="E41" s="401" t="n">
        <f aca="false">SUMIF(program,A41,ostalo)</f>
        <v>0</v>
      </c>
      <c r="F41" s="401" t="n">
        <f aca="false">SUM(C41:E41)</f>
        <v>859504</v>
      </c>
    </row>
    <row r="42" customFormat="false" ht="15" hidden="false" customHeight="false" outlineLevel="0" collapsed="false">
      <c r="A42" s="399" t="s">
        <v>354</v>
      </c>
      <c r="B42" s="404" t="s">
        <v>355</v>
      </c>
      <c r="C42" s="401" t="n">
        <f aca="false">SUMIF(program,A42,budzet)</f>
        <v>927657</v>
      </c>
      <c r="D42" s="401" t="n">
        <f aca="false">SUMIF(program,A42,sopstveno)</f>
        <v>0</v>
      </c>
      <c r="E42" s="401" t="n">
        <f aca="false">SUMIF(program,A42,ostalo)</f>
        <v>0</v>
      </c>
      <c r="F42" s="401" t="n">
        <f aca="false">SUM(C42:E42)</f>
        <v>927657</v>
      </c>
    </row>
    <row r="43" customFormat="false" ht="15" hidden="false" customHeight="false" outlineLevel="0" collapsed="false">
      <c r="A43" s="399" t="s">
        <v>362</v>
      </c>
      <c r="B43" s="404" t="s">
        <v>363</v>
      </c>
      <c r="C43" s="401" t="n">
        <f aca="false">SUMIF(program,A43,budzet)</f>
        <v>1489311</v>
      </c>
      <c r="D43" s="401" t="n">
        <f aca="false">SUMIF(program,A43,sopstveno)</f>
        <v>0</v>
      </c>
      <c r="E43" s="401" t="n">
        <f aca="false">SUMIF(program,A43,ostalo)</f>
        <v>0</v>
      </c>
      <c r="F43" s="401" t="n">
        <f aca="false">SUM(C43:E43)</f>
        <v>1489311</v>
      </c>
    </row>
    <row r="44" customFormat="false" ht="15" hidden="false" customHeight="false" outlineLevel="0" collapsed="false">
      <c r="A44" s="399" t="s">
        <v>375</v>
      </c>
      <c r="B44" s="404" t="s">
        <v>1139</v>
      </c>
      <c r="C44" s="401" t="n">
        <f aca="false">SUMIF(program,A44,budzet)</f>
        <v>1862460</v>
      </c>
      <c r="D44" s="401" t="n">
        <f aca="false">SUMIF(program,A44,sopstveno)</f>
        <v>0</v>
      </c>
      <c r="E44" s="401" t="n">
        <f aca="false">SUMIF(program,A44,ostalo)</f>
        <v>0</v>
      </c>
      <c r="F44" s="401" t="n">
        <f aca="false">SUM(C44:E44)</f>
        <v>1862460</v>
      </c>
    </row>
    <row r="45" customFormat="false" ht="15" hidden="false" customHeight="false" outlineLevel="0" collapsed="false">
      <c r="A45" s="399" t="s">
        <v>496</v>
      </c>
      <c r="B45" s="404" t="s">
        <v>497</v>
      </c>
      <c r="C45" s="401" t="n">
        <f aca="false">SUMIF(program,A45,budzet)</f>
        <v>199800</v>
      </c>
      <c r="D45" s="401" t="n">
        <f aca="false">SUMIF(program,A45,sopstveno)</f>
        <v>0</v>
      </c>
      <c r="E45" s="401" t="n">
        <f aca="false">SUMIF(program,A45,ostalo)</f>
        <v>0</v>
      </c>
      <c r="F45" s="401" t="n">
        <f aca="false">SUM(C45:E45)</f>
        <v>199800</v>
      </c>
    </row>
    <row r="46" customFormat="false" ht="15" hidden="false" customHeight="false" outlineLevel="0" collapsed="false">
      <c r="A46" s="399" t="s">
        <v>609</v>
      </c>
      <c r="B46" s="404" t="s">
        <v>610</v>
      </c>
      <c r="C46" s="401" t="n">
        <f aca="false">SUMIF(program,A46,budzet)</f>
        <v>10766839</v>
      </c>
      <c r="D46" s="401" t="n">
        <f aca="false">SUMIF(program,A46,sopstveno)</f>
        <v>118222</v>
      </c>
      <c r="E46" s="401" t="n">
        <f aca="false">SUMIF(program,A46,ostalo)</f>
        <v>0</v>
      </c>
      <c r="F46" s="401" t="n">
        <f aca="false">SUM(C46:E46)</f>
        <v>10885061</v>
      </c>
    </row>
    <row r="47" customFormat="false" ht="15" hidden="false" customHeight="false" outlineLevel="0" collapsed="false">
      <c r="A47" s="399" t="s">
        <v>648</v>
      </c>
      <c r="B47" s="404" t="s">
        <v>649</v>
      </c>
      <c r="C47" s="401" t="n">
        <f aca="false">SUMIF(program,A47,budzet)</f>
        <v>1654575</v>
      </c>
      <c r="D47" s="401" t="n">
        <f aca="false">SUMIF(program,A47,sopstveno)</f>
        <v>19000</v>
      </c>
      <c r="E47" s="401" t="n">
        <f aca="false">SUMIF(program,A47,ostalo)</f>
        <v>0</v>
      </c>
      <c r="F47" s="401" t="n">
        <f aca="false">SUM(C47:E47)</f>
        <v>1673575</v>
      </c>
    </row>
    <row r="48" customFormat="false" ht="15" hidden="false" customHeight="false" outlineLevel="0" collapsed="false">
      <c r="A48" s="399" t="s">
        <v>681</v>
      </c>
      <c r="B48" s="404" t="s">
        <v>682</v>
      </c>
      <c r="C48" s="401" t="n">
        <f aca="false">SUMIF(program,A48,budzet)</f>
        <v>9960</v>
      </c>
      <c r="D48" s="401" t="n">
        <f aca="false">SUMIF(program,A48,sopstveno)</f>
        <v>0</v>
      </c>
      <c r="E48" s="401" t="n">
        <f aca="false">SUMIF(program,A48,ostalo)</f>
        <v>0</v>
      </c>
      <c r="F48" s="401" t="n">
        <f aca="false">SUM(C48:E48)</f>
        <v>9960</v>
      </c>
    </row>
    <row r="49" customFormat="false" ht="15" hidden="false" customHeight="false" outlineLevel="0" collapsed="false">
      <c r="A49" s="399" t="s">
        <v>685</v>
      </c>
      <c r="B49" s="404" t="s">
        <v>686</v>
      </c>
      <c r="C49" s="401" t="n">
        <f aca="false">SUMIF(program,A49,budzet)</f>
        <v>290107</v>
      </c>
      <c r="D49" s="401" t="n">
        <f aca="false">SUMIF(program,A49,sopstveno)</f>
        <v>0</v>
      </c>
      <c r="E49" s="401" t="n">
        <f aca="false">SUMIF(program,A49,ostalo)</f>
        <v>0</v>
      </c>
      <c r="F49" s="401" t="n">
        <f aca="false">SUM(C49:E49)</f>
        <v>290107</v>
      </c>
    </row>
    <row r="50" customFormat="false" ht="15" hidden="false" customHeight="false" outlineLevel="0" collapsed="false">
      <c r="A50" s="399" t="s">
        <v>688</v>
      </c>
      <c r="B50" s="404" t="s">
        <v>1140</v>
      </c>
      <c r="C50" s="401" t="n">
        <f aca="false">SUMIF(program,A50,budzet)</f>
        <v>110000</v>
      </c>
      <c r="D50" s="401" t="n">
        <f aca="false">SUMIF(program,A50,sopstveno)</f>
        <v>0</v>
      </c>
      <c r="E50" s="401" t="n">
        <f aca="false">SUMIF(program,A50,ostalo)</f>
        <v>0</v>
      </c>
      <c r="F50" s="401" t="n">
        <f aca="false">SUM(C50:E50)</f>
        <v>110000</v>
      </c>
    </row>
    <row r="51" customFormat="false" ht="15" hidden="false" customHeight="false" outlineLevel="0" collapsed="false">
      <c r="A51" s="399" t="s">
        <v>691</v>
      </c>
      <c r="B51" s="404" t="s">
        <v>692</v>
      </c>
      <c r="C51" s="401" t="n">
        <f aca="false">SUMIF(program,A51,budzet)</f>
        <v>0</v>
      </c>
      <c r="D51" s="401" t="n">
        <f aca="false">SUMIF(program,A51,sopstveno)</f>
        <v>0</v>
      </c>
      <c r="E51" s="401" t="n">
        <f aca="false">SUMIF(program,A51,ostalo)</f>
        <v>0</v>
      </c>
      <c r="F51" s="401" t="n">
        <f aca="false">SUM(C51:E51)</f>
        <v>0</v>
      </c>
    </row>
    <row r="52" customFormat="false" ht="15" hidden="false" customHeight="false" outlineLevel="0" collapsed="false">
      <c r="A52" s="399" t="s">
        <v>694</v>
      </c>
      <c r="B52" s="404" t="s">
        <v>1141</v>
      </c>
      <c r="C52" s="401" t="n">
        <f aca="false">SUMIF(program,A52,budzet)</f>
        <v>400000</v>
      </c>
      <c r="D52" s="401" t="n">
        <f aca="false">SUMIF(program,A52,sopstveno)</f>
        <v>0</v>
      </c>
      <c r="E52" s="401" t="n">
        <f aca="false">SUMIF(program,A52,ostalo)</f>
        <v>0</v>
      </c>
      <c r="F52" s="401" t="n">
        <f aca="false">SUM(C52:E52)</f>
        <v>400000</v>
      </c>
    </row>
    <row r="53" customFormat="false" ht="15" hidden="false" customHeight="false" outlineLevel="0" collapsed="false">
      <c r="A53" s="399" t="s">
        <v>697</v>
      </c>
      <c r="B53" s="404" t="s">
        <v>698</v>
      </c>
      <c r="C53" s="401" t="n">
        <f aca="false">SUMIF(program,A53,budzet)</f>
        <v>500000</v>
      </c>
      <c r="D53" s="401" t="n">
        <f aca="false">SUMIF(program,A53,sopstveno)</f>
        <v>69000</v>
      </c>
      <c r="E53" s="401" t="n">
        <f aca="false">SUMIF(program,A53,ostalo)</f>
        <v>0</v>
      </c>
      <c r="F53" s="401" t="n">
        <f aca="false">SUM(C53:E53)</f>
        <v>569000</v>
      </c>
    </row>
    <row r="54" customFormat="false" ht="15" hidden="false" customHeight="false" outlineLevel="0" collapsed="false">
      <c r="A54" s="399" t="s">
        <v>700</v>
      </c>
      <c r="B54" s="404" t="s">
        <v>701</v>
      </c>
      <c r="C54" s="401" t="n">
        <f aca="false">SUMIF(program,A54,budzet)</f>
        <v>408000</v>
      </c>
      <c r="D54" s="401" t="n">
        <f aca="false">SUMIF(program,A54,sopstveno)</f>
        <v>0</v>
      </c>
      <c r="E54" s="401" t="n">
        <f aca="false">SUMIF(program,A54,ostalo)</f>
        <v>0</v>
      </c>
      <c r="F54" s="401" t="n">
        <f aca="false">SUM(C54:E54)</f>
        <v>408000</v>
      </c>
    </row>
    <row r="55" customFormat="false" ht="15" hidden="false" customHeight="false" outlineLevel="0" collapsed="false">
      <c r="A55" s="399" t="s">
        <v>703</v>
      </c>
      <c r="B55" s="404" t="s">
        <v>704</v>
      </c>
      <c r="C55" s="401" t="n">
        <f aca="false">SUMIF(program,A55,budzet)</f>
        <v>282600</v>
      </c>
      <c r="D55" s="401" t="n">
        <f aca="false">SUMIF(program,A55,sopstveno)</f>
        <v>0</v>
      </c>
      <c r="E55" s="401" t="n">
        <f aca="false">SUMIF(program,A55,ostalo)</f>
        <v>0</v>
      </c>
      <c r="F55" s="401" t="n">
        <f aca="false">SUM(C55:E55)</f>
        <v>282600</v>
      </c>
    </row>
    <row r="56" customFormat="false" ht="15" hidden="false" customHeight="false" outlineLevel="0" collapsed="false">
      <c r="A56" s="399" t="s">
        <v>706</v>
      </c>
      <c r="B56" s="404" t="s">
        <v>707</v>
      </c>
      <c r="C56" s="401" t="n">
        <f aca="false">SUMIF(program,A56,budzet)</f>
        <v>80000</v>
      </c>
      <c r="D56" s="401" t="n">
        <f aca="false">SUMIF(program,A56,sopstveno)</f>
        <v>0</v>
      </c>
      <c r="E56" s="401" t="n">
        <f aca="false">SUMIF(program,A56,ostalo)</f>
        <v>0</v>
      </c>
      <c r="F56" s="401" t="n">
        <f aca="false">SUM(C56:E56)</f>
        <v>80000</v>
      </c>
    </row>
    <row r="57" customFormat="false" ht="15" hidden="false" customHeight="false" outlineLevel="0" collapsed="false">
      <c r="A57" s="399" t="s">
        <v>709</v>
      </c>
      <c r="B57" s="404" t="s">
        <v>710</v>
      </c>
      <c r="C57" s="401" t="n">
        <f aca="false">SUMIF(program,A57,budzet)</f>
        <v>122912</v>
      </c>
      <c r="D57" s="401" t="n">
        <f aca="false">SUMIF(program,A57,sopstveno)</f>
        <v>0</v>
      </c>
      <c r="E57" s="401" t="n">
        <f aca="false">SUMIF(program,A57,ostalo)</f>
        <v>0</v>
      </c>
      <c r="F57" s="401" t="n">
        <f aca="false">SUM(C57:E57)</f>
        <v>122912</v>
      </c>
    </row>
    <row r="58" customFormat="false" ht="15" hidden="false" customHeight="false" outlineLevel="0" collapsed="false">
      <c r="A58" s="399" t="s">
        <v>712</v>
      </c>
      <c r="B58" s="404" t="s">
        <v>713</v>
      </c>
      <c r="C58" s="401" t="n">
        <f aca="false">SUMIF(program,A58,budzet)</f>
        <v>0</v>
      </c>
      <c r="D58" s="401" t="n">
        <f aca="false">SUMIF(program,A58,sopstveno)</f>
        <v>0</v>
      </c>
      <c r="E58" s="401" t="n">
        <f aca="false">SUMIF(program,A58,ostalo)</f>
        <v>0</v>
      </c>
      <c r="F58" s="401" t="n">
        <f aca="false">SUM(C58:E58)</f>
        <v>0</v>
      </c>
    </row>
    <row r="59" customFormat="false" ht="15" hidden="false" customHeight="false" outlineLevel="0" collapsed="false">
      <c r="A59" s="399" t="s">
        <v>651</v>
      </c>
      <c r="B59" s="404" t="s">
        <v>652</v>
      </c>
      <c r="C59" s="401" t="n">
        <f aca="false">SUMIF(program,A59,budzet)</f>
        <v>998599</v>
      </c>
      <c r="D59" s="401" t="n">
        <f aca="false">SUMIF(program,A59,sopstveno)</f>
        <v>0</v>
      </c>
      <c r="E59" s="401" t="n">
        <f aca="false">SUMIF(program,A59,ostalo)</f>
        <v>0</v>
      </c>
      <c r="F59" s="401" t="n">
        <f aca="false">SUM(C59:E59)</f>
        <v>998599</v>
      </c>
    </row>
    <row r="60" customFormat="false" ht="25.5" hidden="false" customHeight="false" outlineLevel="0" collapsed="false">
      <c r="A60" s="399" t="s">
        <v>725</v>
      </c>
      <c r="B60" s="404" t="s">
        <v>290</v>
      </c>
      <c r="C60" s="401" t="n">
        <f aca="false">SUMIF(program,A60,budzet)</f>
        <v>11423344</v>
      </c>
      <c r="D60" s="401" t="n">
        <f aca="false">SUMIF(program,A60,sopstveno)</f>
        <v>320541</v>
      </c>
      <c r="E60" s="401" t="n">
        <f aca="false">SUMIF(program,A60,ostalo)</f>
        <v>0</v>
      </c>
      <c r="F60" s="401" t="n">
        <f aca="false">SUM(C60:E60)</f>
        <v>11743885</v>
      </c>
    </row>
    <row r="61" customFormat="false" ht="25.5" hidden="false" customHeight="false" outlineLevel="0" collapsed="false">
      <c r="A61" s="399" t="s">
        <v>508</v>
      </c>
      <c r="B61" s="404" t="str">
        <f aca="false">Rashodi_blize!H432</f>
        <v>Програмска активност 0003 (П 0003) - Одржавање спортске инфраструктуре- Измиривање обавеза из 2015 године</v>
      </c>
      <c r="C61" s="401" t="n">
        <f aca="false">SUMIF(program,A61,budzet)</f>
        <v>241813</v>
      </c>
      <c r="D61" s="401" t="n">
        <f aca="false">SUMIF(program,A61,sopstveno)</f>
        <v>0</v>
      </c>
      <c r="E61" s="401" t="n">
        <f aca="false">SUMIF(program,A61,ostalo)</f>
        <v>0</v>
      </c>
      <c r="F61" s="401" t="n">
        <f aca="false">SUM(C61:E61)</f>
        <v>241813</v>
      </c>
    </row>
    <row r="62" customFormat="false" ht="15" hidden="false" customHeight="false" outlineLevel="0" collapsed="false">
      <c r="A62" s="399" t="s">
        <v>488</v>
      </c>
      <c r="B62" s="404" t="s">
        <v>489</v>
      </c>
      <c r="C62" s="401" t="n">
        <f aca="false">SUMIF(program,A62,budzet)</f>
        <v>778690</v>
      </c>
      <c r="D62" s="401" t="n">
        <f aca="false">SUMIF(program,A62,sopstveno)</f>
        <v>0</v>
      </c>
      <c r="E62" s="401" t="n">
        <f aca="false">SUMIF(program,A62,ostalo)</f>
        <v>0</v>
      </c>
      <c r="F62" s="401" t="n">
        <f aca="false">SUM(C62:E62)</f>
        <v>778690</v>
      </c>
    </row>
    <row r="63" customFormat="false" ht="15" hidden="false" customHeight="false" outlineLevel="0" collapsed="false">
      <c r="A63" s="399" t="s">
        <v>748</v>
      </c>
      <c r="B63" s="404" t="s">
        <v>749</v>
      </c>
      <c r="C63" s="401" t="n">
        <f aca="false">SUMIF(program,A63,budzet)</f>
        <v>0</v>
      </c>
      <c r="D63" s="401" t="n">
        <f aca="false">SUMIF(program,A63,sopstveno)</f>
        <v>0</v>
      </c>
      <c r="E63" s="401" t="n">
        <f aca="false">SUMIF(program,A63,ostalo)</f>
        <v>0</v>
      </c>
      <c r="F63" s="401" t="n">
        <f aca="false">SUM(C63:E63)</f>
        <v>0</v>
      </c>
    </row>
    <row r="64" customFormat="false" ht="15" hidden="false" customHeight="false" outlineLevel="0" collapsed="false">
      <c r="A64" s="399" t="s">
        <v>752</v>
      </c>
      <c r="B64" s="404" t="s">
        <v>753</v>
      </c>
      <c r="C64" s="401" t="n">
        <f aca="false">SUMIF(program,A64,budzet)</f>
        <v>0</v>
      </c>
      <c r="D64" s="401" t="n">
        <f aca="false">SUMIF(program,A64,sopstveno)</f>
        <v>0</v>
      </c>
      <c r="E64" s="401" t="n">
        <f aca="false">SUMIF(program,A64,ostalo)</f>
        <v>0</v>
      </c>
      <c r="F64" s="401" t="n">
        <f aca="false">SUM(C64:E64)</f>
        <v>0</v>
      </c>
    </row>
    <row r="65" customFormat="false" ht="15" hidden="false" customHeight="false" outlineLevel="0" collapsed="false">
      <c r="A65" s="399" t="s">
        <v>755</v>
      </c>
      <c r="B65" s="404" t="s">
        <v>756</v>
      </c>
      <c r="C65" s="401" t="n">
        <f aca="false">SUMIF(program,A65,budzet)</f>
        <v>0</v>
      </c>
      <c r="D65" s="401" t="n">
        <f aca="false">SUMIF(program,A65,sopstveno)</f>
        <v>0</v>
      </c>
      <c r="E65" s="401" t="n">
        <f aca="false">SUMIF(program,A65,ostalo)</f>
        <v>0</v>
      </c>
      <c r="F65" s="401" t="n">
        <f aca="false">SUM(C65:E65)</f>
        <v>0</v>
      </c>
    </row>
    <row r="66" customFormat="false" ht="15" hidden="false" customHeight="false" outlineLevel="0" collapsed="false">
      <c r="A66" s="399" t="s">
        <v>309</v>
      </c>
      <c r="B66" s="404" t="s">
        <v>310</v>
      </c>
      <c r="C66" s="401" t="n">
        <f aca="false">SUMIF(program,A66,budzet)</f>
        <v>0</v>
      </c>
      <c r="D66" s="401" t="n">
        <f aca="false">SUMIF(program,A66,sopstveno)</f>
        <v>0</v>
      </c>
      <c r="E66" s="401" t="n">
        <f aca="false">SUMIF(program,A66,ostalo)</f>
        <v>0</v>
      </c>
      <c r="F66" s="401" t="n">
        <f aca="false">SUM(C66:E66)</f>
        <v>0</v>
      </c>
    </row>
    <row r="67" customFormat="false" ht="25.5" hidden="false" customHeight="false" outlineLevel="0" collapsed="false">
      <c r="A67" s="399" t="s">
        <v>315</v>
      </c>
      <c r="B67" s="404" t="s">
        <v>316</v>
      </c>
      <c r="C67" s="401" t="n">
        <f aca="false">SUMIF(program,A67,budzet)</f>
        <v>412082</v>
      </c>
      <c r="D67" s="401" t="n">
        <f aca="false">SUMIF(program,A67,sopstveno)</f>
        <v>0</v>
      </c>
      <c r="E67" s="401" t="n">
        <f aca="false">SUMIF(program,A67,ostalo)</f>
        <v>0</v>
      </c>
      <c r="F67" s="401" t="n">
        <f aca="false">SUM(C67:E67)</f>
        <v>412082</v>
      </c>
    </row>
    <row r="68" customFormat="false" ht="15" hidden="false" customHeight="false" outlineLevel="0" collapsed="false">
      <c r="A68" s="399" t="s">
        <v>904</v>
      </c>
      <c r="B68" s="404" t="s">
        <v>905</v>
      </c>
      <c r="C68" s="401" t="n">
        <f aca="false">SUMIF(program,A68,budzet)</f>
        <v>4771317</v>
      </c>
      <c r="D68" s="401" t="n">
        <f aca="false">SUMIF(program,A68,sopstveno)</f>
        <v>248892</v>
      </c>
      <c r="E68" s="401" t="n">
        <f aca="false">SUMIF(program,A68,ostalo)</f>
        <v>0</v>
      </c>
      <c r="F68" s="401" t="n">
        <f aca="false">SUM(C68:E68)</f>
        <v>5020209</v>
      </c>
    </row>
    <row r="69" customFormat="false" ht="15" hidden="false" customHeight="false" outlineLevel="0" collapsed="false">
      <c r="A69" s="399" t="s">
        <v>936</v>
      </c>
      <c r="B69" s="404" t="s">
        <v>937</v>
      </c>
      <c r="C69" s="401" t="n">
        <f aca="false">SUMIF(program,A69,budzet)</f>
        <v>306800</v>
      </c>
      <c r="D69" s="401" t="n">
        <f aca="false">SUMIF(program,A69,sopstveno)</f>
        <v>0</v>
      </c>
      <c r="E69" s="401" t="n">
        <f aca="false">SUMIF(program,A69,ostalo)</f>
        <v>0</v>
      </c>
      <c r="F69" s="401" t="n">
        <f aca="false">SUM(C69:E69)</f>
        <v>306800</v>
      </c>
    </row>
    <row r="70" customFormat="false" ht="25.5" hidden="false" customHeight="false" outlineLevel="0" collapsed="false">
      <c r="A70" s="399" t="s">
        <v>940</v>
      </c>
      <c r="B70" s="404" t="s">
        <v>1142</v>
      </c>
      <c r="C70" s="401" t="n">
        <f aca="false">SUMIF(program,A70,budzet)</f>
        <v>0</v>
      </c>
      <c r="D70" s="401" t="n">
        <f aca="false">SUMIF(program,A70,sopstveno)</f>
        <v>0</v>
      </c>
      <c r="E70" s="401" t="n">
        <f aca="false">SUMIF(program,A70,ostalo)</f>
        <v>0</v>
      </c>
      <c r="F70" s="401" t="n">
        <f aca="false">SUM(C70:E70)</f>
        <v>0</v>
      </c>
    </row>
    <row r="71" customFormat="false" ht="25.5" hidden="false" customHeight="false" outlineLevel="0" collapsed="false">
      <c r="A71" s="399" t="s">
        <v>943</v>
      </c>
      <c r="B71" s="404" t="s">
        <v>944</v>
      </c>
      <c r="C71" s="401" t="n">
        <f aca="false">SUMIF(program,A71,budzet)</f>
        <v>200000</v>
      </c>
      <c r="D71" s="401" t="n">
        <f aca="false">SUMIF(program,A71,sopstveno)</f>
        <v>0</v>
      </c>
      <c r="E71" s="401" t="n">
        <f aca="false">SUMIF(program,A71,ostalo)</f>
        <v>0</v>
      </c>
      <c r="F71" s="401" t="n">
        <f aca="false">SUM(C71:E71)</f>
        <v>200000</v>
      </c>
    </row>
    <row r="72" customFormat="false" ht="15" hidden="false" customHeight="false" outlineLevel="0" collapsed="false">
      <c r="A72" s="399" t="s">
        <v>946</v>
      </c>
      <c r="B72" s="404" t="s">
        <v>947</v>
      </c>
      <c r="C72" s="401" t="n">
        <f aca="false">SUMIF(program,A72,budzet)</f>
        <v>2598420</v>
      </c>
      <c r="D72" s="401" t="n">
        <f aca="false">SUMIF(program,A72,sopstveno)</f>
        <v>0</v>
      </c>
      <c r="E72" s="401" t="n">
        <f aca="false">SUMIF(program,A72,ostalo)</f>
        <v>0</v>
      </c>
      <c r="F72" s="401" t="n">
        <f aca="false">SUM(C72:E72)</f>
        <v>2598420</v>
      </c>
    </row>
    <row r="73" customFormat="false" ht="15" hidden="false" customHeight="false" outlineLevel="0" collapsed="false">
      <c r="A73" s="399" t="s">
        <v>504</v>
      </c>
      <c r="B73" s="404" t="s">
        <v>1143</v>
      </c>
      <c r="C73" s="401" t="n">
        <f aca="false">SUMIF(program,A73,budzet)</f>
        <v>932253</v>
      </c>
      <c r="D73" s="401" t="n">
        <f aca="false">SUMIF(program,A73,sopstveno)</f>
        <v>0</v>
      </c>
      <c r="E73" s="401" t="n">
        <f aca="false">SUMIF(program,A73,ostalo)</f>
        <v>0</v>
      </c>
      <c r="F73" s="401" t="n">
        <f aca="false">SUM(C73:E73)</f>
        <v>932253</v>
      </c>
    </row>
    <row r="74" customFormat="false" ht="25.5" hidden="false" customHeight="false" outlineLevel="0" collapsed="false">
      <c r="A74" s="399" t="s">
        <v>889</v>
      </c>
      <c r="B74" s="404" t="s">
        <v>890</v>
      </c>
      <c r="C74" s="401" t="n">
        <f aca="false">SUMIF(program,A74,budzet)</f>
        <v>2089000</v>
      </c>
      <c r="D74" s="401" t="n">
        <f aca="false">SUMIF(program,A74,sopstveno)</f>
        <v>0</v>
      </c>
      <c r="E74" s="401" t="n">
        <f aca="false">SUMIF(program,A74,ostalo)</f>
        <v>0</v>
      </c>
      <c r="F74" s="401" t="n">
        <f aca="false">SUM(C74:E74)</f>
        <v>2089000</v>
      </c>
    </row>
    <row r="75" customFormat="false" ht="15" hidden="false" customHeight="false" outlineLevel="0" collapsed="false">
      <c r="A75" s="399" t="s">
        <v>774</v>
      </c>
      <c r="B75" s="404" t="s">
        <v>775</v>
      </c>
      <c r="C75" s="401" t="n">
        <f aca="false">SUMIF(program,A75,budzet)</f>
        <v>29403524</v>
      </c>
      <c r="D75" s="401" t="n">
        <f aca="false">SUMIF(program,A75,sopstveno)</f>
        <v>2148012</v>
      </c>
      <c r="E75" s="401" t="n">
        <f aca="false">SUMIF(program,A75,ostalo)</f>
        <v>8909372</v>
      </c>
      <c r="F75" s="401" t="n">
        <f aca="false">SUM(C75:E75)</f>
        <v>40460908</v>
      </c>
    </row>
    <row r="76" customFormat="false" ht="15" hidden="false" customHeight="false" outlineLevel="0" collapsed="false">
      <c r="A76" s="399" t="s">
        <v>1144</v>
      </c>
      <c r="B76" s="404" t="s">
        <v>807</v>
      </c>
      <c r="C76" s="401" t="n">
        <f aca="false">SUMIF(program,A76,budzet)</f>
        <v>0</v>
      </c>
      <c r="D76" s="401" t="n">
        <f aca="false">SUMIF(program,A76,sopstveno)</f>
        <v>0</v>
      </c>
      <c r="E76" s="401" t="n">
        <f aca="false">SUMIF(program,A76,ostalo)</f>
        <v>0</v>
      </c>
      <c r="F76" s="401" t="n">
        <f aca="false">SUM(C76:E76)</f>
        <v>0</v>
      </c>
    </row>
    <row r="77" customFormat="false" ht="15" hidden="false" customHeight="false" outlineLevel="0" collapsed="false">
      <c r="A77" s="399" t="s">
        <v>808</v>
      </c>
      <c r="B77" s="404" t="s">
        <v>809</v>
      </c>
      <c r="C77" s="401" t="n">
        <f aca="false">SUMIF(program,A77,budzet)</f>
        <v>0</v>
      </c>
      <c r="D77" s="401" t="n">
        <f aca="false">SUMIF(program,A77,sopstveno)</f>
        <v>0</v>
      </c>
      <c r="E77" s="401" t="n">
        <f aca="false">SUMIF(program,A77,ostalo)</f>
        <v>0</v>
      </c>
      <c r="F77" s="401" t="n">
        <f aca="false">SUM(C77:E77)</f>
        <v>0</v>
      </c>
    </row>
    <row r="78" customFormat="false" ht="15" hidden="false" customHeight="false" outlineLevel="0" collapsed="false">
      <c r="A78" s="399" t="s">
        <v>826</v>
      </c>
      <c r="B78" s="404" t="s">
        <v>827</v>
      </c>
      <c r="C78" s="401" t="n">
        <f aca="false">SUMIF(program,A78,budzet)</f>
        <v>22007210</v>
      </c>
      <c r="D78" s="401" t="n">
        <f aca="false">SUMIF(program,A78,sopstveno)</f>
        <v>0</v>
      </c>
      <c r="E78" s="401" t="n">
        <f aca="false">SUMIF(program,A78,ostalo)</f>
        <v>0</v>
      </c>
      <c r="F78" s="401" t="n">
        <f aca="false">SUM(C78:E78)</f>
        <v>22007210</v>
      </c>
    </row>
    <row r="79" customFormat="false" ht="15" hidden="false" customHeight="false" outlineLevel="0" collapsed="false">
      <c r="A79" s="399" t="s">
        <v>830</v>
      </c>
      <c r="B79" s="404" t="s">
        <v>831</v>
      </c>
      <c r="C79" s="401" t="n">
        <f aca="false">SUMIF(program,A79,budzet)</f>
        <v>0</v>
      </c>
      <c r="D79" s="401" t="n">
        <f aca="false">SUMIF(program,A79,sopstveno)</f>
        <v>0</v>
      </c>
      <c r="E79" s="401" t="n">
        <f aca="false">SUMIF(program,A79,ostalo)</f>
        <v>0</v>
      </c>
      <c r="F79" s="401" t="n">
        <f aca="false">SUM(C79:E79)</f>
        <v>0</v>
      </c>
    </row>
    <row r="80" customFormat="false" ht="15" hidden="false" customHeight="false" outlineLevel="0" collapsed="false">
      <c r="A80" s="399" t="s">
        <v>835</v>
      </c>
      <c r="B80" s="404" t="s">
        <v>836</v>
      </c>
      <c r="C80" s="401" t="n">
        <f aca="false">SUMIF(program,A80,budzet)</f>
        <v>0</v>
      </c>
      <c r="D80" s="401" t="n">
        <f aca="false">SUMIF(program,A80,sopstveno)</f>
        <v>0</v>
      </c>
      <c r="E80" s="401" t="n">
        <f aca="false">SUMIF(program,A80,ostalo)</f>
        <v>0</v>
      </c>
      <c r="F80" s="401" t="n">
        <f aca="false">SUM(C80:E80)</f>
        <v>0</v>
      </c>
    </row>
    <row r="81" customFormat="false" ht="15" hidden="false" customHeight="false" outlineLevel="0" collapsed="false">
      <c r="A81" s="399" t="s">
        <v>841</v>
      </c>
      <c r="B81" s="404" t="s">
        <v>842</v>
      </c>
      <c r="C81" s="401" t="n">
        <f aca="false">SUMIF(program,A81,budzet)</f>
        <v>0</v>
      </c>
      <c r="D81" s="401" t="n">
        <f aca="false">SUMIF(program,A81,sopstveno)</f>
        <v>0</v>
      </c>
      <c r="E81" s="401" t="n">
        <f aca="false">SUMIF(program,A81,ostalo)</f>
        <v>0</v>
      </c>
      <c r="F81" s="401" t="n">
        <f aca="false">SUM(C81:E81)</f>
        <v>0</v>
      </c>
    </row>
    <row r="82" customFormat="false" ht="25.5" hidden="false" customHeight="false" outlineLevel="0" collapsed="false">
      <c r="A82" s="399" t="s">
        <v>845</v>
      </c>
      <c r="B82" s="404" t="s">
        <v>846</v>
      </c>
      <c r="C82" s="401" t="n">
        <f aca="false">SUMIF(program,A82,budzet)</f>
        <v>180000</v>
      </c>
      <c r="D82" s="401" t="n">
        <f aca="false">SUMIF(program,A82,sopstveno)</f>
        <v>0</v>
      </c>
      <c r="E82" s="401" t="n">
        <f aca="false">SUMIF(program,A82,ostalo)</f>
        <v>0</v>
      </c>
      <c r="F82" s="401" t="n">
        <f aca="false">SUM(C82:E82)</f>
        <v>180000</v>
      </c>
    </row>
    <row r="83" customFormat="false" ht="15" hidden="false" customHeight="false" outlineLevel="0" collapsed="false">
      <c r="A83" s="399" t="s">
        <v>852</v>
      </c>
      <c r="B83" s="404" t="s">
        <v>853</v>
      </c>
      <c r="C83" s="401" t="n">
        <f aca="false">SUMIF(program,A83,budzet)</f>
        <v>0</v>
      </c>
      <c r="D83" s="401" t="n">
        <f aca="false">SUMIF(program,A83,sopstveno)</f>
        <v>0</v>
      </c>
      <c r="E83" s="401" t="n">
        <f aca="false">SUMIF(program,A83,ostalo)</f>
        <v>0</v>
      </c>
      <c r="F83" s="401" t="n">
        <f aca="false">SUM(C83:E83)</f>
        <v>0</v>
      </c>
    </row>
    <row r="84" customFormat="false" ht="15" hidden="false" customHeight="false" outlineLevel="0" collapsed="false">
      <c r="A84" s="399" t="s">
        <v>847</v>
      </c>
      <c r="B84" s="404" t="str">
        <f aca="false">Rashodi_blize!H892</f>
        <v>Пројекат 0007 (П 0007) - Реконструкција крова у матичној школи</v>
      </c>
      <c r="C84" s="401" t="n">
        <f aca="false">SUMIF(program,A84,budzet)</f>
        <v>196488</v>
      </c>
      <c r="D84" s="401" t="n">
        <f aca="false">SUMIF(program,A84,sopstveno)</f>
        <v>0</v>
      </c>
      <c r="E84" s="401" t="n">
        <f aca="false">SUMIF(program,A84,ostalo)</f>
        <v>0</v>
      </c>
      <c r="F84" s="401" t="n">
        <f aca="false">SUM(C84:E84)</f>
        <v>196488</v>
      </c>
    </row>
    <row r="85" customFormat="false" ht="25.5" hidden="false" customHeight="false" outlineLevel="0" collapsed="false">
      <c r="A85" s="399" t="s">
        <v>837</v>
      </c>
      <c r="B85" s="404" t="s">
        <v>838</v>
      </c>
      <c r="C85" s="401" t="n">
        <f aca="false">SUMIF(program,A85,budzet)</f>
        <v>97100</v>
      </c>
      <c r="D85" s="401" t="n">
        <f aca="false">SUMIF(program,A85,sopstveno)</f>
        <v>0</v>
      </c>
      <c r="E85" s="401" t="n">
        <f aca="false">SUMIF(program,A85,ostalo)</f>
        <v>0</v>
      </c>
      <c r="F85" s="401" t="n">
        <f aca="false">SUM(C85:E85)</f>
        <v>97100</v>
      </c>
    </row>
    <row r="86" customFormat="false" ht="15" hidden="false" customHeight="false" outlineLevel="0" collapsed="false">
      <c r="A86" s="399" t="s">
        <v>855</v>
      </c>
      <c r="B86" s="404" t="s">
        <v>1145</v>
      </c>
      <c r="C86" s="401" t="n">
        <f aca="false">SUMIF(program,A86,budzet)</f>
        <v>49020</v>
      </c>
      <c r="D86" s="401" t="n">
        <f aca="false">SUMIF(program,A86,sopstveno)</f>
        <v>0</v>
      </c>
      <c r="E86" s="401" t="n">
        <f aca="false">SUMIF(program,A86,ostalo)</f>
        <v>0</v>
      </c>
      <c r="F86" s="401" t="n">
        <f aca="false">SUM(C86:E86)</f>
        <v>49020</v>
      </c>
    </row>
    <row r="87" customFormat="false" ht="15" hidden="false" customHeight="false" outlineLevel="0" collapsed="false">
      <c r="A87" s="399" t="s">
        <v>873</v>
      </c>
      <c r="B87" s="404" t="s">
        <v>874</v>
      </c>
      <c r="C87" s="401" t="n">
        <f aca="false">SUMIF(program,A87,budzet)</f>
        <v>5311164</v>
      </c>
      <c r="D87" s="401" t="n">
        <f aca="false">SUMIF(program,A87,sopstveno)</f>
        <v>0</v>
      </c>
      <c r="E87" s="401" t="n">
        <f aca="false">SUMIF(program,A87,ostalo)</f>
        <v>0</v>
      </c>
      <c r="F87" s="401" t="n">
        <f aca="false">SUM(C87:E87)</f>
        <v>5311164</v>
      </c>
    </row>
    <row r="88" customFormat="false" ht="15" hidden="false" customHeight="false" outlineLevel="0" collapsed="false">
      <c r="A88" s="399" t="s">
        <v>1146</v>
      </c>
      <c r="B88" s="404" t="s">
        <v>1147</v>
      </c>
      <c r="C88" s="401" t="n">
        <f aca="false">SUMIF(program,A88,budzet)</f>
        <v>0</v>
      </c>
      <c r="D88" s="401" t="n">
        <f aca="false">SUMIF(program,A88,sopstveno)</f>
        <v>0</v>
      </c>
      <c r="E88" s="401" t="n">
        <f aca="false">SUMIF(program,A88,ostalo)</f>
        <v>0</v>
      </c>
      <c r="F88" s="401" t="n">
        <f aca="false">SUM(C88:E88)</f>
        <v>0</v>
      </c>
    </row>
    <row r="89" customFormat="false" ht="15" hidden="false" customHeight="false" outlineLevel="0" collapsed="false">
      <c r="A89" s="405" t="s">
        <v>1131</v>
      </c>
      <c r="B89" s="406"/>
      <c r="C89" s="407" t="n">
        <f aca="false">SUM(C2:C88)</f>
        <v>339466454.34</v>
      </c>
      <c r="D89" s="407" t="n">
        <f aca="false">SUM(D2:D88)</f>
        <v>2923667</v>
      </c>
      <c r="E89" s="407" t="n">
        <f aca="false">SUM(E2:E88)</f>
        <v>9743298</v>
      </c>
      <c r="F89" s="407" t="n">
        <f aca="false">SUM(F2:F88)</f>
        <v>352133419.34</v>
      </c>
    </row>
    <row r="90" customFormat="false" ht="15" hidden="false" customHeight="false" outlineLevel="0" collapsed="false">
      <c r="A90" s="408"/>
      <c r="B90" s="409"/>
      <c r="C90" s="410" t="n">
        <f aca="false">C89-Rashodi_blize!J1169</f>
        <v>0</v>
      </c>
      <c r="D90" s="410" t="n">
        <f aca="false">D89-Rashodi_blize!L1169</f>
        <v>0</v>
      </c>
      <c r="E90" s="410" t="n">
        <f aca="false">E89-Rashodi_blize!M1169</f>
        <v>0</v>
      </c>
      <c r="F90" s="411"/>
    </row>
    <row r="91" customFormat="false" ht="15.75" hidden="false" customHeight="false" outlineLevel="0" collapsed="false">
      <c r="A91" s="392"/>
      <c r="B91" s="412"/>
    </row>
    <row r="92" customFormat="false" ht="15" hidden="false" customHeight="false" outlineLevel="0" collapsed="false">
      <c r="A92" s="393"/>
      <c r="B92" s="413"/>
    </row>
  </sheetData>
  <sheetProtection sheet="true" selectLockedCells="true"/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8" activePane="bottomLeft" state="frozen"/>
      <selection pane="topLeft" activeCell="A1" activeCellId="0" sqref="A1"/>
      <selection pane="bottomLeft" activeCell="D91" activeCellId="0" sqref="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4" width="3.56"/>
    <col collapsed="false" customWidth="true" hidden="false" outlineLevel="0" max="2" min="2" style="415" width="7.14"/>
    <col collapsed="false" customWidth="true" hidden="false" outlineLevel="0" max="3" min="3" style="416" width="9.56"/>
    <col collapsed="false" customWidth="true" hidden="false" outlineLevel="0" max="4" min="4" style="416" width="13.14"/>
    <col collapsed="false" customWidth="true" hidden="false" outlineLevel="0" max="6" min="5" style="417" width="13.14"/>
    <col collapsed="false" customWidth="true" hidden="false" outlineLevel="0" max="7" min="7" style="417" width="9.99"/>
    <col collapsed="false" customWidth="false" hidden="false" outlineLevel="0" max="10" min="8" style="417" width="9.14"/>
    <col collapsed="false" customWidth="true" hidden="false" outlineLevel="0" max="13" min="11" style="418" width="10.28"/>
    <col collapsed="false" customWidth="true" hidden="true" outlineLevel="0" max="15" min="14" style="418" width="10.28"/>
    <col collapsed="false" customWidth="true" hidden="false" outlineLevel="0" max="16" min="16" style="418" width="10.28"/>
    <col collapsed="false" customWidth="false" hidden="false" outlineLevel="0" max="17" min="17" style="418" width="9.14"/>
    <col collapsed="false" customWidth="true" hidden="false" outlineLevel="0" max="18" min="18" style="418" width="16.99"/>
    <col collapsed="false" customWidth="false" hidden="false" outlineLevel="0" max="257" min="19" style="418" width="9.14"/>
  </cols>
  <sheetData>
    <row r="1" customFormat="false" ht="39.75" hidden="false" customHeight="true" outlineLevel="0" collapsed="false">
      <c r="A1" s="419" t="s">
        <v>1148</v>
      </c>
      <c r="B1" s="419"/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  <c r="O1" s="419"/>
      <c r="P1" s="419"/>
    </row>
    <row r="3" s="414" customFormat="true" ht="11.25" hidden="false" customHeight="true" outlineLevel="0" collapsed="false">
      <c r="B3" s="420" t="s">
        <v>1040</v>
      </c>
      <c r="C3" s="420"/>
      <c r="D3" s="421" t="s">
        <v>1149</v>
      </c>
      <c r="E3" s="422" t="s">
        <v>1150</v>
      </c>
      <c r="F3" s="422" t="s">
        <v>1151</v>
      </c>
      <c r="G3" s="422" t="s">
        <v>1152</v>
      </c>
      <c r="H3" s="422"/>
      <c r="I3" s="422"/>
      <c r="J3" s="422"/>
      <c r="K3" s="423" t="s">
        <v>1130</v>
      </c>
      <c r="L3" s="423" t="s">
        <v>114</v>
      </c>
      <c r="M3" s="423" t="s">
        <v>115</v>
      </c>
      <c r="N3" s="424" t="s">
        <v>1153</v>
      </c>
      <c r="O3" s="424" t="s">
        <v>1154</v>
      </c>
      <c r="P3" s="424" t="s">
        <v>116</v>
      </c>
    </row>
    <row r="4" customFormat="false" ht="42" hidden="false" customHeight="false" outlineLevel="0" collapsed="false">
      <c r="B4" s="421" t="s">
        <v>1128</v>
      </c>
      <c r="C4" s="422" t="s">
        <v>1132</v>
      </c>
      <c r="D4" s="421"/>
      <c r="E4" s="422"/>
      <c r="F4" s="422"/>
      <c r="G4" s="424" t="s">
        <v>1155</v>
      </c>
      <c r="H4" s="424" t="s">
        <v>1156</v>
      </c>
      <c r="I4" s="424" t="s">
        <v>1157</v>
      </c>
      <c r="J4" s="424" t="s">
        <v>1158</v>
      </c>
      <c r="K4" s="423"/>
      <c r="L4" s="423"/>
      <c r="M4" s="423"/>
      <c r="N4" s="424"/>
      <c r="O4" s="424"/>
      <c r="P4" s="424"/>
    </row>
    <row r="5" customFormat="false" ht="11.25" hidden="false" customHeight="false" outlineLevel="0" collapsed="false">
      <c r="A5" s="414" t="s">
        <v>1159</v>
      </c>
      <c r="B5" s="421" t="n">
        <v>1</v>
      </c>
      <c r="C5" s="422" t="s">
        <v>1160</v>
      </c>
      <c r="D5" s="420" t="n">
        <v>3</v>
      </c>
      <c r="E5" s="422" t="s">
        <v>1161</v>
      </c>
      <c r="F5" s="425" t="n">
        <v>5</v>
      </c>
      <c r="G5" s="422" t="s">
        <v>1162</v>
      </c>
      <c r="H5" s="425" t="n">
        <v>7</v>
      </c>
      <c r="I5" s="422" t="s">
        <v>1163</v>
      </c>
      <c r="J5" s="425" t="n">
        <v>9</v>
      </c>
      <c r="K5" s="422" t="s">
        <v>1164</v>
      </c>
      <c r="L5" s="420" t="n">
        <v>11</v>
      </c>
      <c r="M5" s="422" t="s">
        <v>1165</v>
      </c>
      <c r="N5" s="422"/>
      <c r="O5" s="422"/>
      <c r="P5" s="420" t="n">
        <v>13</v>
      </c>
    </row>
    <row r="6" s="414" customFormat="true" ht="56.25" hidden="false" customHeight="false" outlineLevel="0" collapsed="false">
      <c r="A6" s="426" t="n">
        <v>1</v>
      </c>
      <c r="B6" s="427" t="s">
        <v>494</v>
      </c>
      <c r="C6" s="421"/>
      <c r="D6" s="428" t="str">
        <f aca="false">IF(B6&gt;0,VLOOKUP(B6,programi2,2),IF(C6&gt;0,VLOOKUP(C6,aktivnosti,2),""))</f>
        <v>ПРОГРАМ 1 - ЛОКАЛНИ РАЗВОЈ И ПРОСТОРНО ПЛАНИРАЊЕ</v>
      </c>
      <c r="E6" s="429"/>
      <c r="F6" s="429"/>
      <c r="G6" s="430"/>
      <c r="H6" s="430"/>
      <c r="I6" s="430"/>
      <c r="J6" s="430"/>
      <c r="K6" s="431" t="n">
        <f aca="false">IF(B6&gt;0,SUMIF(program,B6,budzet),IF(C6&gt;0,SUMIF(program,C6,budzet),""))</f>
        <v>199800</v>
      </c>
      <c r="L6" s="431" t="n">
        <f aca="false">IF(B6&gt;0,SUMIF(program,B6,sopstveno),IF(C6&gt;0,SUMIF(program,C6,sopstveno),""))</f>
        <v>0</v>
      </c>
      <c r="M6" s="431" t="n">
        <f aca="false">IF(B6&gt;0,SUMIF(program,B6,ostalo),IF(C6&gt;0,SUMIF(program,C6,ostalo),""))</f>
        <v>0</v>
      </c>
      <c r="N6" s="432" t="n">
        <f aca="false">IF(B6&gt;0,SUM(K6:M6),"")</f>
        <v>199800</v>
      </c>
      <c r="O6" s="432" t="str">
        <f aca="false">IF(C6&gt;0,SUM(K6:M6),"")</f>
        <v/>
      </c>
      <c r="P6" s="432" t="n">
        <f aca="false">IF(SUM(K6:M6)&gt;0,SUM(K6:M6),"")</f>
        <v>199800</v>
      </c>
    </row>
    <row r="7" s="414" customFormat="true" ht="78.75" hidden="false" customHeight="false" outlineLevel="0" collapsed="false">
      <c r="A7" s="426" t="n">
        <v>2</v>
      </c>
      <c r="B7" s="427"/>
      <c r="C7" s="421" t="s">
        <v>496</v>
      </c>
      <c r="D7" s="428" t="str">
        <f aca="false">IF(B7&gt;0,VLOOKUP(B7,programi2,2),IF(C7&gt;0,VLOOKUP(C7,aktivnosti,2),""))</f>
        <v>Програмска активност 0001 (ПА 0001) - Стратешко, просторно и урбанистичко планирање</v>
      </c>
      <c r="E7" s="429" t="s">
        <v>1166</v>
      </c>
      <c r="F7" s="429" t="s">
        <v>1167</v>
      </c>
      <c r="G7" s="430" t="n">
        <v>4</v>
      </c>
      <c r="H7" s="430" t="n">
        <v>4</v>
      </c>
      <c r="I7" s="430" t="n">
        <v>0</v>
      </c>
      <c r="J7" s="430" t="n">
        <v>0</v>
      </c>
      <c r="K7" s="431" t="n">
        <f aca="false">IF(B7&gt;0,SUMIF(program,B7,budzet),IF(C7&gt;0,SUMIF(program,C7,budzet),""))</f>
        <v>199800</v>
      </c>
      <c r="L7" s="431" t="n">
        <f aca="false">IF(B7&gt;0,SUMIF(program,B7,sopstveno),IF(C7&gt;0,SUMIF(program,C7,sopstveno),""))</f>
        <v>0</v>
      </c>
      <c r="M7" s="431" t="n">
        <f aca="false">IF(B7&gt;0,SUMIF(program,B7,ostalo),IF(C7&gt;0,SUMIF(program,C7,ostalo),""))</f>
        <v>0</v>
      </c>
      <c r="N7" s="432" t="str">
        <f aca="false">IF(B7&gt;0,SUM(K7:M7),"")</f>
        <v/>
      </c>
      <c r="O7" s="432" t="n">
        <f aca="false">IF(C7&gt;0,SUM(K7:M7),"")</f>
        <v>199800</v>
      </c>
      <c r="P7" s="432" t="n">
        <f aca="false">IF(SUM(K7:M7)&gt;0,SUM(K7:M7),"")</f>
        <v>199800</v>
      </c>
    </row>
    <row r="8" customFormat="false" ht="33.75" hidden="false" customHeight="false" outlineLevel="0" collapsed="false">
      <c r="A8" s="426" t="n">
        <v>3</v>
      </c>
      <c r="B8" s="427" t="s">
        <v>388</v>
      </c>
      <c r="C8" s="427"/>
      <c r="D8" s="428" t="str">
        <f aca="false">IF(B8&gt;0,VLOOKUP(B8,programi2,2),IF(C8&gt;0,VLOOKUP(C8,aktivnosti,2),""))</f>
        <v>ПРОГРАМ 2 - Комунална делатност</v>
      </c>
      <c r="E8" s="433"/>
      <c r="F8" s="433"/>
      <c r="G8" s="434"/>
      <c r="H8" s="434"/>
      <c r="I8" s="434"/>
      <c r="J8" s="434"/>
      <c r="K8" s="431" t="n">
        <f aca="false">IF(B8&gt;0,SUMIF(program,B8,budzet),IF(C8&gt;0,SUMIF(program,C8,budzet),""))</f>
        <v>72259582</v>
      </c>
      <c r="L8" s="431" t="n">
        <f aca="false">IF(B8&gt;0,SUMIF(program,B8,sopstveno),IF(C8&gt;0,SUMIF(program,C8,sopstveno),""))</f>
        <v>0</v>
      </c>
      <c r="M8" s="431" t="n">
        <f aca="false">IF(B8&gt;0,SUMIF(program,B8,ostalo),IF(C8&gt;0,SUMIF(program,C8,ostalo),""))</f>
        <v>0</v>
      </c>
      <c r="N8" s="432" t="n">
        <f aca="false">IF(B8&gt;0,SUM(K8:M8),"")</f>
        <v>72259582</v>
      </c>
      <c r="O8" s="432" t="str">
        <f aca="false">IF(C8&gt;0,SUM(K8:M8),"")</f>
        <v/>
      </c>
      <c r="P8" s="432" t="n">
        <f aca="false">IF(SUM(K8:M8)&gt;0,SUM(K8:M8),"")</f>
        <v>72259582</v>
      </c>
    </row>
    <row r="9" customFormat="false" ht="157.5" hidden="false" customHeight="false" outlineLevel="0" collapsed="false">
      <c r="A9" s="426" t="n">
        <v>4</v>
      </c>
      <c r="B9" s="427"/>
      <c r="C9" s="421" t="s">
        <v>390</v>
      </c>
      <c r="D9" s="428" t="str">
        <f aca="false">IF(B9&gt;0,VLOOKUP(B9,programi2,2),IF(C9&gt;0,VLOOKUP(C9,aktivnosti,2),""))</f>
        <v>Програмска активност 0001 (ПА 0001) - Водоснабдевање</v>
      </c>
      <c r="E9" s="435" t="s">
        <v>1168</v>
      </c>
      <c r="F9" s="435" t="s">
        <v>1169</v>
      </c>
      <c r="G9" s="436" t="s">
        <v>244</v>
      </c>
      <c r="H9" s="436" t="s">
        <v>244</v>
      </c>
      <c r="I9" s="436" t="s">
        <v>244</v>
      </c>
      <c r="J9" s="436" t="s">
        <v>244</v>
      </c>
      <c r="K9" s="431" t="n">
        <f aca="false">IF(B9&gt;0,SUMIF(program,B9,budzet),IF(C9&gt;0,SUMIF(program,C9,budzet),""))</f>
        <v>7819982</v>
      </c>
      <c r="L9" s="431" t="n">
        <f aca="false">IF(B9&gt;0,SUMIF(program,B9,sopstveno),IF(C9&gt;0,SUMIF(program,C9,sopstveno),""))</f>
        <v>0</v>
      </c>
      <c r="M9" s="431" t="n">
        <f aca="false">IF(B9&gt;0,SUMIF(program,B9,ostalo),IF(C9&gt;0,SUMIF(program,C9,ostalo),""))</f>
        <v>0</v>
      </c>
      <c r="N9" s="432" t="str">
        <f aca="false">IF(B9&gt;0,SUM(K9:M9),"")</f>
        <v/>
      </c>
      <c r="O9" s="432" t="n">
        <f aca="false">IF(C9&gt;0,SUM(K9:M9),"")</f>
        <v>7819982</v>
      </c>
      <c r="P9" s="432" t="n">
        <f aca="false">IF(SUM(K9:M9)&gt;0,SUM(K9:M9),"")</f>
        <v>7819982</v>
      </c>
      <c r="R9" s="437"/>
    </row>
    <row r="10" customFormat="false" ht="67.5" hidden="false" customHeight="false" outlineLevel="0" collapsed="false">
      <c r="A10" s="426" t="n">
        <v>5</v>
      </c>
      <c r="B10" s="427"/>
      <c r="C10" s="421" t="s">
        <v>397</v>
      </c>
      <c r="D10" s="428" t="str">
        <f aca="false">IF(B10&gt;0,VLOOKUP(B10,programi2,2),IF(C10&gt;0,VLOOKUP(C10,aktivnosti,2),""))</f>
        <v>Програмска активност 0002 (ПА 0002) - Управљање отпадним водама</v>
      </c>
      <c r="E10" s="435" t="s">
        <v>1170</v>
      </c>
      <c r="F10" s="435" t="s">
        <v>1171</v>
      </c>
      <c r="G10" s="436" t="n">
        <v>28</v>
      </c>
      <c r="H10" s="436" t="s">
        <v>197</v>
      </c>
      <c r="I10" s="436" t="s">
        <v>197</v>
      </c>
      <c r="J10" s="436" t="s">
        <v>197</v>
      </c>
      <c r="K10" s="431" t="n">
        <f aca="false">IF(B10&gt;0,SUMIF(program,B10,budzet),IF(C10&gt;0,SUMIF(program,C10,budzet),""))</f>
        <v>3193246</v>
      </c>
      <c r="L10" s="431" t="n">
        <f aca="false">IF(B10&gt;0,SUMIF(program,B10,sopstveno),IF(C10&gt;0,SUMIF(program,C10,sopstveno),""))</f>
        <v>0</v>
      </c>
      <c r="M10" s="431" t="n">
        <f aca="false">IF(B10&gt;0,SUMIF(program,B10,ostalo),IF(C10&gt;0,SUMIF(program,C10,ostalo),""))</f>
        <v>0</v>
      </c>
      <c r="N10" s="432" t="str">
        <f aca="false">IF(B10&gt;0,SUM(K10:M10),"")</f>
        <v/>
      </c>
      <c r="O10" s="432" t="n">
        <f aca="false">IF(C10&gt;0,SUM(K10:M10),"")</f>
        <v>3193246</v>
      </c>
      <c r="P10" s="432" t="n">
        <f aca="false">IF(SUM(K10:M10)&gt;0,SUM(K10:M10),"")</f>
        <v>3193246</v>
      </c>
    </row>
    <row r="11" customFormat="false" ht="180" hidden="false" customHeight="false" outlineLevel="0" collapsed="false">
      <c r="A11" s="426" t="n">
        <v>6</v>
      </c>
      <c r="B11" s="427"/>
      <c r="C11" s="421" t="s">
        <v>401</v>
      </c>
      <c r="D11" s="428" t="str">
        <f aca="false">IF(B11&gt;0,VLOOKUP(B11,programi2,2),IF(C11&gt;0,VLOOKUP(C11,aktivnosti,2),""))</f>
        <v>Програмска активност 0003 (ПА 0003) - Одржавање депонија</v>
      </c>
      <c r="E11" s="435" t="s">
        <v>1172</v>
      </c>
      <c r="F11" s="438" t="s">
        <v>1173</v>
      </c>
      <c r="G11" s="436" t="s">
        <v>1174</v>
      </c>
      <c r="H11" s="436" t="s">
        <v>1174</v>
      </c>
      <c r="I11" s="436" t="s">
        <v>1174</v>
      </c>
      <c r="J11" s="436" t="s">
        <v>1174</v>
      </c>
      <c r="K11" s="431" t="n">
        <f aca="false">IF(B11&gt;0,SUMIF(program,B11,budzet),IF(C11&gt;0,SUMIF(program,C11,budzet),""))</f>
        <v>6932417</v>
      </c>
      <c r="L11" s="431" t="n">
        <f aca="false">IF(B11&gt;0,SUMIF(program,B11,sopstveno),IF(C11&gt;0,SUMIF(program,C11,sopstveno),""))</f>
        <v>0</v>
      </c>
      <c r="M11" s="431" t="n">
        <f aca="false">IF(B11&gt;0,SUMIF(program,B11,ostalo),IF(C11&gt;0,SUMIF(program,C11,ostalo),""))</f>
        <v>0</v>
      </c>
      <c r="N11" s="432" t="str">
        <f aca="false">IF(B11&gt;0,SUM(K11:M11),"")</f>
        <v/>
      </c>
      <c r="O11" s="432" t="n">
        <f aca="false">IF(C11&gt;0,SUM(K11:M11),"")</f>
        <v>6932417</v>
      </c>
      <c r="P11" s="432" t="n">
        <f aca="false">IF(SUM(K11:M11)&gt;0,SUM(K11:M11),"")</f>
        <v>6932417</v>
      </c>
    </row>
    <row r="12" customFormat="false" ht="78.75" hidden="false" customHeight="false" outlineLevel="0" collapsed="false">
      <c r="A12" s="426" t="n">
        <v>7</v>
      </c>
      <c r="B12" s="427"/>
      <c r="C12" s="421" t="s">
        <v>407</v>
      </c>
      <c r="D12" s="428" t="str">
        <f aca="false">IF(B12&gt;0,VLOOKUP(B12,programi2,2),IF(C12&gt;0,VLOOKUP(C12,aktivnosti,2),""))</f>
        <v>Програмска активност 0008 (ПА 0008) - Јавна хигијена</v>
      </c>
      <c r="E12" s="438" t="s">
        <v>1175</v>
      </c>
      <c r="F12" s="438" t="s">
        <v>1176</v>
      </c>
      <c r="G12" s="436" t="s">
        <v>1177</v>
      </c>
      <c r="H12" s="436" t="s">
        <v>1177</v>
      </c>
      <c r="I12" s="436" t="s">
        <v>1177</v>
      </c>
      <c r="J12" s="436" t="s">
        <v>1177</v>
      </c>
      <c r="K12" s="431" t="n">
        <f aca="false">IF(B12&gt;0,SUMIF(program,B12,budzet),IF(C12&gt;0,SUMIF(program,C12,budzet),""))</f>
        <v>14829128</v>
      </c>
      <c r="L12" s="431" t="n">
        <f aca="false">IF(B12&gt;0,SUMIF(program,B12,sopstveno),IF(C12&gt;0,SUMIF(program,C12,sopstveno),""))</f>
        <v>0</v>
      </c>
      <c r="M12" s="431" t="n">
        <f aca="false">IF(B12&gt;0,SUMIF(program,B12,ostalo),IF(C12&gt;0,SUMIF(program,C12,ostalo),""))</f>
        <v>0</v>
      </c>
      <c r="N12" s="432" t="str">
        <f aca="false">IF(B12&gt;0,SUM(K12:M12),"")</f>
        <v/>
      </c>
      <c r="O12" s="432" t="n">
        <f aca="false">IF(C12&gt;0,SUM(K12:M12),"")</f>
        <v>14829128</v>
      </c>
      <c r="P12" s="432" t="n">
        <f aca="false">IF(SUM(K12:M12)&gt;0,SUM(K12:M12),"")</f>
        <v>14829128</v>
      </c>
      <c r="R12" s="437"/>
    </row>
    <row r="13" customFormat="false" ht="101.25" hidden="false" customHeight="false" outlineLevel="0" collapsed="false">
      <c r="A13" s="426" t="n">
        <v>8</v>
      </c>
      <c r="B13" s="427"/>
      <c r="C13" s="421" t="s">
        <v>409</v>
      </c>
      <c r="D13" s="428" t="str">
        <f aca="false">IF(B13&gt;0,VLOOKUP(B13,programi2,2),IF(C13&gt;0,VLOOKUP(C13,aktivnosti,2),""))</f>
        <v>Програмска активност 0009 (ПА 0009) - Уређење и одржавање зеленила</v>
      </c>
      <c r="E13" s="438" t="s">
        <v>1178</v>
      </c>
      <c r="F13" s="438" t="s">
        <v>1179</v>
      </c>
      <c r="G13" s="436" t="s">
        <v>1180</v>
      </c>
      <c r="H13" s="436" t="s">
        <v>1180</v>
      </c>
      <c r="I13" s="436" t="s">
        <v>1180</v>
      </c>
      <c r="J13" s="436" t="s">
        <v>1180</v>
      </c>
      <c r="K13" s="431" t="n">
        <f aca="false">IF(B13&gt;0,SUMIF(program,B13,budzet),IF(C13&gt;0,SUMIF(program,C13,budzet),""))</f>
        <v>3136617</v>
      </c>
      <c r="L13" s="431" t="n">
        <f aca="false">IF(B13&gt;0,SUMIF(program,B13,sopstveno),IF(C13&gt;0,SUMIF(program,C13,sopstveno),""))</f>
        <v>0</v>
      </c>
      <c r="M13" s="431" t="n">
        <f aca="false">IF(B13&gt;0,SUMIF(program,B13,ostalo),IF(C13&gt;0,SUMIF(program,C13,ostalo),""))</f>
        <v>0</v>
      </c>
      <c r="N13" s="432" t="str">
        <f aca="false">IF(B13&gt;0,SUM(K13:M13),"")</f>
        <v/>
      </c>
      <c r="O13" s="432" t="n">
        <f aca="false">IF(C13&gt;0,SUM(K13:M13),"")</f>
        <v>3136617</v>
      </c>
      <c r="P13" s="432" t="n">
        <f aca="false">IF(SUM(K13:M13)&gt;0,SUM(K13:M13),"")</f>
        <v>3136617</v>
      </c>
      <c r="R13" s="437"/>
    </row>
    <row r="14" customFormat="false" ht="67.5" hidden="false" customHeight="false" outlineLevel="0" collapsed="false">
      <c r="A14" s="426" t="n">
        <v>9</v>
      </c>
      <c r="B14" s="427"/>
      <c r="C14" s="421" t="s">
        <v>1181</v>
      </c>
      <c r="D14" s="428" t="str">
        <f aca="false">IF(B14&gt;0,VLOOKUP(B14,programi2,2),IF(C14&gt;0,VLOOKUP(C14,aktivnosti,2),""))</f>
        <v>Програмска активност 0009 (ПА 0009) - Уређење и одржавање зеленила</v>
      </c>
      <c r="E14" s="438" t="s">
        <v>1182</v>
      </c>
      <c r="F14" s="438" t="s">
        <v>1183</v>
      </c>
      <c r="G14" s="436" t="n">
        <v>55</v>
      </c>
      <c r="H14" s="436" t="n">
        <v>55</v>
      </c>
      <c r="I14" s="436" t="n">
        <v>60</v>
      </c>
      <c r="J14" s="436" t="n">
        <v>60</v>
      </c>
      <c r="K14" s="431" t="n">
        <f aca="false">IF(B14&gt;0,SUMIF(program,B14,budzet),IF(C14&gt;0,SUMIF(program,C14,budzet),""))</f>
        <v>0</v>
      </c>
      <c r="L14" s="431" t="n">
        <f aca="false">IF(B14&gt;0,SUMIF(program,B14,sopstveno),IF(C14&gt;0,SUMIF(program,C14,sopstveno),""))</f>
        <v>0</v>
      </c>
      <c r="M14" s="431" t="n">
        <f aca="false">IF(B14&gt;0,SUMIF(program,B14,ostalo),IF(C14&gt;0,SUMIF(program,C14,ostalo),""))</f>
        <v>0</v>
      </c>
      <c r="N14" s="432" t="str">
        <f aca="false">IF(B14&gt;0,SUM(K14:M14),"")</f>
        <v/>
      </c>
      <c r="O14" s="432" t="n">
        <f aca="false">IF(C14&gt;0,SUM(K14:M14),"")</f>
        <v>0</v>
      </c>
      <c r="P14" s="432" t="str">
        <f aca="false">IF(SUM(K14:M14)&gt;0,SUM(K14:M14),"")</f>
        <v/>
      </c>
    </row>
    <row r="15" customFormat="false" ht="67.5" hidden="false" customHeight="false" outlineLevel="0" collapsed="false">
      <c r="A15" s="426" t="n">
        <v>10</v>
      </c>
      <c r="B15" s="427"/>
      <c r="C15" s="421" t="s">
        <v>481</v>
      </c>
      <c r="D15" s="428" t="str">
        <f aca="false">IF(B15&gt;0,VLOOKUP(B15,programi2,2),IF(C15&gt;0,VLOOKUP(C15,aktivnosti,2),""))</f>
        <v>Проjeкат 0015 (П 0015) - Реконструкција, рационализација и одржавање јавне расвете</v>
      </c>
      <c r="E15" s="438" t="s">
        <v>1184</v>
      </c>
      <c r="F15" s="438" t="s">
        <v>1185</v>
      </c>
      <c r="G15" s="436" t="n">
        <v>100</v>
      </c>
      <c r="H15" s="436" t="n">
        <v>0</v>
      </c>
      <c r="I15" s="436" t="n">
        <v>0</v>
      </c>
      <c r="J15" s="436" t="n">
        <v>0</v>
      </c>
      <c r="K15" s="431" t="n">
        <f aca="false">IF(B15&gt;0,SUMIF(program,B15,budzet),IF(C15&gt;0,SUMIF(program,C15,budzet),""))</f>
        <v>8206378</v>
      </c>
      <c r="L15" s="431" t="n">
        <f aca="false">IF(B15&gt;0,SUMIF(program,B15,sopstveno),IF(C15&gt;0,SUMIF(program,C15,sopstveno),""))</f>
        <v>0</v>
      </c>
      <c r="M15" s="431" t="n">
        <f aca="false">IF(B15&gt;0,SUMIF(program,B15,ostalo),IF(C15&gt;0,SUMIF(program,C15,ostalo),""))</f>
        <v>0</v>
      </c>
      <c r="N15" s="432" t="str">
        <f aca="false">IF(B15&gt;0,SUM(K15:M15),"")</f>
        <v/>
      </c>
      <c r="O15" s="432" t="n">
        <f aca="false">IF(C15&gt;0,SUM(K15:M15),"")</f>
        <v>8206378</v>
      </c>
      <c r="P15" s="432" t="n">
        <f aca="false">IF(SUM(K15:M15)&gt;0,SUM(K15:M15),"")</f>
        <v>8206378</v>
      </c>
    </row>
    <row r="16" customFormat="false" ht="56.25" hidden="false" customHeight="false" outlineLevel="0" collapsed="false">
      <c r="A16" s="426" t="n">
        <v>11</v>
      </c>
      <c r="B16" s="427"/>
      <c r="C16" s="421" t="s">
        <v>484</v>
      </c>
      <c r="D16" s="428" t="str">
        <f aca="false">IF(B16&gt;0,VLOOKUP(B16,programi2,2),IF(C16&gt;0,VLOOKUP(C16,aktivnosti,2),""))</f>
        <v>Проjeкат 0016 (П 0016) - Експропријација земљишта за гробље</v>
      </c>
      <c r="E16" s="438" t="s">
        <v>1186</v>
      </c>
      <c r="F16" s="438" t="s">
        <v>1187</v>
      </c>
      <c r="G16" s="436" t="s">
        <v>1188</v>
      </c>
      <c r="H16" s="436" t="s">
        <v>1188</v>
      </c>
      <c r="I16" s="436" t="s">
        <v>1188</v>
      </c>
      <c r="J16" s="436" t="s">
        <v>1188</v>
      </c>
      <c r="K16" s="431" t="n">
        <f aca="false">IF(B16&gt;0,SUMIF(program,B16,budzet),IF(C16&gt;0,SUMIF(program,C16,budzet),""))</f>
        <v>541500</v>
      </c>
      <c r="L16" s="431" t="n">
        <f aca="false">IF(B16&gt;0,SUMIF(program,B16,sopstveno),IF(C16&gt;0,SUMIF(program,C16,sopstveno),""))</f>
        <v>0</v>
      </c>
      <c r="M16" s="431" t="n">
        <f aca="false">IF(B16&gt;0,SUMIF(program,B16,ostalo),IF(C16&gt;0,SUMIF(program,C16,ostalo),""))</f>
        <v>0</v>
      </c>
      <c r="N16" s="432" t="str">
        <f aca="false">IF(B16&gt;0,SUM(K16:M16),"")</f>
        <v/>
      </c>
      <c r="O16" s="432" t="n">
        <f aca="false">IF(C16&gt;0,SUM(K16:M16),"")</f>
        <v>541500</v>
      </c>
      <c r="P16" s="432" t="n">
        <f aca="false">IF(SUM(K16:M16)&gt;0,SUM(K16:M16),"")</f>
        <v>541500</v>
      </c>
    </row>
    <row r="17" customFormat="false" ht="67.5" hidden="false" customHeight="false" outlineLevel="0" collapsed="false">
      <c r="A17" s="426" t="n">
        <v>12</v>
      </c>
      <c r="B17" s="427"/>
      <c r="C17" s="421" t="s">
        <v>411</v>
      </c>
      <c r="D17" s="428" t="str">
        <f aca="false">IF(B17&gt;0,VLOOKUP(B17,programi2,2),IF(C17&gt;0,VLOOKUP(C17,aktivnosti,2),""))</f>
        <v>Проjeкат 0017 (П 0017) - Канализација Божурња</v>
      </c>
      <c r="E17" s="438" t="s">
        <v>1189</v>
      </c>
      <c r="F17" s="438" t="s">
        <v>1190</v>
      </c>
      <c r="G17" s="436" t="s">
        <v>1191</v>
      </c>
      <c r="H17" s="436" t="s">
        <v>1191</v>
      </c>
      <c r="I17" s="436" t="n">
        <v>0</v>
      </c>
      <c r="J17" s="436" t="n">
        <v>0</v>
      </c>
      <c r="K17" s="431" t="n">
        <f aca="false">IF(B17&gt;0,SUMIF(program,B17,budzet),IF(C17&gt;0,SUMIF(program,C17,budzet),""))</f>
        <v>3885608</v>
      </c>
      <c r="L17" s="431" t="n">
        <f aca="false">IF(B17&gt;0,SUMIF(program,B17,sopstveno),IF(C17&gt;0,SUMIF(program,C17,sopstveno),""))</f>
        <v>0</v>
      </c>
      <c r="M17" s="431" t="n">
        <f aca="false">IF(B17&gt;0,SUMIF(program,B17,ostalo),IF(C17&gt;0,SUMIF(program,C17,ostalo),""))</f>
        <v>0</v>
      </c>
      <c r="N17" s="432" t="str">
        <f aca="false">IF(B17&gt;0,SUM(K17:M17),"")</f>
        <v/>
      </c>
      <c r="O17" s="432" t="n">
        <f aca="false">IF(C17&gt;0,SUM(K17:M17),"")</f>
        <v>3885608</v>
      </c>
      <c r="P17" s="432" t="n">
        <f aca="false">IF(SUM(K17:M17)&gt;0,SUM(K17:M17),"")</f>
        <v>3885608</v>
      </c>
    </row>
    <row r="18" customFormat="false" ht="78.75" hidden="false" customHeight="false" outlineLevel="0" collapsed="false">
      <c r="A18" s="426" t="n">
        <v>13</v>
      </c>
      <c r="B18" s="427"/>
      <c r="C18" s="421" t="s">
        <v>414</v>
      </c>
      <c r="D18" s="428" t="str">
        <f aca="false">IF(B18&gt;0,VLOOKUP(B18,programi2,2),IF(C18&gt;0,VLOOKUP(C18,aktivnosti,2),""))</f>
        <v>Проjeкат 0018 (П 0018) - АЦЦ Крива бара</v>
      </c>
      <c r="E18" s="438" t="s">
        <v>1192</v>
      </c>
      <c r="F18" s="438" t="s">
        <v>1193</v>
      </c>
      <c r="G18" s="436" t="s">
        <v>1191</v>
      </c>
      <c r="H18" s="436" t="s">
        <v>1191</v>
      </c>
      <c r="I18" s="436" t="n">
        <v>0</v>
      </c>
      <c r="J18" s="436" t="n">
        <v>0</v>
      </c>
      <c r="K18" s="431" t="n">
        <f aca="false">IF(B18&gt;0,SUMIF(program,B18,budzet),IF(C18&gt;0,SUMIF(program,C18,budzet),""))</f>
        <v>4105014</v>
      </c>
      <c r="L18" s="431" t="n">
        <f aca="false">IF(B18&gt;0,SUMIF(program,B18,sopstveno),IF(C18&gt;0,SUMIF(program,C18,sopstveno),""))</f>
        <v>0</v>
      </c>
      <c r="M18" s="431" t="n">
        <f aca="false">IF(B18&gt;0,SUMIF(program,B18,ostalo),IF(C18&gt;0,SUMIF(program,C18,ostalo),""))</f>
        <v>0</v>
      </c>
      <c r="N18" s="432" t="str">
        <f aca="false">IF(B18&gt;0,SUM(K18:M18),"")</f>
        <v/>
      </c>
      <c r="O18" s="432" t="n">
        <f aca="false">IF(C18&gt;0,SUM(K18:M18),"")</f>
        <v>4105014</v>
      </c>
      <c r="P18" s="432" t="n">
        <f aca="false">IF(SUM(K18:M18)&gt;0,SUM(K18:M18),"")</f>
        <v>4105014</v>
      </c>
    </row>
    <row r="19" customFormat="false" ht="101.25" hidden="false" customHeight="false" outlineLevel="0" collapsed="false">
      <c r="A19" s="426" t="n">
        <v>14</v>
      </c>
      <c r="B19" s="427"/>
      <c r="C19" s="421" t="s">
        <v>417</v>
      </c>
      <c r="D19" s="428" t="str">
        <f aca="false">IF(B19&gt;0,VLOOKUP(B19,programi2,2),IF(C19&gt;0,VLOOKUP(C19,aktivnosti,2),""))</f>
        <v>Проjeкат 0019 (П 0019) -Изградња водоводне и канализацационе мреже у улици Владимира Карића</v>
      </c>
      <c r="E19" s="438" t="s">
        <v>1194</v>
      </c>
      <c r="F19" s="438" t="s">
        <v>1195</v>
      </c>
      <c r="G19" s="436" t="s">
        <v>1196</v>
      </c>
      <c r="H19" s="436" t="s">
        <v>1196</v>
      </c>
      <c r="I19" s="436" t="n">
        <v>0</v>
      </c>
      <c r="J19" s="436" t="n">
        <v>0</v>
      </c>
      <c r="K19" s="431" t="n">
        <f aca="false">IF(B19&gt;0,SUMIF(program,B19,budzet),IF(C19&gt;0,SUMIF(program,C19,budzet),""))</f>
        <v>894557</v>
      </c>
      <c r="L19" s="431" t="n">
        <f aca="false">IF(B19&gt;0,SUMIF(program,B19,sopstveno),IF(C19&gt;0,SUMIF(program,C19,sopstveno),""))</f>
        <v>0</v>
      </c>
      <c r="M19" s="431" t="n">
        <f aca="false">IF(B19&gt;0,SUMIF(program,B19,ostalo),IF(C19&gt;0,SUMIF(program,C19,ostalo),""))</f>
        <v>0</v>
      </c>
      <c r="N19" s="432" t="str">
        <f aca="false">IF(B19&gt;0,SUM(K19:M19),"")</f>
        <v/>
      </c>
      <c r="O19" s="432" t="n">
        <f aca="false">IF(C19&gt;0,SUM(K19:M19),"")</f>
        <v>894557</v>
      </c>
      <c r="P19" s="432" t="n">
        <f aca="false">IF(SUM(K19:M19)&gt;0,SUM(K19:M19),"")</f>
        <v>894557</v>
      </c>
    </row>
    <row r="20" customFormat="false" ht="78.75" hidden="false" customHeight="false" outlineLevel="0" collapsed="false">
      <c r="A20" s="426" t="n">
        <v>15</v>
      </c>
      <c r="B20" s="427"/>
      <c r="C20" s="421" t="s">
        <v>420</v>
      </c>
      <c r="D20" s="428" t="str">
        <f aca="false">IF(B20&gt;0,VLOOKUP(B20,programi2,2),IF(C20&gt;0,VLOOKUP(C20,aktivnosti,2),""))</f>
        <v>Проjeкат 0020 (П 0020) - Канализација Љубесело</v>
      </c>
      <c r="E20" s="438" t="s">
        <v>1197</v>
      </c>
      <c r="F20" s="438" t="s">
        <v>1195</v>
      </c>
      <c r="G20" s="436" t="s">
        <v>1198</v>
      </c>
      <c r="H20" s="436" t="s">
        <v>1198</v>
      </c>
      <c r="I20" s="436" t="n">
        <v>0</v>
      </c>
      <c r="J20" s="436" t="n">
        <v>0</v>
      </c>
      <c r="K20" s="431" t="n">
        <f aca="false">IF(B20&gt;0,SUMIF(program,B20,budzet),IF(C20&gt;0,SUMIF(program,C20,budzet),""))</f>
        <v>9863825</v>
      </c>
      <c r="L20" s="431" t="n">
        <f aca="false">IF(B20&gt;0,SUMIF(program,B20,sopstveno),IF(C20&gt;0,SUMIF(program,C20,sopstveno),""))</f>
        <v>0</v>
      </c>
      <c r="M20" s="431" t="n">
        <f aca="false">IF(B20&gt;0,SUMIF(program,B20,ostalo),IF(C20&gt;0,SUMIF(program,C20,ostalo),""))</f>
        <v>0</v>
      </c>
      <c r="N20" s="432" t="str">
        <f aca="false">IF(B20&gt;0,SUM(K20:M20),"")</f>
        <v/>
      </c>
      <c r="O20" s="432" t="n">
        <f aca="false">IF(C20&gt;0,SUM(K20:M20),"")</f>
        <v>9863825</v>
      </c>
      <c r="P20" s="432" t="n">
        <f aca="false">IF(SUM(K20:M20)&gt;0,SUM(K20:M20),"")</f>
        <v>9863825</v>
      </c>
    </row>
    <row r="21" customFormat="false" ht="78.75" hidden="false" customHeight="false" outlineLevel="0" collapsed="false">
      <c r="A21" s="426" t="n">
        <v>16</v>
      </c>
      <c r="B21" s="427"/>
      <c r="C21" s="421" t="s">
        <v>424</v>
      </c>
      <c r="D21" s="428" t="str">
        <f aca="false">IF(B21&gt;0,VLOOKUP(B21,programi2,2),IF(C21&gt;0,VLOOKUP(C21,aktivnosti,2),""))</f>
        <v>Проjeкат 0021 (П 0021) - Изградња црпне станице за канализацију у Божурњи</v>
      </c>
      <c r="E21" s="438" t="s">
        <v>1197</v>
      </c>
      <c r="F21" s="438" t="s">
        <v>1199</v>
      </c>
      <c r="G21" s="436" t="s">
        <v>1200</v>
      </c>
      <c r="H21" s="436" t="s">
        <v>1200</v>
      </c>
      <c r="I21" s="436" t="n">
        <v>0</v>
      </c>
      <c r="J21" s="436" t="n">
        <v>0</v>
      </c>
      <c r="K21" s="431" t="n">
        <f aca="false">IF(B21&gt;0,SUMIF(program,B21,budzet),IF(C21&gt;0,SUMIF(program,C21,budzet),""))</f>
        <v>5213759</v>
      </c>
      <c r="L21" s="431" t="n">
        <f aca="false">IF(B21&gt;0,SUMIF(program,B21,sopstveno),IF(C21&gt;0,SUMIF(program,C21,sopstveno),""))</f>
        <v>0</v>
      </c>
      <c r="M21" s="431" t="n">
        <f aca="false">IF(B21&gt;0,SUMIF(program,B21,ostalo),IF(C21&gt;0,SUMIF(program,C21,ostalo),""))</f>
        <v>0</v>
      </c>
      <c r="N21" s="432" t="str">
        <f aca="false">IF(B21&gt;0,SUM(K21:M21),"")</f>
        <v/>
      </c>
      <c r="O21" s="432" t="n">
        <f aca="false">IF(C21&gt;0,SUM(K21:M21),"")</f>
        <v>5213759</v>
      </c>
      <c r="P21" s="432" t="n">
        <f aca="false">IF(SUM(K21:M21)&gt;0,SUM(K21:M21),"")</f>
        <v>5213759</v>
      </c>
    </row>
    <row r="22" customFormat="false" ht="67.5" hidden="false" customHeight="false" outlineLevel="0" collapsed="false">
      <c r="A22" s="426" t="n">
        <v>17</v>
      </c>
      <c r="B22" s="427"/>
      <c r="C22" s="421" t="s">
        <v>427</v>
      </c>
      <c r="D22" s="428" t="str">
        <f aca="false">IF(B22&gt;0,VLOOKUP(B22,programi2,2),IF(C22&gt;0,VLOOKUP(C22,aktivnosti,2),""))</f>
        <v>Проjeкат 0022 (П 0022) - Изградња водоводне линије у Жабарима</v>
      </c>
      <c r="E22" s="438" t="s">
        <v>1194</v>
      </c>
      <c r="F22" s="438" t="s">
        <v>1195</v>
      </c>
      <c r="G22" s="436" t="s">
        <v>1201</v>
      </c>
      <c r="H22" s="436" t="s">
        <v>1201</v>
      </c>
      <c r="I22" s="436" t="n">
        <v>0</v>
      </c>
      <c r="J22" s="436" t="n">
        <v>0</v>
      </c>
      <c r="K22" s="431" t="n">
        <f aca="false">IF(B22&gt;0,SUMIF(program,B22,budzet),IF(C22&gt;0,SUMIF(program,C22,budzet),""))</f>
        <v>3239411</v>
      </c>
      <c r="L22" s="431" t="n">
        <f aca="false">IF(B22&gt;0,SUMIF(program,B22,sopstveno),IF(C22&gt;0,SUMIF(program,C22,sopstveno),""))</f>
        <v>0</v>
      </c>
      <c r="M22" s="431" t="n">
        <f aca="false">IF(B22&gt;0,SUMIF(program,B22,ostalo),IF(C22&gt;0,SUMIF(program,C22,ostalo),""))</f>
        <v>0</v>
      </c>
      <c r="N22" s="432" t="str">
        <f aca="false">IF(B22&gt;0,SUM(K22:M22),"")</f>
        <v/>
      </c>
      <c r="O22" s="432" t="n">
        <f aca="false">IF(C22&gt;0,SUM(K22:M22),"")</f>
        <v>3239411</v>
      </c>
      <c r="P22" s="432" t="n">
        <f aca="false">IF(SUM(K22:M22)&gt;0,SUM(K22:M22),"")</f>
        <v>3239411</v>
      </c>
    </row>
    <row r="23" customFormat="false" ht="78.75" hidden="false" customHeight="false" outlineLevel="0" collapsed="false">
      <c r="A23" s="426" t="n">
        <v>18</v>
      </c>
      <c r="B23" s="427"/>
      <c r="C23" s="421" t="s">
        <v>430</v>
      </c>
      <c r="D23" s="428" t="str">
        <f aca="false">IF(B23&gt;0,VLOOKUP(B23,programi2,2),IF(C23&gt;0,VLOOKUP(C23,aktivnosti,2),""))</f>
        <v>Проjeкат 0023 (П 0023) - Изградња канализационе мреже - Улица Никољска - Камењак</v>
      </c>
      <c r="E23" s="438" t="s">
        <v>1197</v>
      </c>
      <c r="F23" s="438" t="s">
        <v>1190</v>
      </c>
      <c r="G23" s="436" t="s">
        <v>1202</v>
      </c>
      <c r="H23" s="436" t="s">
        <v>1202</v>
      </c>
      <c r="I23" s="436" t="n">
        <v>0</v>
      </c>
      <c r="J23" s="436" t="n">
        <v>0</v>
      </c>
      <c r="K23" s="431" t="n">
        <f aca="false">IF(B23&gt;0,SUMIF(program,B23,budzet),IF(C23&gt;0,SUMIF(program,C23,budzet),""))</f>
        <v>0</v>
      </c>
      <c r="L23" s="431" t="n">
        <f aca="false">IF(B23&gt;0,SUMIF(program,B23,sopstveno),IF(C23&gt;0,SUMIF(program,C23,sopstveno),""))</f>
        <v>0</v>
      </c>
      <c r="M23" s="431" t="n">
        <f aca="false">IF(B23&gt;0,SUMIF(program,B23,ostalo),IF(C23&gt;0,SUMIF(program,C23,ostalo),""))</f>
        <v>0</v>
      </c>
      <c r="N23" s="432" t="str">
        <f aca="false">IF(B23&gt;0,SUM(K23:M23),"")</f>
        <v/>
      </c>
      <c r="O23" s="432" t="n">
        <f aca="false">IF(C23&gt;0,SUM(K23:M23),"")</f>
        <v>0</v>
      </c>
      <c r="P23" s="432" t="str">
        <f aca="false">IF(SUM(K23:M23)&gt;0,SUM(K23:M23),"")</f>
        <v/>
      </c>
    </row>
    <row r="24" customFormat="false" ht="112.5" hidden="false" customHeight="false" outlineLevel="0" collapsed="false">
      <c r="A24" s="426" t="n">
        <v>19</v>
      </c>
      <c r="B24" s="427"/>
      <c r="C24" s="439" t="s">
        <v>433</v>
      </c>
      <c r="D24" s="428" t="str">
        <f aca="false">IF(B24&gt;0,VLOOKUP(B24,programi2,2),IF(C24&gt;0,VLOOKUP(C24,aktivnosti,2),""))</f>
        <v>Проjeкат 0024 (П 0024) - Изградња цевовода од изворишта Божурња до резервоара Опленац (Обавеза из 2015.г)</v>
      </c>
      <c r="E24" s="438" t="s">
        <v>1194</v>
      </c>
      <c r="F24" s="438" t="s">
        <v>1195</v>
      </c>
      <c r="G24" s="436" t="n">
        <v>769</v>
      </c>
      <c r="H24" s="436" t="n">
        <v>769</v>
      </c>
      <c r="I24" s="436" t="n">
        <v>0</v>
      </c>
      <c r="J24" s="436" t="n">
        <v>0</v>
      </c>
      <c r="K24" s="431" t="n">
        <f aca="false">IF(B24&gt;0,SUMIF(program,B24,budzet),IF(C24&gt;0,SUMIF(program,C24,budzet),""))</f>
        <v>398140</v>
      </c>
      <c r="L24" s="431" t="n">
        <f aca="false">IF(B24&gt;0,SUMIF(program,B24,sopstveno),IF(C24&gt;0,SUMIF(program,C24,sopstveno),""))</f>
        <v>0</v>
      </c>
      <c r="M24" s="431" t="n">
        <f aca="false">IF(B24&gt;0,SUMIF(program,B24,ostalo),IF(C24&gt;0,SUMIF(program,C24,ostalo),""))</f>
        <v>0</v>
      </c>
      <c r="N24" s="432" t="str">
        <f aca="false">IF(B24&gt;0,SUM(K24:M24),"")</f>
        <v/>
      </c>
      <c r="O24" s="432" t="n">
        <f aca="false">IF(C24&gt;0,SUM(K24:M24),"")</f>
        <v>398140</v>
      </c>
      <c r="P24" s="432" t="n">
        <f aca="false">IF(SUM(K24:M24)&gt;0,SUM(K24:M24),"")</f>
        <v>398140</v>
      </c>
    </row>
    <row r="25" customFormat="false" ht="45" hidden="false" customHeight="false" outlineLevel="0" collapsed="false">
      <c r="A25" s="426" t="n">
        <v>20</v>
      </c>
      <c r="B25" s="427" t="s">
        <v>307</v>
      </c>
      <c r="C25" s="421"/>
      <c r="D25" s="428" t="str">
        <f aca="false">IF(B25&gt;0,VLOOKUP(B25,programi2,2),IF(C25&gt;0,VLOOKUP(C25,aktivnosti,2),""))</f>
        <v>ПРОГРАМ 3 - ЛОКАЛНИ ЕКОНОМСКИ РАЗВОЈ</v>
      </c>
      <c r="E25" s="438"/>
      <c r="F25" s="438"/>
      <c r="G25" s="436"/>
      <c r="H25" s="436"/>
      <c r="I25" s="436"/>
      <c r="J25" s="436"/>
      <c r="K25" s="431" t="n">
        <f aca="false">IF(B25&gt;0,SUMIF(program,B25,budzet),IF(C25&gt;0,SUMIF(program,C25,budzet),""))</f>
        <v>412082</v>
      </c>
      <c r="L25" s="431" t="n">
        <f aca="false">IF(B25&gt;0,SUMIF(program,B25,sopstveno),IF(C25&gt;0,SUMIF(program,C25,sopstveno),""))</f>
        <v>0</v>
      </c>
      <c r="M25" s="431" t="n">
        <f aca="false">IF(B25&gt;0,SUMIF(program,B25,ostalo),IF(C25&gt;0,SUMIF(program,C25,ostalo),""))</f>
        <v>0</v>
      </c>
      <c r="N25" s="432" t="n">
        <f aca="false">IF(B25&gt;0,SUM(K25:M25),"")</f>
        <v>412082</v>
      </c>
      <c r="O25" s="432" t="str">
        <f aca="false">IF(C25&gt;0,SUM(K25:M25),"")</f>
        <v/>
      </c>
      <c r="P25" s="432" t="n">
        <f aca="false">IF(SUM(K25:M25)&gt;0,SUM(K25:M25),"")</f>
        <v>412082</v>
      </c>
    </row>
    <row r="26" customFormat="false" ht="90" hidden="false" customHeight="false" outlineLevel="0" collapsed="false">
      <c r="A26" s="426" t="n">
        <v>21</v>
      </c>
      <c r="B26" s="427"/>
      <c r="C26" s="421" t="s">
        <v>309</v>
      </c>
      <c r="D26" s="428" t="str">
        <f aca="false">IF(B26&gt;0,VLOOKUP(B26,programi2,2),IF(C26&gt;0,VLOOKUP(C26,aktivnosti,2),""))</f>
        <v>Програмска активност 0001 (ПА 0001) - подршка постојећој привреди</v>
      </c>
      <c r="E26" s="438" t="s">
        <v>1203</v>
      </c>
      <c r="F26" s="438" t="s">
        <v>1204</v>
      </c>
      <c r="G26" s="436" t="n">
        <v>5</v>
      </c>
      <c r="H26" s="436" t="n">
        <v>5</v>
      </c>
      <c r="I26" s="436" t="n">
        <v>5</v>
      </c>
      <c r="J26" s="436" t="n">
        <v>5</v>
      </c>
      <c r="K26" s="431" t="n">
        <f aca="false">IF(B26&gt;0,SUMIF(program,B26,budzet),IF(C26&gt;0,SUMIF(program,C26,budzet),""))</f>
        <v>0</v>
      </c>
      <c r="L26" s="431" t="n">
        <f aca="false">IF(B26&gt;0,SUMIF(program,B26,sopstveno),IF(C26&gt;0,SUMIF(program,C26,sopstveno),""))</f>
        <v>0</v>
      </c>
      <c r="M26" s="431" t="n">
        <f aca="false">IF(B26&gt;0,SUMIF(program,B26,ostalo),IF(C26&gt;0,SUMIF(program,C26,ostalo),""))</f>
        <v>0</v>
      </c>
      <c r="N26" s="432" t="str">
        <f aca="false">IF(B26&gt;0,SUM(K26:M26),"")</f>
        <v/>
      </c>
      <c r="O26" s="432" t="n">
        <f aca="false">IF(C26&gt;0,SUM(K26:M26),"")</f>
        <v>0</v>
      </c>
      <c r="P26" s="432" t="str">
        <f aca="false">IF(SUM(K26:M26)&gt;0,SUM(K26:M26),"")</f>
        <v/>
      </c>
    </row>
    <row r="27" customFormat="false" ht="101.25" hidden="false" customHeight="false" outlineLevel="0" collapsed="false">
      <c r="A27" s="426" t="n">
        <v>22</v>
      </c>
      <c r="B27" s="427"/>
      <c r="C27" s="421" t="s">
        <v>315</v>
      </c>
      <c r="D27" s="428" t="str">
        <f aca="false">IF(B27&gt;0,VLOOKUP(B27,programi2,2),IF(C27&gt;0,VLOOKUP(C27,aktivnosti,2),""))</f>
        <v>Проjeкат 0007 (П 0007) - Израда портфолиа имовине у јавној својини за подручје општине топола - Друга фаза</v>
      </c>
      <c r="E27" s="438" t="s">
        <v>1205</v>
      </c>
      <c r="F27" s="438" t="s">
        <v>1206</v>
      </c>
      <c r="G27" s="436" t="n">
        <v>3700</v>
      </c>
      <c r="H27" s="440" t="n">
        <v>4000</v>
      </c>
      <c r="I27" s="440" t="n">
        <v>4000</v>
      </c>
      <c r="J27" s="440" t="n">
        <v>4000</v>
      </c>
      <c r="K27" s="431" t="n">
        <f aca="false">IF(B27&gt;0,SUMIF(program,B27,budzet),IF(C27&gt;0,SUMIF(program,C27,budzet),""))</f>
        <v>412082</v>
      </c>
      <c r="L27" s="431" t="n">
        <f aca="false">IF(B27&gt;0,SUMIF(program,B27,sopstveno),IF(C27&gt;0,SUMIF(program,C27,sopstveno),""))</f>
        <v>0</v>
      </c>
      <c r="M27" s="431" t="n">
        <f aca="false">IF(B27&gt;0,SUMIF(program,B27,ostalo),IF(C27&gt;0,SUMIF(program,C27,ostalo),""))</f>
        <v>0</v>
      </c>
      <c r="N27" s="432" t="str">
        <f aca="false">IF(B27&gt;0,SUM(K27:M27),"")</f>
        <v/>
      </c>
      <c r="O27" s="432" t="n">
        <f aca="false">IF(C27&gt;0,SUM(K27:M27),"")</f>
        <v>412082</v>
      </c>
      <c r="P27" s="432" t="n">
        <f aca="false">IF(SUM(K27:M27)&gt;0,SUM(K27:M27),"")</f>
        <v>412082</v>
      </c>
    </row>
    <row r="28" customFormat="false" ht="33.75" hidden="false" customHeight="false" outlineLevel="0" collapsed="false">
      <c r="A28" s="426" t="n">
        <v>23</v>
      </c>
      <c r="B28" s="427" t="s">
        <v>502</v>
      </c>
      <c r="C28" s="421"/>
      <c r="D28" s="428" t="str">
        <f aca="false">IF(B28&gt;0,VLOOKUP(B28,programi2,2),IF(C28&gt;0,VLOOKUP(C28,aktivnosti,2),""))</f>
        <v>ПРОГРАМ 4 - РАЗВОЈ ТУРИЗМА</v>
      </c>
      <c r="E28" s="438"/>
      <c r="F28" s="438"/>
      <c r="G28" s="441"/>
      <c r="H28" s="436"/>
      <c r="I28" s="436"/>
      <c r="J28" s="436"/>
      <c r="K28" s="431" t="n">
        <f aca="false">IF(B28&gt;0,SUMIF(program,B28,budzet),IF(C28&gt;0,SUMIF(program,C28,budzet),""))</f>
        <v>8808790</v>
      </c>
      <c r="L28" s="431" t="n">
        <f aca="false">IF(B28&gt;0,SUMIF(program,B28,sopstveno),IF(C28&gt;0,SUMIF(program,C28,sopstveno),""))</f>
        <v>248892</v>
      </c>
      <c r="M28" s="431" t="n">
        <f aca="false">IF(B28&gt;0,SUMIF(program,B28,ostalo),IF(C28&gt;0,SUMIF(program,C28,ostalo),""))</f>
        <v>0</v>
      </c>
      <c r="N28" s="432" t="n">
        <f aca="false">IF(B28&gt;0,SUM(K28:M28),"")</f>
        <v>9057682</v>
      </c>
      <c r="O28" s="432" t="str">
        <f aca="false">IF(C28&gt;0,SUM(K28:M28),"")</f>
        <v/>
      </c>
      <c r="P28" s="432" t="n">
        <f aca="false">IF(SUM(K28:M28)&gt;0,SUM(K28:M28),"")</f>
        <v>9057682</v>
      </c>
    </row>
    <row r="29" customFormat="false" ht="78.75" hidden="false" customHeight="true" outlineLevel="0" collapsed="false">
      <c r="A29" s="420" t="n">
        <v>24</v>
      </c>
      <c r="B29" s="427"/>
      <c r="C29" s="421" t="s">
        <v>904</v>
      </c>
      <c r="D29" s="442" t="str">
        <f aca="false">IF(B29&gt;0,VLOOKUP(B29,programi2,2),IF(C29&gt;0,VLOOKUP(C29,aktivnosti,2),""))</f>
        <v>Програмска активност 0001 (ПА 0001) - Управљање развојем туризма</v>
      </c>
      <c r="E29" s="438" t="s">
        <v>1207</v>
      </c>
      <c r="F29" s="438" t="s">
        <v>1208</v>
      </c>
      <c r="G29" s="436" t="n">
        <v>3</v>
      </c>
      <c r="H29" s="436" t="n">
        <v>3</v>
      </c>
      <c r="I29" s="436" t="n">
        <v>4</v>
      </c>
      <c r="J29" s="436" t="n">
        <v>4</v>
      </c>
      <c r="K29" s="443" t="n">
        <f aca="false">IF(B29&gt;0,SUMIF(program,B29,budzet),IF(C29&gt;0,SUMIF(program,C29,budzet),""))</f>
        <v>4771317</v>
      </c>
      <c r="L29" s="443" t="n">
        <f aca="false">IF(B29&gt;0,SUMIF(program,B29,sopstveno),IF(C29&gt;0,SUMIF(program,C29,sopstveno),""))</f>
        <v>248892</v>
      </c>
      <c r="M29" s="443" t="n">
        <f aca="false">IF(B29&gt;0,SUMIF(program,B29,ostalo),IF(C29&gt;0,SUMIF(program,C29,ostalo),""))</f>
        <v>0</v>
      </c>
      <c r="N29" s="443" t="str">
        <f aca="false">IF(B29&gt;0,SUM(K29:M29),"")</f>
        <v/>
      </c>
      <c r="O29" s="443" t="n">
        <f aca="false">IF(C29&gt;0,SUM(K29:M29),"")</f>
        <v>5020209</v>
      </c>
      <c r="P29" s="443" t="n">
        <f aca="false">IF(SUM(K29:M29)&gt;0,SUM(K29:M29),"")</f>
        <v>5020209</v>
      </c>
      <c r="R29" s="437"/>
    </row>
    <row r="30" customFormat="false" ht="101.25" hidden="false" customHeight="false" outlineLevel="0" collapsed="false">
      <c r="A30" s="420"/>
      <c r="B30" s="427"/>
      <c r="C30" s="421"/>
      <c r="D30" s="442"/>
      <c r="E30" s="438"/>
      <c r="F30" s="438" t="s">
        <v>1209</v>
      </c>
      <c r="G30" s="436" t="n">
        <v>2</v>
      </c>
      <c r="H30" s="436" t="n">
        <v>2</v>
      </c>
      <c r="I30" s="436" t="n">
        <v>3</v>
      </c>
      <c r="J30" s="436" t="n">
        <v>3</v>
      </c>
      <c r="K30" s="443"/>
      <c r="L30" s="443"/>
      <c r="M30" s="443"/>
      <c r="N30" s="443"/>
      <c r="O30" s="443"/>
      <c r="P30" s="443"/>
    </row>
    <row r="31" customFormat="false" ht="33.75" hidden="false" customHeight="true" outlineLevel="0" collapsed="false">
      <c r="A31" s="420" t="n">
        <v>25</v>
      </c>
      <c r="B31" s="427"/>
      <c r="C31" s="421" t="s">
        <v>936</v>
      </c>
      <c r="D31" s="442" t="str">
        <f aca="false">IF(B31&gt;0,VLOOKUP(B31,programi2,2),IF(C31&gt;0,VLOOKUP(C31,aktivnosti,2),""))</f>
        <v>Програмска активност 0002 (ПА 0002) - Туристичка промоција</v>
      </c>
      <c r="E31" s="438" t="s">
        <v>1210</v>
      </c>
      <c r="F31" s="438" t="s">
        <v>1211</v>
      </c>
      <c r="G31" s="436" t="n">
        <v>5</v>
      </c>
      <c r="H31" s="436" t="n">
        <v>5</v>
      </c>
      <c r="I31" s="436" t="n">
        <v>5</v>
      </c>
      <c r="J31" s="436" t="n">
        <v>5</v>
      </c>
      <c r="K31" s="443" t="n">
        <f aca="false">IF(B31&gt;0,SUMIF(program,B31,budzet),IF(C31&gt;0,SUMIF(program,C31,budzet),""))</f>
        <v>306800</v>
      </c>
      <c r="L31" s="443" t="n">
        <f aca="false">IF(B31&gt;0,SUMIF(program,B31,sopstveno),IF(C31&gt;0,SUMIF(program,C31,sopstveno),""))</f>
        <v>0</v>
      </c>
      <c r="M31" s="443" t="n">
        <f aca="false">IF(B31&gt;0,SUMIF(program,B31,ostalo),IF(C31&gt;0,SUMIF(program,C31,ostalo),""))</f>
        <v>0</v>
      </c>
      <c r="N31" s="443" t="str">
        <f aca="false">IF(B31&gt;0,SUM(K31:M31),"")</f>
        <v/>
      </c>
      <c r="O31" s="443" t="n">
        <f aca="false">IF(C31&gt;0,SUM(K31:M31),"")</f>
        <v>306800</v>
      </c>
      <c r="P31" s="443" t="n">
        <f aca="false">IF(SUM(K31:M31)&gt;0,SUM(K31:M31),"")</f>
        <v>306800</v>
      </c>
    </row>
    <row r="32" customFormat="false" ht="56.25" hidden="false" customHeight="false" outlineLevel="0" collapsed="false">
      <c r="A32" s="420"/>
      <c r="B32" s="427"/>
      <c r="C32" s="421"/>
      <c r="D32" s="442"/>
      <c r="E32" s="438"/>
      <c r="F32" s="438" t="s">
        <v>1212</v>
      </c>
      <c r="G32" s="444" t="n">
        <v>18500</v>
      </c>
      <c r="H32" s="444" t="n">
        <v>19000</v>
      </c>
      <c r="I32" s="444" t="n">
        <v>19000</v>
      </c>
      <c r="J32" s="444" t="n">
        <v>19000</v>
      </c>
      <c r="K32" s="443"/>
      <c r="L32" s="443"/>
      <c r="M32" s="443"/>
      <c r="N32" s="443"/>
      <c r="O32" s="443"/>
      <c r="P32" s="443"/>
    </row>
    <row r="33" customFormat="false" ht="156" hidden="false" customHeight="true" outlineLevel="0" collapsed="false">
      <c r="A33" s="426" t="n">
        <v>26</v>
      </c>
      <c r="B33" s="427"/>
      <c r="C33" s="421" t="s">
        <v>940</v>
      </c>
      <c r="D33" s="428" t="str">
        <f aca="false">IF(B33&gt;0,VLOOKUP(B33,programi2,2),IF(C33&gt;0,VLOOKUP(C33,aktivnosti,2),""))</f>
        <v>Прокат 0003 (П 0003) - Мрежа изузетних дестинација - шанса за развој туристичких потенцијала општине Топола</v>
      </c>
      <c r="E33" s="438" t="s">
        <v>1213</v>
      </c>
      <c r="F33" s="438" t="s">
        <v>1214</v>
      </c>
      <c r="G33" s="436" t="n">
        <v>6</v>
      </c>
      <c r="H33" s="436" t="n">
        <v>7</v>
      </c>
      <c r="I33" s="436" t="n">
        <v>7</v>
      </c>
      <c r="J33" s="436" t="n">
        <v>7</v>
      </c>
      <c r="K33" s="431" t="n">
        <f aca="false">IF(B33&gt;0,SUMIF(program,B33,budzet),IF(C33&gt;0,SUMIF(program,C33,budzet),""))</f>
        <v>0</v>
      </c>
      <c r="L33" s="431" t="n">
        <f aca="false">IF(B33&gt;0,SUMIF(program,B33,sopstveno),IF(C33&gt;0,SUMIF(program,C33,sopstveno),""))</f>
        <v>0</v>
      </c>
      <c r="M33" s="431" t="n">
        <f aca="false">IF(B33&gt;0,SUMIF(program,B33,ostalo),IF(C33&gt;0,SUMIF(program,C33,ostalo),""))</f>
        <v>0</v>
      </c>
      <c r="N33" s="432" t="str">
        <f aca="false">IF(B33&gt;0,SUM(K33:M33),"")</f>
        <v/>
      </c>
      <c r="O33" s="432" t="n">
        <f aca="false">IF(C33&gt;0,SUM(K33:M33),"")</f>
        <v>0</v>
      </c>
      <c r="P33" s="432" t="str">
        <f aca="false">IF(SUM(K33:M33)&gt;0,SUM(K33:M33),"")</f>
        <v/>
      </c>
    </row>
    <row r="34" customFormat="false" ht="45" hidden="false" customHeight="true" outlineLevel="0" collapsed="false">
      <c r="A34" s="420" t="n">
        <v>27</v>
      </c>
      <c r="B34" s="427"/>
      <c r="C34" s="421" t="s">
        <v>943</v>
      </c>
      <c r="D34" s="442" t="str">
        <f aca="false">IF(B34&gt;0,VLOOKUP(B34,programi2,2),IF(C34&gt;0,VLOOKUP(C34,aktivnosti,2),""))</f>
        <v>Пројекат 0004 (П 0004) - Развој рецептивног туризма кроз јачање капацитета опленачког пута вина</v>
      </c>
      <c r="E34" s="438" t="s">
        <v>1215</v>
      </c>
      <c r="F34" s="438" t="s">
        <v>1216</v>
      </c>
      <c r="G34" s="436" t="n">
        <v>7</v>
      </c>
      <c r="H34" s="436" t="n">
        <v>8</v>
      </c>
      <c r="I34" s="436" t="n">
        <v>9</v>
      </c>
      <c r="J34" s="436" t="n">
        <v>9</v>
      </c>
      <c r="K34" s="443" t="n">
        <f aca="false">IF(B34&gt;0,SUMIF(program,B34,budzet),IF(C34&gt;0,SUMIF(program,C34,budzet),""))</f>
        <v>200000</v>
      </c>
      <c r="L34" s="443" t="n">
        <f aca="false">IF(B34&gt;0,SUMIF(program,B34,sopstveno),IF(C34&gt;0,SUMIF(program,C34,sopstveno),""))</f>
        <v>0</v>
      </c>
      <c r="M34" s="443" t="n">
        <f aca="false">IF(B34&gt;0,SUMIF(program,B34,ostalo),IF(C34&gt;0,SUMIF(program,C34,ostalo),""))</f>
        <v>0</v>
      </c>
      <c r="N34" s="443" t="str">
        <f aca="false">IF(B34&gt;0,SUM(K34:M34),"")</f>
        <v/>
      </c>
      <c r="O34" s="443" t="n">
        <f aca="false">IF(C34&gt;0,SUM(K34:M34),"")</f>
        <v>200000</v>
      </c>
      <c r="P34" s="443" t="n">
        <f aca="false">IF(SUM(K34:M34)&gt;0,SUM(K34:M34),"")</f>
        <v>200000</v>
      </c>
    </row>
    <row r="35" customFormat="false" ht="78.75" hidden="false" customHeight="false" outlineLevel="0" collapsed="false">
      <c r="A35" s="420"/>
      <c r="B35" s="427"/>
      <c r="C35" s="421"/>
      <c r="D35" s="442"/>
      <c r="E35" s="438"/>
      <c r="F35" s="438" t="s">
        <v>1217</v>
      </c>
      <c r="G35" s="436" t="n">
        <v>5</v>
      </c>
      <c r="H35" s="436" t="n">
        <v>8</v>
      </c>
      <c r="I35" s="436" t="n">
        <v>10</v>
      </c>
      <c r="J35" s="436" t="n">
        <v>12</v>
      </c>
      <c r="K35" s="443"/>
      <c r="L35" s="443"/>
      <c r="M35" s="443"/>
      <c r="N35" s="443"/>
      <c r="O35" s="443"/>
      <c r="P35" s="443"/>
    </row>
    <row r="36" customFormat="false" ht="67.5" hidden="false" customHeight="true" outlineLevel="0" collapsed="false">
      <c r="A36" s="420" t="n">
        <v>28</v>
      </c>
      <c r="B36" s="427"/>
      <c r="C36" s="421" t="s">
        <v>946</v>
      </c>
      <c r="D36" s="442" t="str">
        <f aca="false">IF(B36&gt;0,VLOOKUP(B36,programi2,2),IF(C36&gt;0,VLOOKUP(C36,aktivnosti,2),""))</f>
        <v>Пројекат 0005 (П 0005) - Културно туристичка манифестација ''Опленачка берба''</v>
      </c>
      <c r="E36" s="438" t="s">
        <v>1210</v>
      </c>
      <c r="F36" s="438" t="s">
        <v>1218</v>
      </c>
      <c r="G36" s="436" t="n">
        <v>5</v>
      </c>
      <c r="H36" s="436" t="n">
        <v>6</v>
      </c>
      <c r="I36" s="436" t="n">
        <v>7</v>
      </c>
      <c r="J36" s="436" t="n">
        <v>8</v>
      </c>
      <c r="K36" s="443" t="n">
        <f aca="false">IF(B36&gt;0,SUMIF(program,B36,budzet),IF(C36&gt;0,SUMIF(program,C36,budzet),""))</f>
        <v>2598420</v>
      </c>
      <c r="L36" s="443" t="n">
        <f aca="false">IF(B36&gt;0,SUMIF(program,B36,sopstveno),IF(C36&gt;0,SUMIF(program,C36,sopstveno),""))</f>
        <v>0</v>
      </c>
      <c r="M36" s="443" t="n">
        <f aca="false">IF(B36&gt;0,SUMIF(program,B36,ostalo),IF(C36&gt;0,SUMIF(program,C36,ostalo),""))</f>
        <v>0</v>
      </c>
      <c r="N36" s="443" t="str">
        <f aca="false">IF(B36&gt;0,SUM(K36:M36),"")</f>
        <v/>
      </c>
      <c r="O36" s="443" t="n">
        <f aca="false">IF(C36&gt;0,SUM(K36:M36),"")</f>
        <v>2598420</v>
      </c>
      <c r="P36" s="443" t="n">
        <f aca="false">IF(SUM(K36:M36)&gt;0,SUM(K36:M36),"")</f>
        <v>2598420</v>
      </c>
    </row>
    <row r="37" customFormat="false" ht="45" hidden="false" customHeight="false" outlineLevel="0" collapsed="false">
      <c r="A37" s="420"/>
      <c r="B37" s="427"/>
      <c r="C37" s="421"/>
      <c r="D37" s="442"/>
      <c r="E37" s="438"/>
      <c r="F37" s="438" t="s">
        <v>1219</v>
      </c>
      <c r="G37" s="436" t="n">
        <v>3</v>
      </c>
      <c r="H37" s="436" t="n">
        <v>4</v>
      </c>
      <c r="I37" s="436" t="n">
        <v>5</v>
      </c>
      <c r="J37" s="436" t="n">
        <v>5</v>
      </c>
      <c r="K37" s="443"/>
      <c r="L37" s="443"/>
      <c r="M37" s="443"/>
      <c r="N37" s="443"/>
      <c r="O37" s="443"/>
      <c r="P37" s="443"/>
    </row>
    <row r="38" customFormat="false" ht="56.25" hidden="false" customHeight="false" outlineLevel="0" collapsed="false">
      <c r="A38" s="420"/>
      <c r="B38" s="427"/>
      <c r="C38" s="421"/>
      <c r="D38" s="442"/>
      <c r="E38" s="438"/>
      <c r="F38" s="438" t="s">
        <v>1220</v>
      </c>
      <c r="G38" s="436" t="n">
        <v>4</v>
      </c>
      <c r="H38" s="436" t="n">
        <v>5</v>
      </c>
      <c r="I38" s="436" t="n">
        <v>5</v>
      </c>
      <c r="J38" s="436" t="n">
        <v>6</v>
      </c>
      <c r="K38" s="443"/>
      <c r="L38" s="443"/>
      <c r="M38" s="443"/>
      <c r="N38" s="443"/>
      <c r="O38" s="443"/>
      <c r="P38" s="443"/>
    </row>
    <row r="39" customFormat="false" ht="90" hidden="false" customHeight="false" outlineLevel="0" collapsed="false">
      <c r="A39" s="426" t="n">
        <v>29</v>
      </c>
      <c r="B39" s="427"/>
      <c r="C39" s="421" t="s">
        <v>504</v>
      </c>
      <c r="D39" s="428" t="str">
        <f aca="false">IF(B39&gt;0,VLOOKUP(B39,programi2,2),IF(C39&gt;0,VLOOKUP(C39,aktivnosti,2),""))</f>
        <v>Проjeкат 0006 (П 0006) - Изградња визиторског центра у Тополи - Прва и Друга фаза</v>
      </c>
      <c r="E39" s="438" t="s">
        <v>1221</v>
      </c>
      <c r="F39" s="438" t="s">
        <v>1222</v>
      </c>
      <c r="G39" s="436" t="n">
        <v>0</v>
      </c>
      <c r="H39" s="436" t="n">
        <v>0</v>
      </c>
      <c r="I39" s="436" t="n">
        <v>1</v>
      </c>
      <c r="J39" s="436" t="n">
        <v>1</v>
      </c>
      <c r="K39" s="431" t="n">
        <f aca="false">IF(B39&gt;0,SUMIF(program,B39,budzet),IF(C39&gt;0,SUMIF(program,C39,budzet),""))</f>
        <v>932253</v>
      </c>
      <c r="L39" s="431" t="n">
        <f aca="false">IF(B39&gt;0,SUMIF(program,B39,sopstveno),IF(C39&gt;0,SUMIF(program,C39,sopstveno),""))</f>
        <v>0</v>
      </c>
      <c r="M39" s="431" t="n">
        <f aca="false">IF(B39&gt;0,SUMIF(program,B39,ostalo),IF(C39&gt;0,SUMIF(program,C39,ostalo),""))</f>
        <v>0</v>
      </c>
      <c r="N39" s="432" t="str">
        <f aca="false">IF(B39&gt;0,SUM(K39:M39),"")</f>
        <v/>
      </c>
      <c r="O39" s="432" t="n">
        <f aca="false">IF(C39&gt;0,SUM(K39:M39),"")</f>
        <v>932253</v>
      </c>
      <c r="P39" s="432" t="n">
        <f aca="false">IF(SUM(K39:M39)&gt;0,SUM(K39:M39),"")</f>
        <v>932253</v>
      </c>
    </row>
    <row r="40" customFormat="false" ht="45" hidden="false" customHeight="false" outlineLevel="0" collapsed="false">
      <c r="A40" s="426" t="n">
        <v>30</v>
      </c>
      <c r="B40" s="427" t="s">
        <v>964</v>
      </c>
      <c r="C40" s="445"/>
      <c r="D40" s="428" t="str">
        <f aca="false">IF(B40&gt;0,VLOOKUP(B40,programi2,2),IF(C40&gt;0,VLOOKUP(C40,aktivnosti,2),""))</f>
        <v>ПРОГРАМ 5 - РАЗВОЈ ПОЉОПРИВРЕДЕ</v>
      </c>
      <c r="E40" s="438"/>
      <c r="F40" s="438"/>
      <c r="G40" s="436"/>
      <c r="H40" s="436"/>
      <c r="I40" s="436"/>
      <c r="J40" s="436"/>
      <c r="K40" s="431" t="n">
        <f aca="false">IF(B40&gt;0,SUMIF(program,B40,budzet),IF(C40&gt;0,SUMIF(program,C40,budzet),""))</f>
        <v>5421766</v>
      </c>
      <c r="L40" s="431" t="n">
        <f aca="false">IF(B40&gt;0,SUMIF(program,B40,sopstveno),IF(C40&gt;0,SUMIF(program,C40,sopstveno),""))</f>
        <v>0</v>
      </c>
      <c r="M40" s="431" t="n">
        <f aca="false">IF(B40&gt;0,SUMIF(program,B40,ostalo),IF(C40&gt;0,SUMIF(program,C40,ostalo),""))</f>
        <v>0</v>
      </c>
      <c r="N40" s="432" t="n">
        <f aca="false">IF(B40&gt;0,SUM(K40:M40),"")</f>
        <v>5421766</v>
      </c>
      <c r="O40" s="432" t="str">
        <f aca="false">IF(C40&gt;0,SUM(K40:M40),"")</f>
        <v/>
      </c>
      <c r="P40" s="432" t="n">
        <f aca="false">IF(SUM(K40:M40)&gt;0,SUM(K40:M40),"")</f>
        <v>5421766</v>
      </c>
    </row>
    <row r="41" customFormat="false" ht="101.25" hidden="false" customHeight="false" outlineLevel="0" collapsed="false">
      <c r="A41" s="426" t="n">
        <v>31</v>
      </c>
      <c r="B41" s="427"/>
      <c r="C41" s="421" t="s">
        <v>967</v>
      </c>
      <c r="D41" s="428" t="str">
        <f aca="false">IF(B41&gt;0,VLOOKUP(B41,programi2,2),IF(C41&gt;0,VLOOKUP(C41,aktivnosti,2),""))</f>
        <v>Програмска активност 0002 (ПА 0002) - Подстицај пољопривредној производњи</v>
      </c>
      <c r="E41" s="438" t="s">
        <v>1223</v>
      </c>
      <c r="F41" s="438" t="s">
        <v>1224</v>
      </c>
      <c r="G41" s="436" t="n">
        <v>95</v>
      </c>
      <c r="H41" s="436" t="n">
        <v>100</v>
      </c>
      <c r="I41" s="436" t="n">
        <v>105</v>
      </c>
      <c r="J41" s="436" t="n">
        <v>110</v>
      </c>
      <c r="K41" s="431" t="n">
        <f aca="false">IF(B41&gt;0,SUMIF(program,B41,budzet),IF(C41&gt;0,SUMIF(program,C41,budzet),""))</f>
        <v>719348</v>
      </c>
      <c r="L41" s="431" t="n">
        <f aca="false">IF(B41&gt;0,SUMIF(program,B41,sopstveno),IF(C41&gt;0,SUMIF(program,C41,sopstveno),""))</f>
        <v>0</v>
      </c>
      <c r="M41" s="431" t="n">
        <f aca="false">IF(B41&gt;0,SUMIF(program,B41,ostalo),IF(C41&gt;0,SUMIF(program,C41,ostalo),""))</f>
        <v>0</v>
      </c>
      <c r="N41" s="432" t="str">
        <f aca="false">IF(B41&gt;0,SUM(K41:M41),"")</f>
        <v/>
      </c>
      <c r="O41" s="432" t="n">
        <f aca="false">IF(C41&gt;0,SUM(K41:M41),"")</f>
        <v>719348</v>
      </c>
      <c r="P41" s="432" t="n">
        <f aca="false">IF(SUM(K41:M41)&gt;0,SUM(K41:M41),"")</f>
        <v>719348</v>
      </c>
    </row>
    <row r="42" customFormat="false" ht="123.75" hidden="false" customHeight="false" outlineLevel="0" collapsed="false">
      <c r="A42" s="446" t="n">
        <v>32</v>
      </c>
      <c r="B42" s="447"/>
      <c r="C42" s="448" t="s">
        <v>971</v>
      </c>
      <c r="D42" s="425" t="str">
        <f aca="false">IF(B42&gt;0,VLOOKUP(B42,programi2,2),IF(C42&gt;0,VLOOKUP(C42,aktivnosti,2),""))</f>
        <v>Програмска активност 0003 (ПА 0003) - Рурални развој</v>
      </c>
      <c r="E42" s="449" t="s">
        <v>1225</v>
      </c>
      <c r="F42" s="438" t="s">
        <v>1226</v>
      </c>
      <c r="G42" s="440" t="n">
        <v>1</v>
      </c>
      <c r="H42" s="440" t="s">
        <v>1227</v>
      </c>
      <c r="I42" s="440" t="s">
        <v>1227</v>
      </c>
      <c r="J42" s="436" t="n">
        <v>2</v>
      </c>
      <c r="K42" s="450" t="n">
        <f aca="false">IF(B42&gt;0,SUMIF(program,B42,budzet),IF(C42&gt;0,SUMIF(program,C42,budzet),""))</f>
        <v>3522838</v>
      </c>
      <c r="L42" s="450" t="n">
        <f aca="false">IF(B42&gt;0,SUMIF(program,B42,sopstveno),IF(C42&gt;0,SUMIF(program,C42,sopstveno),""))</f>
        <v>0</v>
      </c>
      <c r="M42" s="450" t="n">
        <f aca="false">IF(B42&gt;0,SUMIF(program,B42,ostalo),IF(C42&gt;0,SUMIF(program,C42,ostalo),""))</f>
        <v>0</v>
      </c>
      <c r="N42" s="450" t="str">
        <f aca="false">IF(B42&gt;0,SUM(K42:M42),"")</f>
        <v/>
      </c>
      <c r="O42" s="450" t="n">
        <f aca="false">IF(C42&gt;0,SUM(K42:M42),"")</f>
        <v>3522838</v>
      </c>
      <c r="P42" s="450" t="n">
        <f aca="false">IF(SUM(K42:M42)&gt;0,SUM(K42:M42),"")</f>
        <v>3522838</v>
      </c>
    </row>
    <row r="43" customFormat="false" ht="67.5" hidden="false" customHeight="false" outlineLevel="0" collapsed="false">
      <c r="A43" s="426" t="n">
        <v>33</v>
      </c>
      <c r="B43" s="427"/>
      <c r="C43" s="421" t="s">
        <v>979</v>
      </c>
      <c r="D43" s="428" t="str">
        <f aca="false">IF(B43&gt;0,VLOOKUP(B43,programi2,2),IF(C43&gt;0,VLOOKUP(C43,aktivnosti,2),""))</f>
        <v>Пројекат 0004 (П 0004) - Формирање ЛАГ-а за рурални развој - Друга фаза</v>
      </c>
      <c r="E43" s="438" t="s">
        <v>1228</v>
      </c>
      <c r="F43" s="438" t="s">
        <v>1229</v>
      </c>
      <c r="G43" s="436" t="n">
        <v>20</v>
      </c>
      <c r="H43" s="436" t="n">
        <v>25</v>
      </c>
      <c r="I43" s="436" t="n">
        <v>0</v>
      </c>
      <c r="J43" s="436" t="n">
        <v>0</v>
      </c>
      <c r="K43" s="431" t="n">
        <f aca="false">IF(B43&gt;0,SUMIF(program,B43,budzet),IF(C43&gt;0,SUMIF(program,C43,budzet),""))</f>
        <v>0</v>
      </c>
      <c r="L43" s="431" t="n">
        <f aca="false">IF(B43&gt;0,SUMIF(program,B43,sopstveno),IF(C43&gt;0,SUMIF(program,C43,sopstveno),""))</f>
        <v>0</v>
      </c>
      <c r="M43" s="431" t="n">
        <f aca="false">IF(B43&gt;0,SUMIF(program,B43,ostalo),IF(C43&gt;0,SUMIF(program,C43,ostalo),""))</f>
        <v>0</v>
      </c>
      <c r="N43" s="432" t="str">
        <f aca="false">IF(B43&gt;0,SUM(K43:M43),"")</f>
        <v/>
      </c>
      <c r="O43" s="432" t="n">
        <f aca="false">IF(C43&gt;0,SUM(K43:M43),"")</f>
        <v>0</v>
      </c>
      <c r="P43" s="432" t="str">
        <f aca="false">IF(SUM(K43:M43)&gt;0,SUM(K43:M43),"")</f>
        <v/>
      </c>
    </row>
    <row r="44" customFormat="false" ht="101.25" hidden="false" customHeight="false" outlineLevel="0" collapsed="false">
      <c r="A44" s="426" t="n">
        <v>34</v>
      </c>
      <c r="B44" s="427"/>
      <c r="C44" s="421" t="s">
        <v>981</v>
      </c>
      <c r="D44" s="428" t="str">
        <f aca="false">IF(B44&gt;0,VLOOKUP(B44,programi2,2),IF(C44&gt;0,VLOOKUP(C44,aktivnosti,2),""))</f>
        <v>Пројекат 0005 (П 0005) - Израда стратегије пољопривреде и руралног развоја Општине Топола</v>
      </c>
      <c r="E44" s="438" t="s">
        <v>1230</v>
      </c>
      <c r="F44" s="438" t="s">
        <v>1231</v>
      </c>
      <c r="G44" s="436" t="n">
        <v>0</v>
      </c>
      <c r="H44" s="436" t="n">
        <v>1</v>
      </c>
      <c r="I44" s="436" t="n">
        <v>0</v>
      </c>
      <c r="J44" s="436" t="n">
        <v>0</v>
      </c>
      <c r="K44" s="431" t="n">
        <f aca="false">IF(B44&gt;0,SUMIF(program,B44,budzet),IF(C44&gt;0,SUMIF(program,C44,budzet),""))</f>
        <v>241906</v>
      </c>
      <c r="L44" s="431" t="n">
        <f aca="false">IF(B44&gt;0,SUMIF(program,B44,sopstveno),IF(C44&gt;0,SUMIF(program,C44,sopstveno),""))</f>
        <v>0</v>
      </c>
      <c r="M44" s="431" t="n">
        <f aca="false">IF(B44&gt;0,SUMIF(program,B44,ostalo),IF(C44&gt;0,SUMIF(program,C44,ostalo),""))</f>
        <v>0</v>
      </c>
      <c r="N44" s="432" t="str">
        <f aca="false">IF(B44&gt;0,SUM(K44:M44),"")</f>
        <v/>
      </c>
      <c r="O44" s="432" t="n">
        <f aca="false">IF(C44&gt;0,SUM(K44:M44),"")</f>
        <v>241906</v>
      </c>
      <c r="P44" s="432" t="n">
        <f aca="false">IF(SUM(K44:M44)&gt;0,SUM(K44:M44),"")</f>
        <v>241906</v>
      </c>
    </row>
    <row r="45" customFormat="false" ht="56.25" hidden="false" customHeight="false" outlineLevel="0" collapsed="false">
      <c r="A45" s="426" t="n">
        <v>35</v>
      </c>
      <c r="B45" s="427"/>
      <c r="C45" s="421" t="s">
        <v>983</v>
      </c>
      <c r="D45" s="428" t="str">
        <f aca="false">IF(B45&gt;0,VLOOKUP(B45,programi2,2),IF(C45&gt;0,VLOOKUP(C45,aktivnosti,2),""))</f>
        <v>Пројекат 0006 (П 0006) - Едукација пољопривредника</v>
      </c>
      <c r="E45" s="438" t="s">
        <v>1232</v>
      </c>
      <c r="F45" s="438" t="s">
        <v>1233</v>
      </c>
      <c r="G45" s="436" t="n">
        <v>6</v>
      </c>
      <c r="H45" s="436" t="n">
        <v>6</v>
      </c>
      <c r="I45" s="436" t="n">
        <v>8</v>
      </c>
      <c r="J45" s="436" t="n">
        <v>10</v>
      </c>
      <c r="K45" s="431" t="n">
        <f aca="false">IF(B45&gt;0,SUMIF(program,B45,budzet),IF(C45&gt;0,SUMIF(program,C45,budzet),""))</f>
        <v>101638</v>
      </c>
      <c r="L45" s="431" t="n">
        <f aca="false">IF(B45&gt;0,SUMIF(program,B45,sopstveno),IF(C45&gt;0,SUMIF(program,C45,sopstveno),""))</f>
        <v>0</v>
      </c>
      <c r="M45" s="431" t="n">
        <f aca="false">IF(B45&gt;0,SUMIF(program,B45,ostalo),IF(C45&gt;0,SUMIF(program,C45,ostalo),""))</f>
        <v>0</v>
      </c>
      <c r="N45" s="432" t="str">
        <f aca="false">IF(B45&gt;0,SUM(K45:M45),"")</f>
        <v/>
      </c>
      <c r="O45" s="432" t="n">
        <f aca="false">IF(C45&gt;0,SUM(K45:M45),"")</f>
        <v>101638</v>
      </c>
      <c r="P45" s="432" t="n">
        <f aca="false">IF(SUM(K45:M45)&gt;0,SUM(K45:M45),"")</f>
        <v>101638</v>
      </c>
    </row>
    <row r="46" customFormat="false" ht="112.5" hidden="false" customHeight="false" outlineLevel="0" collapsed="false">
      <c r="A46" s="426" t="n">
        <v>36</v>
      </c>
      <c r="B46" s="427"/>
      <c r="C46" s="421" t="s">
        <v>985</v>
      </c>
      <c r="D46" s="428" t="str">
        <f aca="false">IF(B46&gt;0,VLOOKUP(B46,programi2,2),IF(C46&gt;0,VLOOKUP(C46,aktivnosti,2),""))</f>
        <v>Пројекат 0007 (П 0007) - Унапређење система заштите пољопривредног земљишта на подручју Општине Топола</v>
      </c>
      <c r="E46" s="438" t="s">
        <v>1234</v>
      </c>
      <c r="F46" s="438" t="s">
        <v>1235</v>
      </c>
      <c r="G46" s="436" t="n">
        <v>0</v>
      </c>
      <c r="H46" s="436" t="n">
        <v>3500</v>
      </c>
      <c r="I46" s="436" t="n">
        <v>3500</v>
      </c>
      <c r="J46" s="436" t="n">
        <v>3500</v>
      </c>
      <c r="K46" s="431" t="n">
        <f aca="false">IF(B46&gt;0,SUMIF(program,B46,budzet),IF(C46&gt;0,SUMIF(program,C46,budzet),""))</f>
        <v>836036</v>
      </c>
      <c r="L46" s="431" t="n">
        <f aca="false">IF(B46&gt;0,SUMIF(program,B46,sopstveno),IF(C46&gt;0,SUMIF(program,C46,sopstveno),""))</f>
        <v>0</v>
      </c>
      <c r="M46" s="431" t="n">
        <f aca="false">IF(B46&gt;0,SUMIF(program,B46,ostalo),IF(C46&gt;0,SUMIF(program,C46,ostalo),""))</f>
        <v>0</v>
      </c>
      <c r="N46" s="432" t="str">
        <f aca="false">IF(B46&gt;0,SUM(K46:M46),"")</f>
        <v/>
      </c>
      <c r="O46" s="432" t="n">
        <f aca="false">IF(C46&gt;0,SUM(K46:M46),"")</f>
        <v>836036</v>
      </c>
      <c r="P46" s="432" t="n">
        <f aca="false">IF(SUM(K46:M46)&gt;0,SUM(K46:M46),"")</f>
        <v>836036</v>
      </c>
    </row>
    <row r="47" customFormat="false" ht="45" hidden="false" customHeight="false" outlineLevel="0" collapsed="false">
      <c r="A47" s="426" t="n">
        <v>37</v>
      </c>
      <c r="B47" s="427" t="s">
        <v>532</v>
      </c>
      <c r="C47" s="427"/>
      <c r="D47" s="428" t="str">
        <f aca="false">IF(B47&gt;0,VLOOKUP(B47,programi2,2),IF(C47&gt;0,VLOOKUP(C47,aktivnosti,2),""))</f>
        <v>ПРОГРАМ 6 - ЗАШТИТА ЖИВОТНЕ СРЕДИНЕ</v>
      </c>
      <c r="E47" s="438"/>
      <c r="F47" s="438"/>
      <c r="G47" s="436"/>
      <c r="H47" s="436"/>
      <c r="I47" s="436"/>
      <c r="J47" s="436"/>
      <c r="K47" s="431" t="n">
        <f aca="false">IF(B47&gt;0,SUMIF(program,B47,budzet),IF(C47&gt;0,SUMIF(program,C47,budzet),""))</f>
        <v>1620826</v>
      </c>
      <c r="L47" s="431" t="n">
        <f aca="false">IF(B47&gt;0,SUMIF(program,B47,sopstveno),IF(C47&gt;0,SUMIF(program,C47,sopstveno),""))</f>
        <v>0</v>
      </c>
      <c r="M47" s="431" t="n">
        <f aca="false">IF(B47&gt;0,SUMIF(program,B47,ostalo),IF(C47&gt;0,SUMIF(program,C47,ostalo),""))</f>
        <v>0</v>
      </c>
      <c r="N47" s="432" t="n">
        <f aca="false">IF(B47&gt;0,SUM(K47:M47),"")</f>
        <v>1620826</v>
      </c>
      <c r="O47" s="432" t="str">
        <f aca="false">IF(C47&gt;0,SUM(K47:M47),"")</f>
        <v/>
      </c>
      <c r="P47" s="432" t="n">
        <f aca="false">IF(SUM(K47:M47)&gt;0,SUM(K47:M47),"")</f>
        <v>1620826</v>
      </c>
    </row>
    <row r="48" customFormat="false" ht="112.5" hidden="false" customHeight="false" outlineLevel="0" collapsed="false">
      <c r="A48" s="426" t="n">
        <v>38</v>
      </c>
      <c r="B48" s="427"/>
      <c r="C48" s="421" t="s">
        <v>534</v>
      </c>
      <c r="D48" s="428" t="str">
        <f aca="false">IF(B48&gt;0,VLOOKUP(B48,programi2,2),IF(C48&gt;0,VLOOKUP(C48,aktivnosti,2),""))</f>
        <v>Програмска активност 0001 (ПА 0001) - Управљање заштитом животне средине и природних вредности</v>
      </c>
      <c r="E48" s="438" t="s">
        <v>1236</v>
      </c>
      <c r="F48" s="438" t="s">
        <v>1237</v>
      </c>
      <c r="G48" s="436" t="s">
        <v>1238</v>
      </c>
      <c r="H48" s="436" t="s">
        <v>1238</v>
      </c>
      <c r="I48" s="436" t="s">
        <v>1238</v>
      </c>
      <c r="J48" s="436" t="s">
        <v>1238</v>
      </c>
      <c r="K48" s="431" t="n">
        <f aca="false">IF(B48&gt;0,SUMIF(program,B48,budzet),IF(C48&gt;0,SUMIF(program,C48,budzet),""))</f>
        <v>0</v>
      </c>
      <c r="L48" s="431" t="n">
        <f aca="false">IF(B48&gt;0,SUMIF(program,B48,sopstveno),IF(C48&gt;0,SUMIF(program,C48,sopstveno),""))</f>
        <v>0</v>
      </c>
      <c r="M48" s="431" t="n">
        <f aca="false">IF(B48&gt;0,SUMIF(program,B48,ostalo),IF(C48&gt;0,SUMIF(program,C48,ostalo),""))</f>
        <v>0</v>
      </c>
      <c r="N48" s="432" t="str">
        <f aca="false">IF(B48&gt;0,SUM(K48:M48),"")</f>
        <v/>
      </c>
      <c r="O48" s="432" t="n">
        <f aca="false">IF(C48&gt;0,SUM(K48:M48),"")</f>
        <v>0</v>
      </c>
      <c r="P48" s="432" t="str">
        <f aca="false">IF(SUM(K48:M48)&gt;0,SUM(K48:M48),"")</f>
        <v/>
      </c>
    </row>
    <row r="49" customFormat="false" ht="180" hidden="false" customHeight="false" outlineLevel="0" collapsed="false">
      <c r="A49" s="426" t="n">
        <v>39</v>
      </c>
      <c r="B49" s="427"/>
      <c r="C49" s="421" t="s">
        <v>541</v>
      </c>
      <c r="D49" s="428" t="str">
        <f aca="false">IF(B49&gt;0,VLOOKUP(B49,programi2,2),IF(C49&gt;0,VLOOKUP(C49,aktivnosti,2),""))</f>
        <v>Пројекат 0002 (ПА 0002) - Израда пројектно-техничке документације технолошког решења за евакуацију и одлагање муља од процеса прања филтерских испуна на ПППВ у Јарменовцима</v>
      </c>
      <c r="E49" s="438" t="s">
        <v>1239</v>
      </c>
      <c r="F49" s="438" t="s">
        <v>1240</v>
      </c>
      <c r="G49" s="436" t="n">
        <v>0</v>
      </c>
      <c r="H49" s="436" t="n">
        <v>1</v>
      </c>
      <c r="I49" s="436" t="n">
        <v>0</v>
      </c>
      <c r="J49" s="436" t="n">
        <v>0</v>
      </c>
      <c r="K49" s="431" t="n">
        <f aca="false">IF(B49&gt;0,SUMIF(program,B49,budzet),IF(C49&gt;0,SUMIF(program,C49,budzet),""))</f>
        <v>0</v>
      </c>
      <c r="L49" s="431" t="n">
        <f aca="false">IF(B49&gt;0,SUMIF(program,B49,sopstveno),IF(C49&gt;0,SUMIF(program,C49,sopstveno),""))</f>
        <v>0</v>
      </c>
      <c r="M49" s="431" t="n">
        <f aca="false">IF(B49&gt;0,SUMIF(program,B49,ostalo),IF(C49&gt;0,SUMIF(program,C49,ostalo),""))</f>
        <v>0</v>
      </c>
      <c r="N49" s="432" t="str">
        <f aca="false">IF(B49&gt;0,SUM(K49:M49),"")</f>
        <v/>
      </c>
      <c r="O49" s="432" t="n">
        <f aca="false">IF(C49&gt;0,SUM(K49:M49),"")</f>
        <v>0</v>
      </c>
      <c r="P49" s="432" t="str">
        <f aca="false">IF(SUM(K49:M49)&gt;0,SUM(K49:M49),"")</f>
        <v/>
      </c>
    </row>
    <row r="50" customFormat="false" ht="56.25" hidden="false" customHeight="false" outlineLevel="0" collapsed="false">
      <c r="A50" s="426" t="n">
        <v>40</v>
      </c>
      <c r="B50" s="427"/>
      <c r="C50" s="421" t="s">
        <v>544</v>
      </c>
      <c r="D50" s="428" t="str">
        <f aca="false">IF(B50&gt;0,VLOOKUP(B50,programi2,2),IF(C50&gt;0,VLOOKUP(C50,aktivnosti,2),""))</f>
        <v>Пројекат 0003 (ПА 0003) - Уређење зелених површина</v>
      </c>
      <c r="E50" s="438" t="s">
        <v>1241</v>
      </c>
      <c r="F50" s="438" t="s">
        <v>1193</v>
      </c>
      <c r="G50" s="436" t="n">
        <v>0</v>
      </c>
      <c r="H50" s="436" t="s">
        <v>1242</v>
      </c>
      <c r="I50" s="436" t="n">
        <v>0</v>
      </c>
      <c r="J50" s="436" t="n">
        <v>0</v>
      </c>
      <c r="K50" s="431" t="n">
        <f aca="false">IF(B50&gt;0,SUMIF(program,B50,budzet),IF(C50&gt;0,SUMIF(program,C50,budzet),""))</f>
        <v>446623</v>
      </c>
      <c r="L50" s="431" t="n">
        <f aca="false">IF(B50&gt;0,SUMIF(program,B50,sopstveno),IF(C50&gt;0,SUMIF(program,C50,sopstveno),""))</f>
        <v>0</v>
      </c>
      <c r="M50" s="431" t="n">
        <f aca="false">IF(B50&gt;0,SUMIF(program,B50,ostalo),IF(C50&gt;0,SUMIF(program,C50,ostalo),""))</f>
        <v>0</v>
      </c>
      <c r="N50" s="432" t="str">
        <f aca="false">IF(B50&gt;0,SUM(K50:M50),"")</f>
        <v/>
      </c>
      <c r="O50" s="432" t="n">
        <f aca="false">IF(C50&gt;0,SUM(K50:M50),"")</f>
        <v>446623</v>
      </c>
      <c r="P50" s="432" t="n">
        <f aca="false">IF(SUM(K50:M50)&gt;0,SUM(K50:M50),"")</f>
        <v>446623</v>
      </c>
    </row>
    <row r="51" customFormat="false" ht="123.75" hidden="false" customHeight="false" outlineLevel="0" collapsed="false">
      <c r="A51" s="426" t="n">
        <v>41</v>
      </c>
      <c r="B51" s="427"/>
      <c r="C51" s="421" t="s">
        <v>547</v>
      </c>
      <c r="D51" s="428" t="str">
        <f aca="false">IF(B51&gt;0,VLOOKUP(B51,programi2,2),IF(C51&gt;0,VLOOKUP(C51,aktivnosti,2),""))</f>
        <v>Пројекат 0004 (ПА 0004) - Едукација најмлађе популације из области заштите животне средине у сеоском подручју</v>
      </c>
      <c r="E51" s="438" t="s">
        <v>1243</v>
      </c>
      <c r="F51" s="438" t="s">
        <v>1244</v>
      </c>
      <c r="G51" s="436" t="n">
        <v>0</v>
      </c>
      <c r="H51" s="436" t="n">
        <v>90</v>
      </c>
      <c r="I51" s="436" t="n">
        <v>0</v>
      </c>
      <c r="J51" s="436" t="n">
        <v>0</v>
      </c>
      <c r="K51" s="431" t="n">
        <f aca="false">IF(B51&gt;0,SUMIF(program,B51,budzet),IF(C51&gt;0,SUMIF(program,C51,budzet),""))</f>
        <v>414601</v>
      </c>
      <c r="L51" s="431" t="n">
        <f aca="false">IF(B51&gt;0,SUMIF(program,B51,sopstveno),IF(C51&gt;0,SUMIF(program,C51,sopstveno),""))</f>
        <v>0</v>
      </c>
      <c r="M51" s="431" t="n">
        <f aca="false">IF(B51&gt;0,SUMIF(program,B51,ostalo),IF(C51&gt;0,SUMIF(program,C51,ostalo),""))</f>
        <v>0</v>
      </c>
      <c r="N51" s="432" t="str">
        <f aca="false">IF(B51&gt;0,SUM(K51:M51),"")</f>
        <v/>
      </c>
      <c r="O51" s="432" t="n">
        <f aca="false">IF(C51&gt;0,SUM(K51:M51),"")</f>
        <v>414601</v>
      </c>
      <c r="P51" s="432" t="n">
        <f aca="false">IF(SUM(K51:M51)&gt;0,SUM(K51:M51),"")</f>
        <v>414601</v>
      </c>
    </row>
    <row r="52" customFormat="false" ht="67.5" hidden="false" customHeight="false" outlineLevel="0" collapsed="false">
      <c r="A52" s="426" t="n">
        <v>42</v>
      </c>
      <c r="B52" s="427"/>
      <c r="C52" s="421" t="s">
        <v>550</v>
      </c>
      <c r="D52" s="428" t="str">
        <f aca="false">IF(B52&gt;0,VLOOKUP(B52,programi2,2),IF(C52&gt;0,VLOOKUP(C52,aktivnosti,2),""))</f>
        <v>Пројекат 0005 (ПА 0005) - Сакупљање и прерада отпадних материјала</v>
      </c>
      <c r="E52" s="438" t="s">
        <v>1245</v>
      </c>
      <c r="F52" s="438" t="s">
        <v>1246</v>
      </c>
      <c r="G52" s="436" t="n">
        <v>0</v>
      </c>
      <c r="H52" s="436" t="n">
        <v>160</v>
      </c>
      <c r="I52" s="436" t="n">
        <v>0</v>
      </c>
      <c r="J52" s="436" t="n">
        <v>0</v>
      </c>
      <c r="K52" s="431" t="n">
        <f aca="false">IF(B52&gt;0,SUMIF(program,B52,budzet),IF(C52&gt;0,SUMIF(program,C52,budzet),""))</f>
        <v>263892</v>
      </c>
      <c r="L52" s="431" t="n">
        <f aca="false">IF(B52&gt;0,SUMIF(program,B52,sopstveno),IF(C52&gt;0,SUMIF(program,C52,sopstveno),""))</f>
        <v>0</v>
      </c>
      <c r="M52" s="431" t="n">
        <f aca="false">IF(B52&gt;0,SUMIF(program,B52,ostalo),IF(C52&gt;0,SUMIF(program,C52,ostalo),""))</f>
        <v>0</v>
      </c>
      <c r="N52" s="432" t="str">
        <f aca="false">IF(B52&gt;0,SUM(K52:M52),"")</f>
        <v/>
      </c>
      <c r="O52" s="432" t="n">
        <f aca="false">IF(C52&gt;0,SUM(K52:M52),"")</f>
        <v>263892</v>
      </c>
      <c r="P52" s="432" t="n">
        <f aca="false">IF(SUM(K52:M52)&gt;0,SUM(K52:M52),"")</f>
        <v>263892</v>
      </c>
    </row>
    <row r="53" customFormat="false" ht="90" hidden="false" customHeight="false" outlineLevel="0" collapsed="false">
      <c r="A53" s="426" t="n">
        <v>43</v>
      </c>
      <c r="B53" s="427"/>
      <c r="C53" s="421" t="s">
        <v>553</v>
      </c>
      <c r="D53" s="428" t="str">
        <f aca="false">IF(B53&gt;0,VLOOKUP(B53,programi2,2),IF(C53&gt;0,VLOOKUP(C53,aktivnosti,2),""))</f>
        <v>Пројекат 0006 (ПА 0006) - Санација дивљих депонија у насељеним местима општине Топола</v>
      </c>
      <c r="E53" s="438" t="s">
        <v>1247</v>
      </c>
      <c r="F53" s="438" t="s">
        <v>1248</v>
      </c>
      <c r="G53" s="436" t="n">
        <v>0</v>
      </c>
      <c r="H53" s="436" t="n">
        <v>0</v>
      </c>
      <c r="I53" s="436" t="n">
        <v>5</v>
      </c>
      <c r="J53" s="436" t="n">
        <v>0</v>
      </c>
      <c r="K53" s="431" t="n">
        <f aca="false">IF(B53&gt;0,SUMIF(program,B53,budzet),IF(C53&gt;0,SUMIF(program,C53,budzet),""))</f>
        <v>96668</v>
      </c>
      <c r="L53" s="431" t="n">
        <f aca="false">IF(B53&gt;0,SUMIF(program,B53,sopstveno),IF(C53&gt;0,SUMIF(program,C53,sopstveno),""))</f>
        <v>0</v>
      </c>
      <c r="M53" s="431" t="n">
        <f aca="false">IF(B53&gt;0,SUMIF(program,B53,ostalo),IF(C53&gt;0,SUMIF(program,C53,ostalo),""))</f>
        <v>0</v>
      </c>
      <c r="N53" s="432" t="str">
        <f aca="false">IF(B53&gt;0,SUM(K53:M53),"")</f>
        <v/>
      </c>
      <c r="O53" s="432" t="n">
        <f aca="false">IF(C53&gt;0,SUM(K53:M53),"")</f>
        <v>96668</v>
      </c>
      <c r="P53" s="432" t="n">
        <f aca="false">IF(SUM(K53:M53)&gt;0,SUM(K53:M53),"")</f>
        <v>96668</v>
      </c>
    </row>
    <row r="54" customFormat="false" ht="101.25" hidden="false" customHeight="false" outlineLevel="0" collapsed="false">
      <c r="A54" s="426" t="n">
        <v>44</v>
      </c>
      <c r="B54" s="427"/>
      <c r="C54" s="421" t="s">
        <v>556</v>
      </c>
      <c r="D54" s="428" t="str">
        <f aca="false">IF(B54&gt;0,VLOOKUP(B54,programi2,2),IF(C54&gt;0,VLOOKUP(C54,aktivnosti,2),""))</f>
        <v>Пројекат 0007 (ПА 0007) - Изградња линије муља на постројењу за пречишћавање отпадних вода у Тополи - прва фаза</v>
      </c>
      <c r="E54" s="438" t="s">
        <v>1245</v>
      </c>
      <c r="F54" s="438" t="s">
        <v>1249</v>
      </c>
      <c r="G54" s="436" t="n">
        <v>0</v>
      </c>
      <c r="H54" s="451" t="n">
        <v>0.94</v>
      </c>
      <c r="I54" s="436" t="n">
        <v>0</v>
      </c>
      <c r="J54" s="436" t="n">
        <v>0</v>
      </c>
      <c r="K54" s="431" t="n">
        <f aca="false">IF(B54&gt;0,SUMIF(program,B54,budzet),IF(C54&gt;0,SUMIF(program,C54,budzet),""))</f>
        <v>0</v>
      </c>
      <c r="L54" s="431" t="n">
        <f aca="false">IF(B54&gt;0,SUMIF(program,B54,sopstveno),IF(C54&gt;0,SUMIF(program,C54,sopstveno),""))</f>
        <v>0</v>
      </c>
      <c r="M54" s="431" t="n">
        <f aca="false">IF(B54&gt;0,SUMIF(program,B54,ostalo),IF(C54&gt;0,SUMIF(program,C54,ostalo),""))</f>
        <v>0</v>
      </c>
      <c r="N54" s="432" t="str">
        <f aca="false">IF(B54&gt;0,SUM(K54:M54),"")</f>
        <v/>
      </c>
      <c r="O54" s="432" t="n">
        <f aca="false">IF(C54&gt;0,SUM(K54:M54),"")</f>
        <v>0</v>
      </c>
      <c r="P54" s="432" t="str">
        <f aca="false">IF(SUM(K54:M54)&gt;0,SUM(K54:M54),"")</f>
        <v/>
      </c>
    </row>
    <row r="55" customFormat="false" ht="45" hidden="true" customHeight="false" outlineLevel="0" collapsed="false">
      <c r="A55" s="426"/>
      <c r="B55" s="427"/>
      <c r="C55" s="421"/>
      <c r="D55" s="428"/>
      <c r="E55" s="438" t="s">
        <v>1245</v>
      </c>
      <c r="F55" s="438"/>
      <c r="G55" s="436"/>
      <c r="H55" s="436"/>
      <c r="I55" s="436"/>
      <c r="J55" s="436"/>
      <c r="K55" s="431"/>
      <c r="L55" s="431"/>
      <c r="M55" s="431"/>
      <c r="N55" s="432"/>
      <c r="O55" s="432"/>
      <c r="P55" s="432"/>
    </row>
    <row r="56" customFormat="false" ht="45" hidden="true" customHeight="false" outlineLevel="0" collapsed="false">
      <c r="A56" s="426"/>
      <c r="B56" s="427"/>
      <c r="C56" s="421"/>
      <c r="D56" s="428"/>
      <c r="E56" s="438" t="s">
        <v>1245</v>
      </c>
      <c r="F56" s="438"/>
      <c r="G56" s="436"/>
      <c r="H56" s="436"/>
      <c r="I56" s="436"/>
      <c r="J56" s="436"/>
      <c r="K56" s="431"/>
      <c r="L56" s="431"/>
      <c r="M56" s="431"/>
      <c r="N56" s="432"/>
      <c r="O56" s="432"/>
      <c r="P56" s="432"/>
    </row>
    <row r="57" customFormat="false" ht="45" hidden="true" customHeight="false" outlineLevel="0" collapsed="false">
      <c r="A57" s="426"/>
      <c r="B57" s="427"/>
      <c r="C57" s="421"/>
      <c r="D57" s="428"/>
      <c r="E57" s="438" t="s">
        <v>1245</v>
      </c>
      <c r="F57" s="438"/>
      <c r="G57" s="436"/>
      <c r="H57" s="436"/>
      <c r="I57" s="436"/>
      <c r="J57" s="436"/>
      <c r="K57" s="431"/>
      <c r="L57" s="431"/>
      <c r="M57" s="431"/>
      <c r="N57" s="432"/>
      <c r="O57" s="432"/>
      <c r="P57" s="432"/>
    </row>
    <row r="58" customFormat="false" ht="191.25" hidden="false" customHeight="false" outlineLevel="0" collapsed="false">
      <c r="A58" s="426" t="n">
        <v>45</v>
      </c>
      <c r="B58" s="427"/>
      <c r="C58" s="421" t="s">
        <v>559</v>
      </c>
      <c r="D58" s="428" t="str">
        <f aca="false">IF(B58&gt;0,VLOOKUP(B58,programi2,2),IF(C58&gt;0,VLOOKUP(C58,aktivnosti,2),""))</f>
        <v>Пројекат 0008 (ПА 0008) - Измиривање обавеза из 2015 године по Пројекту "Унапређење рада постројења за пречишћавање отпадних вода у Тополи и обезбеђивање услова за несметано функционисање"</v>
      </c>
      <c r="E58" s="438" t="s">
        <v>1245</v>
      </c>
      <c r="F58" s="438" t="s">
        <v>1250</v>
      </c>
      <c r="G58" s="436" t="n">
        <v>0</v>
      </c>
      <c r="H58" s="451" t="n">
        <v>0.94</v>
      </c>
      <c r="I58" s="436" t="n">
        <v>0</v>
      </c>
      <c r="J58" s="436" t="n">
        <v>0</v>
      </c>
      <c r="K58" s="431" t="n">
        <f aca="false">IF(B58&gt;0,SUMIF(program,B58,budzet),IF(C58&gt;0,SUMIF(program,C58,budzet),""))</f>
        <v>399042</v>
      </c>
      <c r="L58" s="431" t="n">
        <f aca="false">IF(B58&gt;0,SUMIF(program,B58,sopstveno),IF(C58&gt;0,SUMIF(program,C58,sopstveno),""))</f>
        <v>0</v>
      </c>
      <c r="M58" s="431" t="n">
        <f aca="false">IF(B58&gt;0,SUMIF(program,B58,ostalo),IF(C58&gt;0,SUMIF(program,C58,ostalo),""))</f>
        <v>0</v>
      </c>
      <c r="N58" s="432" t="str">
        <f aca="false">IF(B58&gt;0,SUM(K58:M58),"")</f>
        <v/>
      </c>
      <c r="O58" s="432" t="n">
        <f aca="false">IF(C58&gt;0,SUM(K58:M58),"")</f>
        <v>399042</v>
      </c>
      <c r="P58" s="432" t="n">
        <f aca="false">IF(SUM(K58:M58)&gt;0,SUM(K58:M58),"")</f>
        <v>399042</v>
      </c>
    </row>
    <row r="59" customFormat="false" ht="45" hidden="false" customHeight="false" outlineLevel="0" collapsed="false">
      <c r="A59" s="426" t="n">
        <v>46</v>
      </c>
      <c r="B59" s="427" t="s">
        <v>446</v>
      </c>
      <c r="C59" s="427"/>
      <c r="D59" s="428" t="str">
        <f aca="false">IF(B59&gt;0,VLOOKUP(B59,programi2,2),IF(C59&gt;0,VLOOKUP(C59,aktivnosti,2),""))</f>
        <v>ПРОГРАМ 7 - ПУТНА ИНФРАСТРУКТУРА</v>
      </c>
      <c r="E59" s="438"/>
      <c r="F59" s="438"/>
      <c r="G59" s="436"/>
      <c r="H59" s="436"/>
      <c r="I59" s="436"/>
      <c r="J59" s="436"/>
      <c r="K59" s="431" t="n">
        <f aca="false">IF(B59&gt;0,SUMIF(program,B59,budzet),IF(C59&gt;0,SUMIF(program,C59,budzet),""))</f>
        <v>63939537</v>
      </c>
      <c r="L59" s="431" t="n">
        <f aca="false">IF(B59&gt;0,SUMIF(program,B59,sopstveno),IF(C59&gt;0,SUMIF(program,C59,sopstveno),""))</f>
        <v>0</v>
      </c>
      <c r="M59" s="431" t="n">
        <f aca="false">IF(B59&gt;0,SUMIF(program,B59,ostalo),IF(C59&gt;0,SUMIF(program,C59,ostalo),""))</f>
        <v>518401</v>
      </c>
      <c r="N59" s="432" t="n">
        <f aca="false">IF(B59&gt;0,SUM(K59:M59),"")</f>
        <v>64457938</v>
      </c>
      <c r="O59" s="432" t="str">
        <f aca="false">IF(C59&gt;0,SUM(K59:M59),"")</f>
        <v/>
      </c>
      <c r="P59" s="432" t="n">
        <f aca="false">IF(SUM(K59:M59)&gt;0,SUM(K59:M59),"")</f>
        <v>64457938</v>
      </c>
    </row>
    <row r="60" customFormat="false" ht="78.75" hidden="false" customHeight="false" outlineLevel="0" collapsed="false">
      <c r="A60" s="426" t="n">
        <v>47</v>
      </c>
      <c r="B60" s="427"/>
      <c r="C60" s="421" t="s">
        <v>448</v>
      </c>
      <c r="D60" s="428" t="str">
        <f aca="false">IF(B60&gt;0,VLOOKUP(B60,programi2,2),IF(C60&gt;0,VLOOKUP(C60,aktivnosti,2),""))</f>
        <v>Програмска активност 0001 (ПА 0001) - Управљање саобраћајном инфраструктуром</v>
      </c>
      <c r="E60" s="438" t="s">
        <v>1251</v>
      </c>
      <c r="F60" s="438" t="s">
        <v>1252</v>
      </c>
      <c r="G60" s="436" t="s">
        <v>1253</v>
      </c>
      <c r="H60" s="436" t="s">
        <v>1253</v>
      </c>
      <c r="I60" s="436" t="s">
        <v>1253</v>
      </c>
      <c r="J60" s="436" t="s">
        <v>1253</v>
      </c>
      <c r="K60" s="431" t="n">
        <f aca="false">IF(B60&gt;0,SUMIF(program,B60,budzet),IF(C60&gt;0,SUMIF(program,C60,budzet),""))</f>
        <v>971552</v>
      </c>
      <c r="L60" s="431" t="n">
        <f aca="false">IF(B60&gt;0,SUMIF(program,B60,sopstveno),IF(C60&gt;0,SUMIF(program,C60,sopstveno),""))</f>
        <v>0</v>
      </c>
      <c r="M60" s="431" t="n">
        <f aca="false">IF(B60&gt;0,SUMIF(program,B60,ostalo),IF(C60&gt;0,SUMIF(program,C60,ostalo),""))</f>
        <v>0</v>
      </c>
      <c r="N60" s="432" t="str">
        <f aca="false">IF(B60&gt;0,SUM(K60:M60),"")</f>
        <v/>
      </c>
      <c r="O60" s="432" t="n">
        <f aca="false">IF(C60&gt;0,SUM(K60:M60),"")</f>
        <v>971552</v>
      </c>
      <c r="P60" s="432" t="n">
        <f aca="false">IF(SUM(K60:M60)&gt;0,SUM(K60:M60),"")</f>
        <v>971552</v>
      </c>
      <c r="R60" s="437"/>
    </row>
    <row r="61" customFormat="false" ht="112.5" hidden="false" customHeight="false" outlineLevel="0" collapsed="false">
      <c r="A61" s="426" t="n">
        <v>48</v>
      </c>
      <c r="B61" s="427"/>
      <c r="C61" s="421" t="s">
        <v>451</v>
      </c>
      <c r="D61" s="428" t="str">
        <f aca="false">IF(B61&gt;0,VLOOKUP(B61,programi2,2),IF(C61&gt;0,VLOOKUP(C61,aktivnosti,2),""))</f>
        <v>Програмска активност 0002 (ПА 0002) - Одржавање путева</v>
      </c>
      <c r="E61" s="438" t="s">
        <v>1254</v>
      </c>
      <c r="F61" s="438" t="s">
        <v>1255</v>
      </c>
      <c r="G61" s="436" t="s">
        <v>1256</v>
      </c>
      <c r="H61" s="436" t="s">
        <v>1256</v>
      </c>
      <c r="I61" s="436" t="s">
        <v>1256</v>
      </c>
      <c r="J61" s="436" t="s">
        <v>1256</v>
      </c>
      <c r="K61" s="431" t="n">
        <f aca="false">IF(B61&gt;0,SUMIF(program,B61,budzet),IF(C61&gt;0,SUMIF(program,C61,budzet),""))</f>
        <v>62967985</v>
      </c>
      <c r="L61" s="431" t="n">
        <f aca="false">IF(B61&gt;0,SUMIF(program,B61,sopstveno),IF(C61&gt;0,SUMIF(program,C61,sopstveno),""))</f>
        <v>0</v>
      </c>
      <c r="M61" s="431" t="n">
        <f aca="false">IF(B61&gt;0,SUMIF(program,B61,ostalo),IF(C61&gt;0,SUMIF(program,C61,ostalo),""))</f>
        <v>518401</v>
      </c>
      <c r="N61" s="432" t="str">
        <f aca="false">IF(B61&gt;0,SUM(K61:M61),"")</f>
        <v/>
      </c>
      <c r="O61" s="432" t="n">
        <f aca="false">IF(C61&gt;0,SUM(K61:M61),"")</f>
        <v>63486386</v>
      </c>
      <c r="P61" s="432" t="n">
        <f aca="false">IF(SUM(K61:M61)&gt;0,SUM(K61:M61),"")</f>
        <v>63486386</v>
      </c>
    </row>
    <row r="62" customFormat="false" ht="78.75" hidden="false" customHeight="false" outlineLevel="0" collapsed="false">
      <c r="A62" s="426" t="n">
        <v>49</v>
      </c>
      <c r="B62" s="427"/>
      <c r="C62" s="421" t="s">
        <v>473</v>
      </c>
      <c r="D62" s="428" t="str">
        <f aca="false">IF(B62&gt;0,VLOOKUP(B62,programi2,2),IF(C62&gt;0,VLOOKUP(C62,aktivnosti,2),""))</f>
        <v>Проjeкат 0003 (П 0003) - Реконструкција улице поред изворишта кречана</v>
      </c>
      <c r="E62" s="438" t="s">
        <v>1251</v>
      </c>
      <c r="F62" s="438" t="s">
        <v>1257</v>
      </c>
      <c r="G62" s="436" t="s">
        <v>1258</v>
      </c>
      <c r="H62" s="436" t="n">
        <v>1</v>
      </c>
      <c r="I62" s="436" t="n">
        <v>1</v>
      </c>
      <c r="J62" s="436" t="n">
        <v>1</v>
      </c>
      <c r="K62" s="431" t="n">
        <f aca="false">IF(B62&gt;0,SUMIF(program,B62,budzet),IF(C62&gt;0,SUMIF(program,C62,budzet),""))</f>
        <v>0</v>
      </c>
      <c r="L62" s="431" t="n">
        <f aca="false">IF(B62&gt;0,SUMIF(program,B62,sopstveno),IF(C62&gt;0,SUMIF(program,C62,sopstveno),""))</f>
        <v>0</v>
      </c>
      <c r="M62" s="431" t="n">
        <f aca="false">IF(B62&gt;0,SUMIF(program,B62,ostalo),IF(C62&gt;0,SUMIF(program,C62,ostalo),""))</f>
        <v>0</v>
      </c>
      <c r="N62" s="432" t="str">
        <f aca="false">IF(B62&gt;0,SUM(K62:M62),"")</f>
        <v/>
      </c>
      <c r="O62" s="432" t="n">
        <f aca="false">IF(C62&gt;0,SUM(K62:M62),"")</f>
        <v>0</v>
      </c>
      <c r="P62" s="432" t="str">
        <f aca="false">IF(SUM(K62:M62)&gt;0,SUM(K62:M62),"")</f>
        <v/>
      </c>
    </row>
    <row r="63" customFormat="false" ht="78.75" hidden="false" customHeight="false" outlineLevel="0" collapsed="false">
      <c r="A63" s="426" t="n">
        <v>50</v>
      </c>
      <c r="B63" s="427"/>
      <c r="C63" s="421" t="s">
        <v>476</v>
      </c>
      <c r="D63" s="428" t="str">
        <f aca="false">IF(B63&gt;0,VLOOKUP(B63,programi2,2),IF(C63&gt;0,VLOOKUP(C63,aktivnosti,2),""))</f>
        <v>Проjeкат 0004 (П 0004) - Изградња моста у месној заједници Загорица</v>
      </c>
      <c r="E63" s="438" t="s">
        <v>1251</v>
      </c>
      <c r="F63" s="438" t="s">
        <v>1257</v>
      </c>
      <c r="G63" s="436" t="n">
        <v>0</v>
      </c>
      <c r="H63" s="436" t="s">
        <v>1259</v>
      </c>
      <c r="I63" s="436" t="n">
        <v>0</v>
      </c>
      <c r="J63" s="436" t="n">
        <v>0</v>
      </c>
      <c r="K63" s="431" t="n">
        <f aca="false">IF(B63&gt;0,SUMIF(program,B63,budzet),IF(C63&gt;0,SUMIF(program,C63,budzet),""))</f>
        <v>0</v>
      </c>
      <c r="L63" s="431" t="n">
        <f aca="false">IF(B63&gt;0,SUMIF(program,B63,sopstveno),IF(C63&gt;0,SUMIF(program,C63,sopstveno),""))</f>
        <v>0</v>
      </c>
      <c r="M63" s="431" t="n">
        <f aca="false">IF(B63&gt;0,SUMIF(program,B63,ostalo),IF(C63&gt;0,SUMIF(program,C63,ostalo),""))</f>
        <v>0</v>
      </c>
      <c r="N63" s="432" t="str">
        <f aca="false">IF(B63&gt;0,SUM(K63:M63),"")</f>
        <v/>
      </c>
      <c r="O63" s="432" t="n">
        <f aca="false">IF(C63&gt;0,SUM(K63:M63),"")</f>
        <v>0</v>
      </c>
      <c r="P63" s="432" t="str">
        <f aca="false">IF(SUM(K63:M63)&gt;0,SUM(K63:M63),"")</f>
        <v/>
      </c>
    </row>
    <row r="64" customFormat="false" ht="33.75" hidden="false" customHeight="false" outlineLevel="0" collapsed="false">
      <c r="A64" s="426" t="n">
        <v>51</v>
      </c>
      <c r="B64" s="427" t="s">
        <v>772</v>
      </c>
      <c r="C64" s="421"/>
      <c r="D64" s="428" t="str">
        <f aca="false">IF(B64&gt;0,VLOOKUP(B64,programi2,2),IF(C64&gt;0,VLOOKUP(C64,aktivnosti,2),""))</f>
        <v>ПРОГРАМ 8 - ПРЕДШКОЛСКО ВАСПИТАЊЕ</v>
      </c>
      <c r="E64" s="438"/>
      <c r="F64" s="438"/>
      <c r="G64" s="436"/>
      <c r="H64" s="436"/>
      <c r="I64" s="436"/>
      <c r="J64" s="436"/>
      <c r="K64" s="431" t="n">
        <f aca="false">IF(B64&gt;0,SUMIF(program,B64,budzet),IF(C64&gt;0,SUMIF(program,C64,budzet),""))</f>
        <v>29403524</v>
      </c>
      <c r="L64" s="431" t="n">
        <f aca="false">IF(B64&gt;0,SUMIF(program,B64,sopstveno),IF(C64&gt;0,SUMIF(program,C64,sopstveno),""))</f>
        <v>2148012</v>
      </c>
      <c r="M64" s="431" t="n">
        <f aca="false">IF(B64&gt;0,SUMIF(program,B64,ostalo),IF(C64&gt;0,SUMIF(program,C64,ostalo),""))</f>
        <v>8909372</v>
      </c>
      <c r="N64" s="432" t="n">
        <f aca="false">IF(B64&gt;0,SUM(K64:M64),"")</f>
        <v>40460908</v>
      </c>
      <c r="O64" s="432" t="str">
        <f aca="false">IF(C64&gt;0,SUM(K64:M64),"")</f>
        <v/>
      </c>
      <c r="P64" s="432" t="n">
        <f aca="false">IF(SUM(K64:M64)&gt;0,SUM(K64:M64),"")</f>
        <v>40460908</v>
      </c>
    </row>
    <row r="65" customFormat="false" ht="191.25" hidden="false" customHeight="false" outlineLevel="0" collapsed="false">
      <c r="A65" s="426" t="n">
        <v>52</v>
      </c>
      <c r="B65" s="427"/>
      <c r="C65" s="421" t="s">
        <v>774</v>
      </c>
      <c r="D65" s="428" t="str">
        <f aca="false">IF(B65&gt;0,VLOOKUP(B65,programi2,2),IF(C65&gt;0,VLOOKUP(C65,aktivnosti,2),""))</f>
        <v>Програмска активност 0001 (ПА 0001) - Функционисање предшколских установа</v>
      </c>
      <c r="E65" s="438" t="s">
        <v>1260</v>
      </c>
      <c r="F65" s="438" t="s">
        <v>1261</v>
      </c>
      <c r="G65" s="436" t="s">
        <v>1262</v>
      </c>
      <c r="H65" s="436" t="s">
        <v>1263</v>
      </c>
      <c r="I65" s="436" t="s">
        <v>1264</v>
      </c>
      <c r="J65" s="436" t="s">
        <v>1265</v>
      </c>
      <c r="K65" s="431" t="n">
        <f aca="false">IF(B65&gt;0,SUMIF(program,B65,budzet),IF(C65&gt;0,SUMIF(program,C65,budzet),""))</f>
        <v>29403524</v>
      </c>
      <c r="L65" s="431" t="n">
        <f aca="false">IF(B65&gt;0,SUMIF(program,B65,sopstveno),IF(C65&gt;0,SUMIF(program,C65,sopstveno),""))</f>
        <v>2148012</v>
      </c>
      <c r="M65" s="431" t="n">
        <f aca="false">IF(B65&gt;0,SUMIF(program,B65,ostalo),IF(C65&gt;0,SUMIF(program,C65,ostalo),""))</f>
        <v>8909372</v>
      </c>
      <c r="N65" s="432" t="str">
        <f aca="false">IF(B65&gt;0,SUM(K65:M65),"")</f>
        <v/>
      </c>
      <c r="O65" s="432" t="n">
        <f aca="false">IF(C65&gt;0,SUM(K65:M65),"")</f>
        <v>40460908</v>
      </c>
      <c r="P65" s="432" t="n">
        <f aca="false">IF(SUM(K65:M65)&gt;0,SUM(K65:M65),"")</f>
        <v>40460908</v>
      </c>
      <c r="R65" s="437"/>
    </row>
    <row r="66" customFormat="false" ht="22.5" hidden="false" customHeight="true" outlineLevel="0" collapsed="false">
      <c r="A66" s="420" t="n">
        <v>53</v>
      </c>
      <c r="B66" s="452"/>
      <c r="C66" s="421" t="s">
        <v>1144</v>
      </c>
      <c r="D66" s="442" t="str">
        <f aca="false">IF(B66&gt;0,VLOOKUP(B66,programi2,2),IF(C66&gt;0,VLOOKUP(C66,aktivnosti,2),""))</f>
        <v>Пројекат 0002 (П 0002) - Израда пројектне документације за проширивање вртића</v>
      </c>
      <c r="E66" s="438" t="s">
        <v>1266</v>
      </c>
      <c r="F66" s="438" t="s">
        <v>1267</v>
      </c>
      <c r="G66" s="436" t="n">
        <v>150</v>
      </c>
      <c r="H66" s="436" t="n">
        <v>150</v>
      </c>
      <c r="I66" s="436" t="n">
        <v>180</v>
      </c>
      <c r="J66" s="436" t="n">
        <v>180</v>
      </c>
      <c r="K66" s="443" t="n">
        <f aca="false">IF(B66&gt;0,SUMIF(program,B66,budzet),IF(C66&gt;0,SUMIF(program,C66,budzet),""))</f>
        <v>0</v>
      </c>
      <c r="L66" s="443" t="n">
        <f aca="false">IF(B66&gt;0,SUMIF(program,B66,sopstveno),IF(C66&gt;0,SUMIF(program,C66,sopstveno),""))</f>
        <v>0</v>
      </c>
      <c r="M66" s="443" t="n">
        <f aca="false">IF(B66&gt;0,SUMIF(program,B66,ostalo),IF(C66&gt;0,SUMIF(program,C66,ostalo),""))</f>
        <v>0</v>
      </c>
      <c r="N66" s="443" t="str">
        <f aca="false">IF(B66&gt;0,SUM(K66:M66),"")</f>
        <v/>
      </c>
      <c r="O66" s="443" t="n">
        <f aca="false">IF(C66&gt;0,SUM(K66:M66),"")</f>
        <v>0</v>
      </c>
      <c r="P66" s="443" t="str">
        <f aca="false">IF(SUM(K66:M66)&gt;0,SUM(K66:M66),"")</f>
        <v/>
      </c>
    </row>
    <row r="67" customFormat="false" ht="22.5" hidden="false" customHeight="false" outlineLevel="0" collapsed="false">
      <c r="A67" s="420"/>
      <c r="B67" s="452"/>
      <c r="C67" s="421"/>
      <c r="D67" s="442"/>
      <c r="E67" s="438"/>
      <c r="F67" s="438" t="s">
        <v>1268</v>
      </c>
      <c r="G67" s="436" t="n">
        <v>1635</v>
      </c>
      <c r="H67" s="436" t="n">
        <v>1635</v>
      </c>
      <c r="I67" s="436" t="n">
        <v>1745</v>
      </c>
      <c r="J67" s="436" t="n">
        <v>1745</v>
      </c>
      <c r="K67" s="443"/>
      <c r="L67" s="443"/>
      <c r="M67" s="443"/>
      <c r="N67" s="443"/>
      <c r="O67" s="443"/>
      <c r="P67" s="443"/>
    </row>
    <row r="68" customFormat="false" ht="24" hidden="false" customHeight="true" outlineLevel="0" collapsed="false">
      <c r="A68" s="420"/>
      <c r="B68" s="452"/>
      <c r="C68" s="421"/>
      <c r="D68" s="442"/>
      <c r="E68" s="438"/>
      <c r="F68" s="438" t="s">
        <v>1269</v>
      </c>
      <c r="G68" s="436" t="n">
        <v>70</v>
      </c>
      <c r="H68" s="436" t="n">
        <v>70</v>
      </c>
      <c r="I68" s="436" t="n">
        <v>40</v>
      </c>
      <c r="J68" s="436" t="n">
        <v>40</v>
      </c>
      <c r="K68" s="443"/>
      <c r="L68" s="443"/>
      <c r="M68" s="443"/>
      <c r="N68" s="443"/>
      <c r="O68" s="443"/>
      <c r="P68" s="443"/>
    </row>
    <row r="69" customFormat="false" ht="22.5" hidden="false" customHeight="true" outlineLevel="0" collapsed="false">
      <c r="A69" s="420" t="n">
        <v>54</v>
      </c>
      <c r="B69" s="427"/>
      <c r="C69" s="421" t="s">
        <v>808</v>
      </c>
      <c r="D69" s="442" t="str">
        <f aca="false">IF(B69&gt;0,VLOOKUP(B69,programi2,2),IF(C69&gt;0,VLOOKUP(C69,aktivnosti,2),""))</f>
        <v>Пројекат 0003 (П 0003) - Изградња пешачких стаза са рампама</v>
      </c>
      <c r="E69" s="438" t="s">
        <v>1270</v>
      </c>
      <c r="F69" s="438" t="s">
        <v>1271</v>
      </c>
      <c r="G69" s="436" t="s">
        <v>1272</v>
      </c>
      <c r="H69" s="436" t="s">
        <v>1273</v>
      </c>
      <c r="I69" s="436" t="s">
        <v>1273</v>
      </c>
      <c r="J69" s="436" t="s">
        <v>1273</v>
      </c>
      <c r="K69" s="443" t="n">
        <f aca="false">IF(B69&gt;0,SUMIF(program,B69,budzet),IF(C69&gt;0,SUMIF(program,C69,budzet),""))</f>
        <v>0</v>
      </c>
      <c r="L69" s="443" t="n">
        <f aca="false">IF(B69&gt;0,SUMIF(program,B69,sopstveno),IF(C69&gt;0,SUMIF(program,C69,sopstveno),""))</f>
        <v>0</v>
      </c>
      <c r="M69" s="443" t="n">
        <f aca="false">IF(B69&gt;0,SUMIF(program,B69,ostalo),IF(C69&gt;0,SUMIF(program,C69,ostalo),""))</f>
        <v>0</v>
      </c>
      <c r="N69" s="443" t="str">
        <f aca="false">IF(B69&gt;0,SUM(K69:M69),"")</f>
        <v/>
      </c>
      <c r="O69" s="443" t="n">
        <f aca="false">IF(C69&gt;0,SUM(K69:M69),"")</f>
        <v>0</v>
      </c>
      <c r="P69" s="443" t="str">
        <f aca="false">IF(SUM(K69:M69)&gt;0,SUM(K69:M69),"")</f>
        <v/>
      </c>
    </row>
    <row r="70" customFormat="false" ht="33.75" hidden="false" customHeight="false" outlineLevel="0" collapsed="false">
      <c r="A70" s="420"/>
      <c r="B70" s="427"/>
      <c r="C70" s="421"/>
      <c r="D70" s="442"/>
      <c r="E70" s="438"/>
      <c r="F70" s="438" t="s">
        <v>1274</v>
      </c>
      <c r="G70" s="436" t="s">
        <v>1272</v>
      </c>
      <c r="H70" s="436" t="s">
        <v>1273</v>
      </c>
      <c r="I70" s="436" t="s">
        <v>1273</v>
      </c>
      <c r="J70" s="436" t="s">
        <v>1273</v>
      </c>
      <c r="K70" s="443"/>
      <c r="L70" s="443"/>
      <c r="M70" s="443"/>
      <c r="N70" s="443"/>
      <c r="O70" s="443"/>
      <c r="P70" s="443"/>
    </row>
    <row r="71" customFormat="false" ht="33.75" hidden="false" customHeight="false" outlineLevel="0" collapsed="false">
      <c r="A71" s="420"/>
      <c r="B71" s="427"/>
      <c r="C71" s="421"/>
      <c r="D71" s="442"/>
      <c r="E71" s="438"/>
      <c r="F71" s="438" t="s">
        <v>1275</v>
      </c>
      <c r="G71" s="436" t="n">
        <v>0</v>
      </c>
      <c r="H71" s="436" t="n">
        <v>2</v>
      </c>
      <c r="I71" s="436" t="n">
        <v>2</v>
      </c>
      <c r="J71" s="436" t="n">
        <v>2</v>
      </c>
      <c r="K71" s="443"/>
      <c r="L71" s="443"/>
      <c r="M71" s="443"/>
      <c r="N71" s="443"/>
      <c r="O71" s="443"/>
      <c r="P71" s="443"/>
    </row>
    <row r="72" customFormat="false" ht="22.5" hidden="false" customHeight="true" outlineLevel="0" collapsed="false">
      <c r="A72" s="420"/>
      <c r="B72" s="427"/>
      <c r="C72" s="421"/>
      <c r="D72" s="442"/>
      <c r="E72" s="438" t="s">
        <v>1276</v>
      </c>
      <c r="F72" s="438" t="s">
        <v>1277</v>
      </c>
      <c r="G72" s="436" t="n">
        <v>1</v>
      </c>
      <c r="H72" s="436" t="n">
        <v>3</v>
      </c>
      <c r="I72" s="436" t="n">
        <v>3</v>
      </c>
      <c r="J72" s="436" t="n">
        <v>3</v>
      </c>
      <c r="K72" s="443"/>
      <c r="L72" s="443"/>
      <c r="M72" s="443"/>
      <c r="N72" s="443"/>
      <c r="O72" s="443"/>
      <c r="P72" s="443"/>
    </row>
    <row r="73" customFormat="false" ht="22.5" hidden="false" customHeight="false" outlineLevel="0" collapsed="false">
      <c r="A73" s="420"/>
      <c r="B73" s="427"/>
      <c r="C73" s="421"/>
      <c r="D73" s="442"/>
      <c r="E73" s="438"/>
      <c r="F73" s="438" t="s">
        <v>1278</v>
      </c>
      <c r="G73" s="436" t="n">
        <v>0</v>
      </c>
      <c r="H73" s="436" t="n">
        <v>0</v>
      </c>
      <c r="I73" s="436" t="n">
        <v>1</v>
      </c>
      <c r="J73" s="436" t="n">
        <v>1</v>
      </c>
      <c r="K73" s="443"/>
      <c r="L73" s="443"/>
      <c r="M73" s="443"/>
      <c r="N73" s="443"/>
      <c r="O73" s="443"/>
      <c r="P73" s="443"/>
    </row>
    <row r="74" customFormat="false" ht="33.75" hidden="false" customHeight="false" outlineLevel="0" collapsed="false">
      <c r="A74" s="426" t="n">
        <v>55</v>
      </c>
      <c r="B74" s="427" t="s">
        <v>821</v>
      </c>
      <c r="C74" s="421"/>
      <c r="D74" s="428" t="str">
        <f aca="false">IF(B74&gt;0,VLOOKUP(B74,programi2,2),IF(C74&gt;0,VLOOKUP(C74,aktivnosti,2),""))</f>
        <v>ПРОГРАМ 9 - ОСНОВНО ОБРАЗОВАЊЕ</v>
      </c>
      <c r="E74" s="438"/>
      <c r="F74" s="438"/>
      <c r="G74" s="436"/>
      <c r="H74" s="436"/>
      <c r="I74" s="436"/>
      <c r="J74" s="436"/>
      <c r="K74" s="431" t="n">
        <f aca="false">IF(B74&gt;0,SUMIF(program,B74,budzet),IF(C74&gt;0,SUMIF(program,C74,budzet),""))</f>
        <v>22529818</v>
      </c>
      <c r="L74" s="431" t="n">
        <f aca="false">IF(B74&gt;0,SUMIF(program,B74,sopstveno),IF(C74&gt;0,SUMIF(program,C74,sopstveno),""))</f>
        <v>0</v>
      </c>
      <c r="M74" s="431" t="n">
        <f aca="false">IF(B74&gt;0,SUMIF(program,B74,ostalo),IF(C74&gt;0,SUMIF(program,C74,ostalo),""))</f>
        <v>0</v>
      </c>
      <c r="N74" s="432" t="n">
        <f aca="false">IF(B74&gt;0,SUM(K74:M74),"")</f>
        <v>22529818</v>
      </c>
      <c r="O74" s="432" t="str">
        <f aca="false">IF(C74&gt;0,SUM(K74:M74),"")</f>
        <v/>
      </c>
      <c r="P74" s="432" t="n">
        <f aca="false">IF(SUM(K74:M74)&gt;0,SUM(K74:M74),"")</f>
        <v>22529818</v>
      </c>
    </row>
    <row r="75" customFormat="false" ht="67.5" hidden="false" customHeight="false" outlineLevel="0" collapsed="false">
      <c r="A75" s="426" t="n">
        <v>56</v>
      </c>
      <c r="B75" s="427"/>
      <c r="C75" s="421" t="s">
        <v>826</v>
      </c>
      <c r="D75" s="428" t="str">
        <f aca="false">IF(B75&gt;0,VLOOKUP(B75,programi2,2),IF(C75&gt;0,VLOOKUP(C75,aktivnosti,2),""))</f>
        <v>Програмска активност 0001 (ПА 0001) - Функционисање основних школа</v>
      </c>
      <c r="E75" s="438" t="s">
        <v>1279</v>
      </c>
      <c r="F75" s="438" t="s">
        <v>1280</v>
      </c>
      <c r="G75" s="436" t="n">
        <v>5.81</v>
      </c>
      <c r="H75" s="436" t="n">
        <v>7.03</v>
      </c>
      <c r="I75" s="436" t="n">
        <v>7.1</v>
      </c>
      <c r="J75" s="436" t="n">
        <v>7.2</v>
      </c>
      <c r="K75" s="431" t="n">
        <f aca="false">IF(B75&gt;0,SUMIF(program,B75,budzet),IF(C75&gt;0,SUMIF(program,C75,budzet),""))</f>
        <v>22007210</v>
      </c>
      <c r="L75" s="431" t="n">
        <f aca="false">IF(B75&gt;0,SUMIF(program,B75,sopstveno),IF(C75&gt;0,SUMIF(program,C75,sopstveno),""))</f>
        <v>0</v>
      </c>
      <c r="M75" s="431" t="n">
        <f aca="false">IF(B75&gt;0,SUMIF(program,B75,ostalo),IF(C75&gt;0,SUMIF(program,C75,ostalo),""))</f>
        <v>0</v>
      </c>
      <c r="N75" s="432" t="str">
        <f aca="false">IF(B75&gt;0,SUM(K75:M75),"")</f>
        <v/>
      </c>
      <c r="O75" s="432" t="n">
        <f aca="false">IF(C75&gt;0,SUM(K75:M75),"")</f>
        <v>22007210</v>
      </c>
      <c r="P75" s="432" t="n">
        <f aca="false">IF(SUM(K75:M75)&gt;0,SUM(K75:M75),"")</f>
        <v>22007210</v>
      </c>
    </row>
    <row r="76" customFormat="false" ht="51" hidden="false" customHeight="true" outlineLevel="0" collapsed="false">
      <c r="A76" s="420" t="n">
        <v>57</v>
      </c>
      <c r="B76" s="427"/>
      <c r="C76" s="421" t="s">
        <v>830</v>
      </c>
      <c r="D76" s="442" t="str">
        <f aca="false">IF(B76&gt;0,VLOOKUP(B76,programi2,2),IF(C76&gt;0,VLOOKUP(C76,aktivnosti,2),""))</f>
        <v>Пројекат 0002 (П 0002) - Замена столарије и санација канализационе мреже (ЕИБ)</v>
      </c>
      <c r="E76" s="438" t="s">
        <v>1281</v>
      </c>
      <c r="F76" s="438" t="s">
        <v>1282</v>
      </c>
      <c r="G76" s="436" t="n">
        <v>13.9</v>
      </c>
      <c r="H76" s="436" t="n">
        <v>12</v>
      </c>
      <c r="I76" s="436" t="n">
        <v>12</v>
      </c>
      <c r="J76" s="436" t="n">
        <v>12</v>
      </c>
      <c r="K76" s="443" t="n">
        <f aca="false">IF(B76&gt;0,SUMIF(program,B76,budzet),IF(C76&gt;0,SUMIF(program,C76,budzet),""))</f>
        <v>0</v>
      </c>
      <c r="L76" s="443" t="n">
        <f aca="false">IF(B76&gt;0,SUMIF(program,B76,sopstveno),IF(C76&gt;0,SUMIF(program,C76,sopstveno),""))</f>
        <v>0</v>
      </c>
      <c r="M76" s="443" t="n">
        <f aca="false">IF(B76&gt;0,SUMIF(program,B76,ostalo),IF(C76&gt;0,SUMIF(program,C76,ostalo),""))</f>
        <v>0</v>
      </c>
      <c r="N76" s="443" t="str">
        <f aca="false">IF(B76&gt;0,SUM(K76:M76),"")</f>
        <v/>
      </c>
      <c r="O76" s="443" t="n">
        <f aca="false">IF(C76&gt;0,SUM(K76:M76),"")</f>
        <v>0</v>
      </c>
      <c r="P76" s="443" t="str">
        <f aca="false">IF(SUM(K76:M76)&gt;0,SUM(K76:M76),"")</f>
        <v/>
      </c>
      <c r="R76" s="437"/>
    </row>
    <row r="77" customFormat="false" ht="51" hidden="false" customHeight="true" outlineLevel="0" collapsed="false">
      <c r="A77" s="420"/>
      <c r="B77" s="427"/>
      <c r="C77" s="421"/>
      <c r="D77" s="442"/>
      <c r="E77" s="438"/>
      <c r="F77" s="438"/>
      <c r="G77" s="436" t="n">
        <v>0.03</v>
      </c>
      <c r="H77" s="436" t="n">
        <v>0.028</v>
      </c>
      <c r="I77" s="436" t="n">
        <v>0.028</v>
      </c>
      <c r="J77" s="436" t="n">
        <v>0.028</v>
      </c>
      <c r="K77" s="443"/>
      <c r="L77" s="443"/>
      <c r="M77" s="443"/>
      <c r="N77" s="443"/>
      <c r="O77" s="443"/>
      <c r="P77" s="443"/>
    </row>
    <row r="78" customFormat="false" ht="51" hidden="false" customHeight="true" outlineLevel="0" collapsed="false">
      <c r="A78" s="420"/>
      <c r="B78" s="427"/>
      <c r="C78" s="421"/>
      <c r="D78" s="442"/>
      <c r="E78" s="438" t="s">
        <v>1283</v>
      </c>
      <c r="F78" s="438" t="s">
        <v>1284</v>
      </c>
      <c r="G78" s="436" t="n">
        <v>0.02</v>
      </c>
      <c r="H78" s="436" t="n">
        <v>0.018</v>
      </c>
      <c r="I78" s="436" t="n">
        <v>0.018</v>
      </c>
      <c r="J78" s="436" t="n">
        <v>0.018</v>
      </c>
      <c r="K78" s="443"/>
      <c r="L78" s="443"/>
      <c r="M78" s="443"/>
      <c r="N78" s="443"/>
      <c r="O78" s="443"/>
      <c r="P78" s="443"/>
    </row>
    <row r="79" customFormat="false" ht="51" hidden="false" customHeight="true" outlineLevel="0" collapsed="false">
      <c r="A79" s="420"/>
      <c r="B79" s="427"/>
      <c r="C79" s="421"/>
      <c r="D79" s="442"/>
      <c r="E79" s="438"/>
      <c r="F79" s="438"/>
      <c r="G79" s="436" t="n">
        <v>0.2</v>
      </c>
      <c r="H79" s="436" t="n">
        <v>0.15</v>
      </c>
      <c r="I79" s="436" t="n">
        <v>0.15</v>
      </c>
      <c r="J79" s="436" t="n">
        <v>0.15</v>
      </c>
      <c r="K79" s="443"/>
      <c r="L79" s="443"/>
      <c r="M79" s="443"/>
      <c r="N79" s="443"/>
      <c r="O79" s="443"/>
      <c r="P79" s="443"/>
    </row>
    <row r="80" customFormat="false" ht="78.75" hidden="false" customHeight="true" outlineLevel="0" collapsed="false">
      <c r="A80" s="420" t="n">
        <v>58</v>
      </c>
      <c r="B80" s="427"/>
      <c r="C80" s="421" t="s">
        <v>835</v>
      </c>
      <c r="D80" s="442" t="str">
        <f aca="false">IF(B80&gt;0,VLOOKUP(B80,programi2,2),IF(C80&gt;0,VLOOKUP(C80,aktivnosti,2),""))</f>
        <v>Пројекат 0003 (П 0003) - Реконструкција крова у матичној школи</v>
      </c>
      <c r="E80" s="438" t="s">
        <v>1285</v>
      </c>
      <c r="F80" s="438" t="s">
        <v>1286</v>
      </c>
      <c r="G80" s="436" t="n">
        <v>12.77</v>
      </c>
      <c r="H80" s="436" t="n">
        <v>11.5</v>
      </c>
      <c r="I80" s="436" t="n">
        <v>11.5</v>
      </c>
      <c r="J80" s="436" t="n">
        <v>11.5</v>
      </c>
      <c r="K80" s="443" t="n">
        <f aca="false">IF(B80&gt;0,SUMIF(program,B80,budzet),IF(C80&gt;0,SUMIF(program,C80,budzet),""))</f>
        <v>0</v>
      </c>
      <c r="L80" s="443" t="n">
        <f aca="false">IF(B80&gt;0,SUMIF(program,B80,sopstveno),IF(C80&gt;0,SUMIF(program,C80,sopstveno),""))</f>
        <v>0</v>
      </c>
      <c r="M80" s="443" t="n">
        <f aca="false">IF(B80&gt;0,SUMIF(program,B80,ostalo),IF(C80&gt;0,SUMIF(program,C80,ostalo),""))</f>
        <v>0</v>
      </c>
      <c r="N80" s="443" t="str">
        <f aca="false">IF(B80&gt;0,SUM(K80:M80),"")</f>
        <v/>
      </c>
      <c r="O80" s="443" t="n">
        <f aca="false">IF(C80&gt;0,SUM(K80:M80),"")</f>
        <v>0</v>
      </c>
      <c r="P80" s="443" t="str">
        <f aca="false">IF(SUM(K80:M80)&gt;0,SUM(K80:M80),"")</f>
        <v/>
      </c>
    </row>
    <row r="81" customFormat="false" ht="89.25" hidden="false" customHeight="true" outlineLevel="0" collapsed="false">
      <c r="A81" s="420"/>
      <c r="B81" s="427"/>
      <c r="C81" s="421"/>
      <c r="D81" s="442"/>
      <c r="E81" s="438"/>
      <c r="F81" s="449" t="s">
        <v>1287</v>
      </c>
      <c r="G81" s="436" t="n">
        <v>0.08</v>
      </c>
      <c r="H81" s="436" t="n">
        <v>0.07</v>
      </c>
      <c r="I81" s="436" t="n">
        <v>0.07</v>
      </c>
      <c r="J81" s="436" t="n">
        <v>0.07</v>
      </c>
      <c r="K81" s="443"/>
      <c r="L81" s="443"/>
      <c r="M81" s="443"/>
      <c r="N81" s="443"/>
      <c r="O81" s="443"/>
      <c r="P81" s="443"/>
    </row>
    <row r="82" customFormat="false" ht="67.5" hidden="false" customHeight="true" outlineLevel="0" collapsed="false">
      <c r="A82" s="420" t="n">
        <v>59</v>
      </c>
      <c r="B82" s="427"/>
      <c r="C82" s="421" t="s">
        <v>841</v>
      </c>
      <c r="D82" s="442" t="str">
        <f aca="false">IF(B82&gt;0,VLOOKUP(B82,programi2,2),IF(C82&gt;0,VLOOKUP(C82,aktivnosti,2),""))</f>
        <v>Пројекат 0004 (П 0004) - Реконструкција школе у ПО Светлић и израда мокрог чвора</v>
      </c>
      <c r="E82" s="438" t="s">
        <v>1288</v>
      </c>
      <c r="F82" s="438" t="s">
        <v>1289</v>
      </c>
      <c r="G82" s="436" t="n">
        <v>0.03</v>
      </c>
      <c r="H82" s="436" t="n">
        <v>0.028</v>
      </c>
      <c r="I82" s="436" t="n">
        <v>0.028</v>
      </c>
      <c r="J82" s="436" t="n">
        <v>0.028</v>
      </c>
      <c r="K82" s="443" t="n">
        <f aca="false">IF(B82&gt;0,SUMIF(program,B82,budzet),IF(C82&gt;0,SUMIF(program,C82,budzet),""))</f>
        <v>0</v>
      </c>
      <c r="L82" s="443" t="n">
        <f aca="false">IF(B82&gt;0,SUMIF(program,B82,sopstveno),IF(C82&gt;0,SUMIF(program,C82,sopstveno),""))</f>
        <v>0</v>
      </c>
      <c r="M82" s="443" t="n">
        <f aca="false">IF(B82&gt;0,SUMIF(program,B82,ostalo),IF(C82&gt;0,SUMIF(program,C82,ostalo),""))</f>
        <v>0</v>
      </c>
      <c r="N82" s="443" t="str">
        <f aca="false">IF(B82&gt;0,SUM(K82:M82),"")</f>
        <v/>
      </c>
      <c r="O82" s="443" t="n">
        <f aca="false">IF(C82&gt;0,SUM(K82:M82),"")</f>
        <v>0</v>
      </c>
      <c r="P82" s="443" t="str">
        <f aca="false">IF(SUM(K82:M82)&gt;0,SUM(K82:M82),"")</f>
        <v/>
      </c>
    </row>
    <row r="83" customFormat="false" ht="67.5" hidden="false" customHeight="true" outlineLevel="0" collapsed="false">
      <c r="A83" s="420"/>
      <c r="B83" s="427"/>
      <c r="C83" s="421"/>
      <c r="D83" s="442"/>
      <c r="E83" s="438"/>
      <c r="F83" s="438"/>
      <c r="G83" s="436" t="n">
        <v>2.81</v>
      </c>
      <c r="H83" s="436" t="n">
        <v>2.5</v>
      </c>
      <c r="I83" s="436" t="n">
        <v>2.5</v>
      </c>
      <c r="J83" s="436" t="n">
        <v>2.5</v>
      </c>
      <c r="K83" s="443"/>
      <c r="L83" s="443"/>
      <c r="M83" s="443"/>
      <c r="N83" s="443"/>
      <c r="O83" s="443"/>
      <c r="P83" s="443"/>
    </row>
    <row r="84" customFormat="false" ht="67.5" hidden="false" customHeight="true" outlineLevel="0" collapsed="false">
      <c r="A84" s="420"/>
      <c r="B84" s="427"/>
      <c r="C84" s="421"/>
      <c r="D84" s="442"/>
      <c r="E84" s="438" t="s">
        <v>1283</v>
      </c>
      <c r="F84" s="438" t="s">
        <v>1290</v>
      </c>
      <c r="G84" s="436" t="n">
        <v>0.03</v>
      </c>
      <c r="H84" s="436" t="n">
        <v>0.027</v>
      </c>
      <c r="I84" s="436" t="n">
        <v>0.027</v>
      </c>
      <c r="J84" s="436" t="n">
        <v>0.027</v>
      </c>
      <c r="K84" s="443"/>
      <c r="L84" s="443"/>
      <c r="M84" s="443"/>
      <c r="N84" s="443"/>
      <c r="O84" s="443"/>
      <c r="P84" s="443"/>
    </row>
    <row r="85" customFormat="false" ht="67.5" hidden="false" customHeight="true" outlineLevel="0" collapsed="false">
      <c r="A85" s="420"/>
      <c r="B85" s="427"/>
      <c r="C85" s="421"/>
      <c r="D85" s="442"/>
      <c r="E85" s="438"/>
      <c r="F85" s="438"/>
      <c r="G85" s="436" t="n">
        <v>0.03</v>
      </c>
      <c r="H85" s="436" t="n">
        <v>0.027</v>
      </c>
      <c r="I85" s="436" t="n">
        <v>0.027</v>
      </c>
      <c r="J85" s="436" t="n">
        <v>0.027</v>
      </c>
      <c r="K85" s="443"/>
      <c r="L85" s="443"/>
      <c r="M85" s="443"/>
      <c r="N85" s="443"/>
      <c r="O85" s="443"/>
      <c r="P85" s="443"/>
    </row>
    <row r="86" customFormat="false" ht="51.75" hidden="false" customHeight="true" outlineLevel="0" collapsed="false">
      <c r="A86" s="420" t="n">
        <v>60</v>
      </c>
      <c r="B86" s="427"/>
      <c r="C86" s="421" t="s">
        <v>845</v>
      </c>
      <c r="D86" s="442" t="str">
        <f aca="false">IF(B86&gt;0,VLOOKUP(B86,programi2,2),IF(C86&gt;0,VLOOKUP(C86,aktivnosti,2),""))</f>
        <v>Пројекат 0005 (П 0005) - Изградња санитарног чвора у ОШ,,С.Радовић,,Белосавци-издвојено одељење у Јеленцу</v>
      </c>
      <c r="E86" s="438"/>
      <c r="F86" s="438"/>
      <c r="G86" s="436"/>
      <c r="H86" s="436"/>
      <c r="I86" s="436"/>
      <c r="J86" s="436"/>
      <c r="K86" s="443" t="n">
        <f aca="false">IF(B86&gt;0,SUMIF(program,B86,budzet),IF(C86&gt;0,SUMIF(program,C86,budzet),""))</f>
        <v>180000</v>
      </c>
      <c r="L86" s="443" t="n">
        <f aca="false">IF(B86&gt;0,SUMIF(program,B86,sopstveno),IF(C86&gt;0,SUMIF(program,C86,sopstveno),""))</f>
        <v>0</v>
      </c>
      <c r="M86" s="443" t="n">
        <f aca="false">IF(B86&gt;0,SUMIF(program,B86,ostalo),IF(C86&gt;0,SUMIF(program,C86,ostalo),""))</f>
        <v>0</v>
      </c>
      <c r="N86" s="443" t="str">
        <f aca="false">IF(B86&gt;0,SUM(K86:M86),"")</f>
        <v/>
      </c>
      <c r="O86" s="443" t="n">
        <f aca="false">IF(C86&gt;0,SUM(K86:M86),"")</f>
        <v>180000</v>
      </c>
      <c r="P86" s="443" t="n">
        <f aca="false">IF(SUM(K86:M86)&gt;0,SUM(K86:M86),"")</f>
        <v>180000</v>
      </c>
    </row>
    <row r="87" customFormat="false" ht="51.75" hidden="false" customHeight="true" outlineLevel="0" collapsed="false">
      <c r="A87" s="420"/>
      <c r="B87" s="427"/>
      <c r="C87" s="421"/>
      <c r="D87" s="442"/>
      <c r="E87" s="438"/>
      <c r="F87" s="438"/>
      <c r="G87" s="436"/>
      <c r="H87" s="436"/>
      <c r="I87" s="436"/>
      <c r="J87" s="436"/>
      <c r="K87" s="443"/>
      <c r="L87" s="443"/>
      <c r="M87" s="443"/>
      <c r="N87" s="443"/>
      <c r="O87" s="443"/>
      <c r="P87" s="443"/>
    </row>
    <row r="88" customFormat="false" ht="51.75" hidden="false" customHeight="true" outlineLevel="0" collapsed="false">
      <c r="A88" s="420"/>
      <c r="B88" s="427"/>
      <c r="C88" s="421"/>
      <c r="D88" s="442"/>
      <c r="E88" s="438" t="s">
        <v>1291</v>
      </c>
      <c r="F88" s="438" t="s">
        <v>1292</v>
      </c>
      <c r="G88" s="436" t="s">
        <v>1293</v>
      </c>
      <c r="H88" s="436" t="s">
        <v>1294</v>
      </c>
      <c r="I88" s="436" t="s">
        <v>1294</v>
      </c>
      <c r="J88" s="436" t="s">
        <v>1294</v>
      </c>
      <c r="K88" s="443"/>
      <c r="L88" s="443"/>
      <c r="M88" s="443"/>
      <c r="N88" s="443"/>
      <c r="O88" s="443"/>
      <c r="P88" s="443"/>
    </row>
    <row r="89" customFormat="false" ht="101.25" hidden="false" customHeight="false" outlineLevel="0" collapsed="false">
      <c r="A89" s="426" t="n">
        <v>61</v>
      </c>
      <c r="B89" s="427"/>
      <c r="C89" s="421" t="s">
        <v>852</v>
      </c>
      <c r="D89" s="428" t="str">
        <f aca="false">IF(B89&gt;0,VLOOKUP(B89,programi2,2),IF(C89&gt;0,VLOOKUP(C89,aktivnosti,2),""))</f>
        <v>Пројекат 0006 (П 0006) - Израда санитарног чвора у издвојеном одељењу у Пласковцу (ЕИБ)</v>
      </c>
      <c r="E89" s="438" t="s">
        <v>1283</v>
      </c>
      <c r="F89" s="438" t="s">
        <v>1295</v>
      </c>
      <c r="G89" s="436" t="n">
        <v>0.25</v>
      </c>
      <c r="H89" s="436" t="n">
        <v>0.23</v>
      </c>
      <c r="I89" s="436" t="n">
        <v>0.23</v>
      </c>
      <c r="J89" s="436" t="n">
        <v>0.23</v>
      </c>
      <c r="K89" s="431" t="n">
        <f aca="false">IF(B89&gt;0,SUMIF(program,B89,budzet),IF(C89&gt;0,SUMIF(program,C89,budzet),""))</f>
        <v>0</v>
      </c>
      <c r="L89" s="431" t="n">
        <f aca="false">IF(B89&gt;0,SUMIF(program,B89,sopstveno),IF(C89&gt;0,SUMIF(program,C89,sopstveno),""))</f>
        <v>0</v>
      </c>
      <c r="M89" s="431" t="n">
        <f aca="false">IF(B89&gt;0,SUMIF(program,B89,ostalo),IF(C89&gt;0,SUMIF(program,C89,ostalo),""))</f>
        <v>0</v>
      </c>
      <c r="N89" s="432" t="str">
        <f aca="false">IF(B89&gt;0,SUM(K89:M89),"")</f>
        <v/>
      </c>
      <c r="O89" s="432" t="n">
        <f aca="false">IF(C89&gt;0,SUM(K89:M89),"")</f>
        <v>0</v>
      </c>
      <c r="P89" s="432" t="str">
        <f aca="false">IF(SUM(K89:M89)&gt;0,SUM(K89:M89),"")</f>
        <v/>
      </c>
    </row>
    <row r="90" customFormat="false" ht="90" hidden="false" customHeight="false" outlineLevel="0" collapsed="false">
      <c r="A90" s="426" t="n">
        <v>62</v>
      </c>
      <c r="B90" s="427"/>
      <c r="C90" s="421" t="s">
        <v>847</v>
      </c>
      <c r="D90" s="428" t="str">
        <f aca="false">IF(B90&gt;0,VLOOKUP(B90,programi2,2),IF(C90&gt;0,VLOOKUP(C90,aktivnosti,2),""))</f>
        <v>Пројекат 0007 (П 0007) - Реконструкција крова у матичној школи</v>
      </c>
      <c r="E90" s="438" t="s">
        <v>1296</v>
      </c>
      <c r="F90" s="438" t="s">
        <v>1297</v>
      </c>
      <c r="G90" s="436" t="s">
        <v>1298</v>
      </c>
      <c r="H90" s="436" t="s">
        <v>1299</v>
      </c>
      <c r="I90" s="436" t="s">
        <v>1299</v>
      </c>
      <c r="J90" s="436" t="s">
        <v>1299</v>
      </c>
      <c r="K90" s="431" t="n">
        <f aca="false">IF(B90&gt;0,SUMIF(program,B90,budzet),IF(C90&gt;0,SUMIF(program,C90,budzet),""))</f>
        <v>196488</v>
      </c>
      <c r="L90" s="431" t="n">
        <f aca="false">IF(B90&gt;0,SUMIF(program,B90,sopstveno),IF(C90&gt;0,SUMIF(program,C90,sopstveno),""))</f>
        <v>0</v>
      </c>
      <c r="M90" s="431" t="n">
        <f aca="false">IF(B90&gt;0,SUMIF(program,B90,ostalo),IF(C90&gt;0,SUMIF(program,C90,ostalo),""))</f>
        <v>0</v>
      </c>
      <c r="N90" s="432" t="str">
        <f aca="false">IF(B90&gt;0,SUM(K90:M90),"")</f>
        <v/>
      </c>
      <c r="O90" s="432" t="n">
        <f aca="false">IF(C90&gt;0,SUM(K90:M90),"")</f>
        <v>196488</v>
      </c>
      <c r="P90" s="432" t="n">
        <f aca="false">IF(SUM(K90:M90)&gt;0,SUM(K90:M90),"")</f>
        <v>196488</v>
      </c>
    </row>
    <row r="91" customFormat="false" ht="112.5" hidden="false" customHeight="false" outlineLevel="0" collapsed="false">
      <c r="A91" s="426" t="n">
        <v>63</v>
      </c>
      <c r="B91" s="427"/>
      <c r="C91" s="421" t="s">
        <v>837</v>
      </c>
      <c r="D91" s="428" t="str">
        <f aca="false">IF(B91&gt;0,VLOOKUP(B91,programi2,2),IF(C91&gt;0,VLOOKUP(C91,aktivnosti,2),""))</f>
        <v>Пројекат 0008 (П 0008) - Изградња санитарног чвора у ОШ Милан Благојевић - издвојено одељење у Горовичу</v>
      </c>
      <c r="E91" s="438" t="s">
        <v>1283</v>
      </c>
      <c r="F91" s="438" t="s">
        <v>1295</v>
      </c>
      <c r="G91" s="436" t="s">
        <v>1293</v>
      </c>
      <c r="H91" s="436" t="s">
        <v>1294</v>
      </c>
      <c r="I91" s="436" t="s">
        <v>1294</v>
      </c>
      <c r="J91" s="436" t="s">
        <v>1294</v>
      </c>
      <c r="K91" s="431" t="n">
        <f aca="false">IF(B91&gt;0,SUMIF(program,B91,budzet),IF(C91&gt;0,SUMIF(program,C91,budzet),""))</f>
        <v>97100</v>
      </c>
      <c r="L91" s="431" t="n">
        <f aca="false">IF(B91&gt;0,SUMIF(program,B91,sopstveno),IF(C91&gt;0,SUMIF(program,C91,sopstveno),""))</f>
        <v>0</v>
      </c>
      <c r="M91" s="431" t="n">
        <f aca="false">IF(B91&gt;0,SUMIF(program,B91,ostalo),IF(C91&gt;0,SUMIF(program,C91,ostalo),""))</f>
        <v>0</v>
      </c>
      <c r="N91" s="432" t="str">
        <f aca="false">IF(B91&gt;0,SUM(K91:M91),"")</f>
        <v/>
      </c>
      <c r="O91" s="432" t="n">
        <f aca="false">IF(C91&gt;0,SUM(K91:M91),"")</f>
        <v>97100</v>
      </c>
      <c r="P91" s="432" t="n">
        <f aca="false">IF(SUM(K91:M91)&gt;0,SUM(K91:M91),"")</f>
        <v>97100</v>
      </c>
    </row>
    <row r="92" customFormat="false" ht="78.75" hidden="false" customHeight="false" outlineLevel="0" collapsed="false">
      <c r="A92" s="426" t="n">
        <v>64</v>
      </c>
      <c r="B92" s="427"/>
      <c r="C92" s="421" t="s">
        <v>855</v>
      </c>
      <c r="D92" s="428" t="str">
        <f aca="false">IF(B92&gt;0,VLOOKUP(B92,programi2,2),IF(C92&gt;0,VLOOKUP(C92,aktivnosti,2),""))</f>
        <v>Пројекат 0009 (П 0009) - Изградња фискултурне сале у ОШ,,Ж.Томић''  I  фаза ( ЕИБ 8)</v>
      </c>
      <c r="E92" s="438" t="s">
        <v>1300</v>
      </c>
      <c r="F92" s="438" t="s">
        <v>1301</v>
      </c>
      <c r="G92" s="436" t="s">
        <v>1302</v>
      </c>
      <c r="H92" s="436" t="s">
        <v>1303</v>
      </c>
      <c r="I92" s="436" t="s">
        <v>1303</v>
      </c>
      <c r="J92" s="436" t="s">
        <v>1303</v>
      </c>
      <c r="K92" s="431" t="n">
        <f aca="false">IF(B92&gt;0,SUMIF(program,B92,budzet),IF(C92&gt;0,SUMIF(program,C92,budzet),""))</f>
        <v>49020</v>
      </c>
      <c r="L92" s="431" t="n">
        <f aca="false">IF(B92&gt;0,SUMIF(program,B92,sopstveno),IF(C92&gt;0,SUMIF(program,C92,sopstveno),""))</f>
        <v>0</v>
      </c>
      <c r="M92" s="431" t="n">
        <f aca="false">IF(B92&gt;0,SUMIF(program,B92,ostalo),IF(C92&gt;0,SUMIF(program,C92,ostalo),""))</f>
        <v>0</v>
      </c>
      <c r="N92" s="432" t="str">
        <f aca="false">IF(B92&gt;0,SUM(K92:M92),"")</f>
        <v/>
      </c>
      <c r="O92" s="432" t="n">
        <f aca="false">IF(C92&gt;0,SUM(K92:M92),"")</f>
        <v>49020</v>
      </c>
      <c r="P92" s="432" t="n">
        <f aca="false">IF(SUM(K92:M92)&gt;0,SUM(K92:M92),"")</f>
        <v>49020</v>
      </c>
    </row>
    <row r="93" customFormat="false" ht="172.5" hidden="false" customHeight="true" outlineLevel="0" collapsed="false">
      <c r="A93" s="426" t="n">
        <v>65</v>
      </c>
      <c r="B93" s="427" t="s">
        <v>871</v>
      </c>
      <c r="C93" s="421"/>
      <c r="D93" s="428" t="str">
        <f aca="false">IF(B93&gt;0,VLOOKUP(B93,programi2,2),IF(C93&gt;0,VLOOKUP(C93,aktivnosti,2),""))</f>
        <v>ПРОГРАМ 10 - СРЕДЊЕ ОБРАЗОВАЊЕ</v>
      </c>
      <c r="E93" s="438"/>
      <c r="F93" s="438"/>
      <c r="G93" s="436"/>
      <c r="H93" s="436"/>
      <c r="I93" s="436"/>
      <c r="J93" s="436"/>
      <c r="K93" s="431" t="n">
        <f aca="false">IF(B93&gt;0,SUMIF(program,B93,budzet),IF(C93&gt;0,SUMIF(program,C93,budzet),""))</f>
        <v>5311164</v>
      </c>
      <c r="L93" s="431" t="n">
        <f aca="false">IF(B93&gt;0,SUMIF(program,B93,sopstveno),IF(C93&gt;0,SUMIF(program,C93,sopstveno),""))</f>
        <v>0</v>
      </c>
      <c r="M93" s="431" t="n">
        <f aca="false">IF(B93&gt;0,SUMIF(program,B93,ostalo),IF(C93&gt;0,SUMIF(program,C93,ostalo),""))</f>
        <v>0</v>
      </c>
      <c r="N93" s="432" t="n">
        <f aca="false">IF(B93&gt;0,SUM(K93:M93),"")</f>
        <v>5311164</v>
      </c>
      <c r="O93" s="432" t="str">
        <f aca="false">IF(C93&gt;0,SUM(K93:M93),"")</f>
        <v/>
      </c>
      <c r="P93" s="432" t="n">
        <f aca="false">IF(SUM(K93:M93)&gt;0,SUM(K93:M93),"")</f>
        <v>5311164</v>
      </c>
    </row>
    <row r="94" customFormat="false" ht="64.5" hidden="false" customHeight="true" outlineLevel="0" collapsed="false">
      <c r="A94" s="420" t="n">
        <v>66</v>
      </c>
      <c r="B94" s="427"/>
      <c r="C94" s="421" t="s">
        <v>873</v>
      </c>
      <c r="D94" s="442" t="str">
        <f aca="false">IF(B94&gt;0,VLOOKUP(B94,programi2,2),IF(C94&gt;0,VLOOKUP(C94,aktivnosti,2),""))</f>
        <v>Програмска активност 0001 (ПА 0001) - Функционисање средњих школа</v>
      </c>
      <c r="E94" s="438" t="s">
        <v>1304</v>
      </c>
      <c r="F94" s="438" t="s">
        <v>1305</v>
      </c>
      <c r="G94" s="435" t="s">
        <v>1306</v>
      </c>
      <c r="H94" s="435" t="s">
        <v>1306</v>
      </c>
      <c r="I94" s="435" t="s">
        <v>1306</v>
      </c>
      <c r="J94" s="435"/>
      <c r="K94" s="443" t="n">
        <f aca="false">IF(B94&gt;0,SUMIF(program,B94,budzet),IF(C94&gt;0,SUMIF(program,C94,budzet),""))</f>
        <v>5311164</v>
      </c>
      <c r="L94" s="443" t="n">
        <f aca="false">IF(B94&gt;0,SUMIF(program,B94,sopstveno),IF(C94&gt;0,SUMIF(program,C94,sopstveno),""))</f>
        <v>0</v>
      </c>
      <c r="M94" s="443" t="n">
        <f aca="false">IF(B94&gt;0,SUMIF(program,B94,ostalo),IF(C94&gt;0,SUMIF(program,C94,ostalo),""))</f>
        <v>0</v>
      </c>
      <c r="N94" s="443" t="str">
        <f aca="false">IF(B94&gt;0,SUM(K94:M94),"")</f>
        <v/>
      </c>
      <c r="O94" s="443" t="n">
        <f aca="false">IF(C94&gt;0,SUM(K94:M94),"")</f>
        <v>5311164</v>
      </c>
      <c r="P94" s="443" t="n">
        <f aca="false">IF(SUM(K94:M94)&gt;0,SUM(K94:M94),"")</f>
        <v>5311164</v>
      </c>
    </row>
    <row r="95" customFormat="false" ht="64.5" hidden="false" customHeight="true" outlineLevel="0" collapsed="false">
      <c r="A95" s="420"/>
      <c r="B95" s="427"/>
      <c r="C95" s="421"/>
      <c r="D95" s="442"/>
      <c r="E95" s="438"/>
      <c r="F95" s="438" t="s">
        <v>1307</v>
      </c>
      <c r="G95" s="436" t="n">
        <v>47</v>
      </c>
      <c r="H95" s="436" t="n">
        <v>48</v>
      </c>
      <c r="I95" s="436" t="n">
        <v>48</v>
      </c>
      <c r="J95" s="436" t="n">
        <v>48</v>
      </c>
      <c r="K95" s="443"/>
      <c r="L95" s="443"/>
      <c r="M95" s="443"/>
      <c r="N95" s="443"/>
      <c r="O95" s="443"/>
      <c r="P95" s="443"/>
    </row>
    <row r="96" customFormat="false" ht="78.75" hidden="false" customHeight="true" outlineLevel="0" collapsed="false">
      <c r="A96" s="420"/>
      <c r="B96" s="427"/>
      <c r="C96" s="421"/>
      <c r="D96" s="442"/>
      <c r="E96" s="438" t="s">
        <v>1308</v>
      </c>
      <c r="F96" s="438" t="s">
        <v>1309</v>
      </c>
      <c r="G96" s="451" t="n">
        <v>0.65</v>
      </c>
      <c r="H96" s="451" t="n">
        <v>0.7</v>
      </c>
      <c r="I96" s="451" t="n">
        <v>0.7</v>
      </c>
      <c r="J96" s="451" t="n">
        <v>0.7</v>
      </c>
      <c r="K96" s="443"/>
      <c r="L96" s="443"/>
      <c r="M96" s="443"/>
      <c r="N96" s="443"/>
      <c r="O96" s="443"/>
      <c r="P96" s="443"/>
    </row>
    <row r="97" customFormat="false" ht="78.75" hidden="false" customHeight="false" outlineLevel="0" collapsed="false">
      <c r="A97" s="420"/>
      <c r="B97" s="427"/>
      <c r="C97" s="421"/>
      <c r="D97" s="442"/>
      <c r="E97" s="438"/>
      <c r="F97" s="438" t="s">
        <v>1310</v>
      </c>
      <c r="G97" s="436" t="n">
        <v>11320</v>
      </c>
      <c r="H97" s="436" t="n">
        <v>11360</v>
      </c>
      <c r="I97" s="436" t="n">
        <v>11360</v>
      </c>
      <c r="J97" s="436" t="n">
        <v>11370</v>
      </c>
      <c r="K97" s="443"/>
      <c r="L97" s="443"/>
      <c r="M97" s="443"/>
      <c r="N97" s="443"/>
      <c r="O97" s="443"/>
      <c r="P97" s="443"/>
    </row>
    <row r="98" customFormat="false" ht="11.25" hidden="true" customHeight="false" outlineLevel="0" collapsed="false">
      <c r="A98" s="426"/>
      <c r="B98" s="427"/>
      <c r="C98" s="421"/>
      <c r="D98" s="428" t="str">
        <f aca="false">IF(B98&gt;0,VLOOKUP(B98,programi2,2),IF(C98&gt;0,VLOOKUP(C98,aktivnosti,2),""))</f>
        <v/>
      </c>
      <c r="E98" s="438"/>
      <c r="F98" s="438"/>
      <c r="G98" s="436"/>
      <c r="H98" s="436"/>
      <c r="I98" s="436"/>
      <c r="J98" s="436"/>
      <c r="K98" s="431" t="str">
        <f aca="false">IF(B98&gt;0,SUMIF(program,B98,budzet),IF(C98&gt;0,SUMIF(program,C98,budzet),""))</f>
        <v/>
      </c>
      <c r="L98" s="431" t="str">
        <f aca="false">IF(B98&gt;0,SUMIF(program,B98,sopstveno),IF(C98&gt;0,SUMIF(program,C98,sopstveno),""))</f>
        <v/>
      </c>
      <c r="M98" s="431" t="str">
        <f aca="false">IF(B98&gt;0,SUMIF(program,B98,ostalo),IF(C98&gt;0,SUMIF(program,C98,ostalo),""))</f>
        <v/>
      </c>
      <c r="N98" s="432" t="str">
        <f aca="false">IF(B98&gt;0,SUM(K98:M98),"")</f>
        <v/>
      </c>
      <c r="O98" s="432" t="str">
        <f aca="false">IF(C98&gt;0,SUM(K98:M98),"")</f>
        <v/>
      </c>
      <c r="P98" s="432" t="str">
        <f aca="false">IF(SUM(K98:M98)&gt;0,SUM(K98:M98),"")</f>
        <v/>
      </c>
    </row>
    <row r="99" customFormat="false" ht="45" hidden="false" customHeight="false" outlineLevel="0" collapsed="false">
      <c r="A99" s="426" t="n">
        <v>67</v>
      </c>
      <c r="B99" s="427" t="s">
        <v>332</v>
      </c>
      <c r="C99" s="421"/>
      <c r="D99" s="428" t="str">
        <f aca="false">IF(B99&gt;0,VLOOKUP(B99,programi2,2),IF(C99&gt;0,VLOOKUP(C99,aktivnosti,2),""))</f>
        <v>ПРОГРАМ 11 - СОЦИЈАЛНА И ДЕЧИЈА ЗАШТИТА</v>
      </c>
      <c r="E99" s="438"/>
      <c r="F99" s="438"/>
      <c r="G99" s="436"/>
      <c r="H99" s="436"/>
      <c r="I99" s="436"/>
      <c r="J99" s="436"/>
      <c r="K99" s="431" t="n">
        <f aca="false">IF(B99&gt;0,SUMIF(program,B99,budzet),IF(C99&gt;0,SUMIF(program,C99,budzet),""))</f>
        <v>12750624</v>
      </c>
      <c r="L99" s="431" t="n">
        <f aca="false">IF(B99&gt;0,SUMIF(program,B99,sopstveno),IF(C99&gt;0,SUMIF(program,C99,sopstveno),""))</f>
        <v>0</v>
      </c>
      <c r="M99" s="431" t="n">
        <f aca="false">IF(B99&gt;0,SUMIF(program,B99,ostalo),IF(C99&gt;0,SUMIF(program,C99,ostalo),""))</f>
        <v>0</v>
      </c>
      <c r="N99" s="432" t="n">
        <f aca="false">IF(B99&gt;0,SUM(K99:M99),"")</f>
        <v>12750624</v>
      </c>
      <c r="O99" s="432" t="str">
        <f aca="false">IF(C99&gt;0,SUM(K99:M99),"")</f>
        <v/>
      </c>
      <c r="P99" s="432" t="n">
        <f aca="false">IF(SUM(K99:M99)&gt;0,SUM(K99:M99),"")</f>
        <v>12750624</v>
      </c>
    </row>
    <row r="100" customFormat="false" ht="135" hidden="false" customHeight="false" outlineLevel="0" collapsed="false">
      <c r="A100" s="426" t="n">
        <v>68</v>
      </c>
      <c r="B100" s="427"/>
      <c r="C100" s="421" t="s">
        <v>335</v>
      </c>
      <c r="D100" s="428" t="str">
        <f aca="false">IF(B100&gt;0,VLOOKUP(B100,programi2,2),IF(C100&gt;0,VLOOKUP(C100,aktivnosti,2),""))</f>
        <v>Програмска активност 0001 (ПА 0001) - Социјалне помоћи</v>
      </c>
      <c r="E100" s="438" t="s">
        <v>1311</v>
      </c>
      <c r="F100" s="438" t="s">
        <v>1312</v>
      </c>
      <c r="G100" s="436" t="n">
        <v>54</v>
      </c>
      <c r="H100" s="436" t="n">
        <v>54</v>
      </c>
      <c r="I100" s="436" t="n">
        <v>55</v>
      </c>
      <c r="J100" s="436" t="n">
        <v>55</v>
      </c>
      <c r="K100" s="431" t="n">
        <f aca="false">IF(B100&gt;0,SUMIF(program,B100,budzet),IF(C100&gt;0,SUMIF(program,C100,budzet),""))</f>
        <v>7611692</v>
      </c>
      <c r="L100" s="431" t="n">
        <f aca="false">IF(B100&gt;0,SUMIF(program,B100,sopstveno),IF(C100&gt;0,SUMIF(program,C100,sopstveno),""))</f>
        <v>0</v>
      </c>
      <c r="M100" s="431" t="n">
        <f aca="false">IF(B100&gt;0,SUMIF(program,B100,ostalo),IF(C100&gt;0,SUMIF(program,C100,ostalo),""))</f>
        <v>0</v>
      </c>
      <c r="N100" s="432" t="str">
        <f aca="false">IF(B100&gt;0,SUM(K100:M100),"")</f>
        <v/>
      </c>
      <c r="O100" s="432" t="n">
        <f aca="false">IF(C100&gt;0,SUM(K100:M100),"")</f>
        <v>7611692</v>
      </c>
      <c r="P100" s="432" t="n">
        <f aca="false">IF(SUM(K100:M100)&gt;0,SUM(K100:M100),"")</f>
        <v>7611692</v>
      </c>
      <c r="R100" s="437"/>
    </row>
    <row r="101" customFormat="false" ht="225" hidden="false" customHeight="false" outlineLevel="0" collapsed="false">
      <c r="A101" s="426" t="n">
        <v>69</v>
      </c>
      <c r="B101" s="427"/>
      <c r="C101" s="421" t="s">
        <v>350</v>
      </c>
      <c r="D101" s="428" t="str">
        <f aca="false">IF(B101&gt;0,VLOOKUP(B101,programi2,2),IF(C101&gt;0,VLOOKUP(C101,aktivnosti,2),""))</f>
        <v>Програмска активност 0002 (ПА 0002) - Прихватилишта, прихватне станице и друге врсте смештаја</v>
      </c>
      <c r="E101" s="438" t="s">
        <v>1313</v>
      </c>
      <c r="F101" s="438" t="s">
        <v>1314</v>
      </c>
      <c r="G101" s="444" t="n">
        <v>1542000</v>
      </c>
      <c r="H101" s="444" t="n">
        <v>1600000</v>
      </c>
      <c r="I101" s="444" t="n">
        <v>1600000</v>
      </c>
      <c r="J101" s="444" t="n">
        <v>1600000</v>
      </c>
      <c r="K101" s="431" t="n">
        <f aca="false">IF(B101&gt;0,SUMIF(program,B101,budzet),IF(C101&gt;0,SUMIF(program,C101,budzet),""))</f>
        <v>859504</v>
      </c>
      <c r="L101" s="431" t="n">
        <f aca="false">IF(B101&gt;0,SUMIF(program,B101,sopstveno),IF(C101&gt;0,SUMIF(program,C101,sopstveno),""))</f>
        <v>0</v>
      </c>
      <c r="M101" s="431" t="n">
        <f aca="false">IF(B101&gt;0,SUMIF(program,B101,ostalo),IF(C101&gt;0,SUMIF(program,C101,ostalo),""))</f>
        <v>0</v>
      </c>
      <c r="N101" s="432" t="str">
        <f aca="false">IF(B101&gt;0,SUM(K101:M101),"")</f>
        <v/>
      </c>
      <c r="O101" s="432" t="n">
        <f aca="false">IF(C101&gt;0,SUM(K101:M101),"")</f>
        <v>859504</v>
      </c>
      <c r="P101" s="432" t="n">
        <f aca="false">IF(SUM(K101:M101)&gt;0,SUM(K101:M101),"")</f>
        <v>859504</v>
      </c>
    </row>
    <row r="102" customFormat="false" ht="146.25" hidden="false" customHeight="false" outlineLevel="0" collapsed="false">
      <c r="A102" s="426" t="n">
        <v>70</v>
      </c>
      <c r="B102" s="427"/>
      <c r="C102" s="421" t="s">
        <v>354</v>
      </c>
      <c r="D102" s="428" t="str">
        <f aca="false">IF(B102&gt;0,VLOOKUP(B102,programi2,2),IF(C102&gt;0,VLOOKUP(C102,aktivnosti,2),""))</f>
        <v>Програмска активност 0003 (ПА 0003) - Подршка социо-хуманитарним организацијама</v>
      </c>
      <c r="E102" s="438" t="s">
        <v>1315</v>
      </c>
      <c r="F102" s="438" t="s">
        <v>1316</v>
      </c>
      <c r="G102" s="436" t="n">
        <v>7</v>
      </c>
      <c r="H102" s="436" t="n">
        <v>8</v>
      </c>
      <c r="I102" s="436" t="n">
        <v>8</v>
      </c>
      <c r="J102" s="436" t="n">
        <v>8</v>
      </c>
      <c r="K102" s="431" t="n">
        <f aca="false">IF(B102&gt;0,SUMIF(program,B102,budzet),IF(C102&gt;0,SUMIF(program,C102,budzet),""))</f>
        <v>927657</v>
      </c>
      <c r="L102" s="431" t="n">
        <f aca="false">IF(B102&gt;0,SUMIF(program,B102,sopstveno),IF(C102&gt;0,SUMIF(program,C102,sopstveno),""))</f>
        <v>0</v>
      </c>
      <c r="M102" s="431" t="n">
        <f aca="false">IF(B102&gt;0,SUMIF(program,B102,ostalo),IF(C102&gt;0,SUMIF(program,C102,ostalo),""))</f>
        <v>0</v>
      </c>
      <c r="N102" s="432" t="str">
        <f aca="false">IF(B102&gt;0,SUM(K102:M102),"")</f>
        <v/>
      </c>
      <c r="O102" s="432" t="n">
        <f aca="false">IF(C102&gt;0,SUM(K102:M102),"")</f>
        <v>927657</v>
      </c>
      <c r="P102" s="432" t="n">
        <f aca="false">IF(SUM(K102:M102)&gt;0,SUM(K102:M102),"")</f>
        <v>927657</v>
      </c>
    </row>
    <row r="103" customFormat="false" ht="90" hidden="false" customHeight="false" outlineLevel="0" collapsed="false">
      <c r="A103" s="426" t="n">
        <v>71</v>
      </c>
      <c r="B103" s="427"/>
      <c r="C103" s="421" t="s">
        <v>362</v>
      </c>
      <c r="D103" s="428" t="str">
        <f aca="false">IF(B103&gt;0,VLOOKUP(B103,programi2,2),IF(C103&gt;0,VLOOKUP(C103,aktivnosti,2),""))</f>
        <v>Програмска активност 0004 (ПА 0004) - Саветодавно-терапијске и социјално едукативне услуге</v>
      </c>
      <c r="E103" s="438" t="s">
        <v>1317</v>
      </c>
      <c r="F103" s="438" t="s">
        <v>1318</v>
      </c>
      <c r="G103" s="436" t="s">
        <v>1319</v>
      </c>
      <c r="H103" s="436" t="s">
        <v>1320</v>
      </c>
      <c r="I103" s="436" t="s">
        <v>1321</v>
      </c>
      <c r="J103" s="436" t="s">
        <v>1322</v>
      </c>
      <c r="K103" s="431" t="n">
        <f aca="false">IF(B103&gt;0,SUMIF(program,B103,budzet),IF(C103&gt;0,SUMIF(program,C103,budzet),""))</f>
        <v>1489311</v>
      </c>
      <c r="L103" s="431" t="n">
        <f aca="false">IF(B103&gt;0,SUMIF(program,B103,sopstveno),IF(C103&gt;0,SUMIF(program,C103,sopstveno),""))</f>
        <v>0</v>
      </c>
      <c r="M103" s="431" t="n">
        <f aca="false">IF(B103&gt;0,SUMIF(program,B103,ostalo),IF(C103&gt;0,SUMIF(program,C103,ostalo),""))</f>
        <v>0</v>
      </c>
      <c r="N103" s="432" t="str">
        <f aca="false">IF(B103&gt;0,SUM(K103:M103),"")</f>
        <v/>
      </c>
      <c r="O103" s="432" t="n">
        <f aca="false">IF(C103&gt;0,SUM(K103:M103),"")</f>
        <v>1489311</v>
      </c>
      <c r="P103" s="432" t="n">
        <f aca="false">IF(SUM(K103:M103)&gt;0,SUM(K103:M103),"")</f>
        <v>1489311</v>
      </c>
    </row>
    <row r="104" customFormat="false" ht="168.75" hidden="false" customHeight="false" outlineLevel="0" collapsed="false">
      <c r="A104" s="426" t="n">
        <v>72</v>
      </c>
      <c r="B104" s="427"/>
      <c r="C104" s="421" t="s">
        <v>375</v>
      </c>
      <c r="D104" s="428" t="str">
        <f aca="false">IF(B104&gt;0,VLOOKUP(B104,programi2,2),IF(C104&gt;0,VLOOKUP(C104,aktivnosti,2),""))</f>
        <v>Програмска активност 0005 (ПА 0005) - Активности црвеног крста</v>
      </c>
      <c r="E104" s="438" t="s">
        <v>1323</v>
      </c>
      <c r="F104" s="438" t="s">
        <v>1324</v>
      </c>
      <c r="G104" s="436" t="s">
        <v>1325</v>
      </c>
      <c r="H104" s="436" t="s">
        <v>1326</v>
      </c>
      <c r="I104" s="436" t="s">
        <v>1327</v>
      </c>
      <c r="J104" s="436" t="s">
        <v>1328</v>
      </c>
      <c r="K104" s="431" t="n">
        <f aca="false">IF(B104&gt;0,SUMIF(program,B104,budzet),IF(C104&gt;0,SUMIF(program,C104,budzet),""))</f>
        <v>1862460</v>
      </c>
      <c r="L104" s="431" t="n">
        <f aca="false">IF(B104&gt;0,SUMIF(program,B104,sopstveno),IF(C104&gt;0,SUMIF(program,C104,sopstveno),""))</f>
        <v>0</v>
      </c>
      <c r="M104" s="431" t="n">
        <f aca="false">IF(B104&gt;0,SUMIF(program,B104,ostalo),IF(C104&gt;0,SUMIF(program,C104,ostalo),""))</f>
        <v>0</v>
      </c>
      <c r="N104" s="432" t="str">
        <f aca="false">IF(B104&gt;0,SUM(K104:M104),"")</f>
        <v/>
      </c>
      <c r="O104" s="432" t="n">
        <f aca="false">IF(C104&gt;0,SUM(K104:M104),"")</f>
        <v>1862460</v>
      </c>
      <c r="P104" s="432" t="n">
        <f aca="false">IF(SUM(K104:M104)&gt;0,SUM(K104:M104),"")</f>
        <v>1862460</v>
      </c>
    </row>
    <row r="105" customFormat="false" ht="45" hidden="false" customHeight="false" outlineLevel="0" collapsed="false">
      <c r="A105" s="426" t="n">
        <v>73</v>
      </c>
      <c r="B105" s="427" t="s">
        <v>887</v>
      </c>
      <c r="C105" s="421"/>
      <c r="D105" s="428" t="str">
        <f aca="false">IF(B105&gt;0,VLOOKUP(B105,programi2,2),IF(C105&gt;0,VLOOKUP(C105,aktivnosti,2),""))</f>
        <v>ПРОГРАМ 12 - ПРИМАРНА ЗДРАВСТВЕНА ЗАШТИТА</v>
      </c>
      <c r="E105" s="438"/>
      <c r="F105" s="438"/>
      <c r="G105" s="436"/>
      <c r="H105" s="436"/>
      <c r="I105" s="436"/>
      <c r="J105" s="436"/>
      <c r="K105" s="431" t="n">
        <f aca="false">IF(B105&gt;0,SUMIF(program,B105,budzet),IF(C105&gt;0,SUMIF(program,C105,budzet),""))</f>
        <v>2089000</v>
      </c>
      <c r="L105" s="431" t="n">
        <f aca="false">IF(B105&gt;0,SUMIF(program,B105,sopstveno),IF(C105&gt;0,SUMIF(program,C105,sopstveno),""))</f>
        <v>0</v>
      </c>
      <c r="M105" s="431" t="n">
        <f aca="false">IF(B105&gt;0,SUMIF(program,B105,ostalo),IF(C105&gt;0,SUMIF(program,C105,ostalo),""))</f>
        <v>0</v>
      </c>
      <c r="N105" s="432" t="n">
        <f aca="false">IF(B105&gt;0,SUM(K105:M105),"")</f>
        <v>2089000</v>
      </c>
      <c r="O105" s="432" t="str">
        <f aca="false">IF(C105&gt;0,SUM(K105:M105),"")</f>
        <v/>
      </c>
      <c r="P105" s="432" t="n">
        <f aca="false">IF(SUM(K105:M105)&gt;0,SUM(K105:M105),"")</f>
        <v>2089000</v>
      </c>
    </row>
    <row r="106" customFormat="false" ht="90" hidden="false" customHeight="false" outlineLevel="0" collapsed="false">
      <c r="A106" s="426" t="n">
        <v>74</v>
      </c>
      <c r="B106" s="427"/>
      <c r="C106" s="421" t="s">
        <v>889</v>
      </c>
      <c r="D106" s="428" t="str">
        <f aca="false">IF(B106&gt;0,VLOOKUP(B106,programi2,2),IF(C106&gt;0,VLOOKUP(C106,aktivnosti,2),""))</f>
        <v>Програмска активност 0001 (ПА 0001) - Функционисање установа примарне здравствене заштите</v>
      </c>
      <c r="E106" s="438" t="s">
        <v>1329</v>
      </c>
      <c r="F106" s="438" t="s">
        <v>1330</v>
      </c>
      <c r="G106" s="440" t="s">
        <v>1331</v>
      </c>
      <c r="H106" s="440" t="s">
        <v>1331</v>
      </c>
      <c r="I106" s="436" t="n">
        <v>1</v>
      </c>
      <c r="J106" s="436" t="n">
        <v>1</v>
      </c>
      <c r="K106" s="431" t="n">
        <f aca="false">IF(B106&gt;0,SUMIF(program,B106,budzet),IF(C106&gt;0,SUMIF(program,C106,budzet),""))</f>
        <v>2089000</v>
      </c>
      <c r="L106" s="431" t="n">
        <f aca="false">IF(B106&gt;0,SUMIF(program,B106,sopstveno),IF(C106&gt;0,SUMIF(program,C106,sopstveno),""))</f>
        <v>0</v>
      </c>
      <c r="M106" s="431" t="n">
        <f aca="false">IF(B106&gt;0,SUMIF(program,B106,ostalo),IF(C106&gt;0,SUMIF(program,C106,ostalo),""))</f>
        <v>0</v>
      </c>
      <c r="N106" s="432" t="str">
        <f aca="false">IF(B106&gt;0,SUM(K106:M106),"")</f>
        <v/>
      </c>
      <c r="O106" s="432" t="n">
        <f aca="false">IF(C106&gt;0,SUM(K106:M106),"")</f>
        <v>2089000</v>
      </c>
      <c r="P106" s="432" t="n">
        <f aca="false">IF(SUM(K106:M106)&gt;0,SUM(K106:M106),"")</f>
        <v>2089000</v>
      </c>
    </row>
    <row r="107" customFormat="false" ht="33.75" hidden="false" customHeight="false" outlineLevel="0" collapsed="false">
      <c r="A107" s="426" t="n">
        <v>75</v>
      </c>
      <c r="B107" s="427" t="s">
        <v>607</v>
      </c>
      <c r="C107" s="421"/>
      <c r="D107" s="428" t="str">
        <f aca="false">IF(B107&gt;0,VLOOKUP(B107,programi2,2),IF(C107&gt;0,VLOOKUP(C107,aktivnosti,2),""))</f>
        <v>ПРОГРАМ 13 - РАЗВОЈ КУЛТУРЕ</v>
      </c>
      <c r="E107" s="438"/>
      <c r="F107" s="438"/>
      <c r="G107" s="436"/>
      <c r="H107" s="436"/>
      <c r="I107" s="436"/>
      <c r="J107" s="436"/>
      <c r="K107" s="431" t="n">
        <f aca="false">IF(B107&gt;0,SUMIF(program,B107,budzet),IF(C107&gt;0,SUMIF(program,C107,budzet),""))</f>
        <v>15623592</v>
      </c>
      <c r="L107" s="431" t="n">
        <f aca="false">IF(B107&gt;0,SUMIF(program,B107,sopstveno),IF(C107&gt;0,SUMIF(program,C107,sopstveno),""))</f>
        <v>206222</v>
      </c>
      <c r="M107" s="431" t="n">
        <f aca="false">IF(B107&gt;0,SUMIF(program,B107,ostalo),IF(C107&gt;0,SUMIF(program,C107,ostalo),""))</f>
        <v>0</v>
      </c>
      <c r="N107" s="432" t="n">
        <f aca="false">IF(B107&gt;0,SUM(K107:M107),"")</f>
        <v>15829814</v>
      </c>
      <c r="O107" s="432" t="str">
        <f aca="false">IF(C107&gt;0,SUM(K107:M107),"")</f>
        <v/>
      </c>
      <c r="P107" s="432" t="n">
        <f aca="false">IF(SUM(K107:M107)&gt;0,SUM(K107:M107),"")</f>
        <v>15829814</v>
      </c>
    </row>
    <row r="108" customFormat="false" ht="78.75" hidden="false" customHeight="false" outlineLevel="0" collapsed="false">
      <c r="A108" s="426" t="n">
        <v>76</v>
      </c>
      <c r="B108" s="427"/>
      <c r="C108" s="421" t="s">
        <v>609</v>
      </c>
      <c r="D108" s="428" t="str">
        <f aca="false">IF(B108&gt;0,VLOOKUP(B108,programi2,2),IF(C108&gt;0,VLOOKUP(C108,aktivnosti,2),""))</f>
        <v>Програмска активност 0001 (ПА 0001) - Функционисање локалних установа културе</v>
      </c>
      <c r="E108" s="438" t="s">
        <v>1332</v>
      </c>
      <c r="F108" s="438" t="s">
        <v>1333</v>
      </c>
      <c r="G108" s="436" t="n">
        <v>3.7</v>
      </c>
      <c r="H108" s="436" t="n">
        <v>4.6</v>
      </c>
      <c r="I108" s="436" t="n">
        <v>5</v>
      </c>
      <c r="J108" s="436" t="n">
        <v>5</v>
      </c>
      <c r="K108" s="431" t="n">
        <f aca="false">IF(B108&gt;0,SUMIF(program,B108,budzet),IF(C108&gt;0,SUMIF(program,C108,budzet),""))</f>
        <v>10766839</v>
      </c>
      <c r="L108" s="431" t="n">
        <f aca="false">IF(B108&gt;0,SUMIF(program,B108,sopstveno),IF(C108&gt;0,SUMIF(program,C108,sopstveno),""))</f>
        <v>118222</v>
      </c>
      <c r="M108" s="431" t="n">
        <f aca="false">IF(B108&gt;0,SUMIF(program,B108,ostalo),IF(C108&gt;0,SUMIF(program,C108,ostalo),""))</f>
        <v>0</v>
      </c>
      <c r="N108" s="432" t="str">
        <f aca="false">IF(B108&gt;0,SUM(K108:M108),"")</f>
        <v/>
      </c>
      <c r="O108" s="432" t="n">
        <f aca="false">IF(C108&gt;0,SUM(K108:M108),"")</f>
        <v>10885061</v>
      </c>
      <c r="P108" s="432" t="n">
        <f aca="false">IF(SUM(K108:M108)&gt;0,SUM(K108:M108),"")</f>
        <v>10885061</v>
      </c>
      <c r="R108" s="437"/>
    </row>
    <row r="109" customFormat="false" ht="78.75" hidden="false" customHeight="false" outlineLevel="0" collapsed="false">
      <c r="A109" s="426" t="n">
        <v>77</v>
      </c>
      <c r="B109" s="427"/>
      <c r="C109" s="421" t="s">
        <v>648</v>
      </c>
      <c r="D109" s="428" t="str">
        <f aca="false">IF(B109&gt;0,VLOOKUP(B109,programi2,2),IF(C109&gt;0,VLOOKUP(C109,aktivnosti,2),""))</f>
        <v>Програмска активност 0002 (ПА 0002) - Подстицај културном и уметничком стваралаштву</v>
      </c>
      <c r="E109" s="438" t="s">
        <v>1334</v>
      </c>
      <c r="F109" s="438" t="s">
        <v>1335</v>
      </c>
      <c r="G109" s="436" t="s">
        <v>1336</v>
      </c>
      <c r="H109" s="436" t="s">
        <v>1337</v>
      </c>
      <c r="I109" s="436" t="s">
        <v>1338</v>
      </c>
      <c r="J109" s="436" t="s">
        <v>1339</v>
      </c>
      <c r="K109" s="431" t="n">
        <f aca="false">IF(B109&gt;0,SUMIF(program,B109,budzet),IF(C109&gt;0,SUMIF(program,C109,budzet),""))</f>
        <v>1654575</v>
      </c>
      <c r="L109" s="431" t="n">
        <f aca="false">IF(B109&gt;0,SUMIF(program,B109,sopstveno),IF(C109&gt;0,SUMIF(program,C109,sopstveno),""))</f>
        <v>19000</v>
      </c>
      <c r="M109" s="431" t="n">
        <f aca="false">IF(B109&gt;0,SUMIF(program,B109,ostalo),IF(C109&gt;0,SUMIF(program,C109,ostalo),""))</f>
        <v>0</v>
      </c>
      <c r="N109" s="432" t="str">
        <f aca="false">IF(B109&gt;0,SUM(K109:M109),"")</f>
        <v/>
      </c>
      <c r="O109" s="432" t="n">
        <f aca="false">IF(C109&gt;0,SUM(K109:M109),"")</f>
        <v>1673575</v>
      </c>
      <c r="P109" s="432" t="n">
        <f aca="false">IF(SUM(K109:M109)&gt;0,SUM(K109:M109),"")</f>
        <v>1673575</v>
      </c>
      <c r="R109" s="437"/>
    </row>
    <row r="110" customFormat="false" ht="67.5" hidden="false" customHeight="false" outlineLevel="0" collapsed="false">
      <c r="A110" s="426" t="n">
        <v>78</v>
      </c>
      <c r="B110" s="427"/>
      <c r="C110" s="421" t="s">
        <v>681</v>
      </c>
      <c r="D110" s="428" t="str">
        <f aca="false">IF(B110&gt;0,VLOOKUP(B110,programi2,2),IF(C110&gt;0,VLOOKUP(C110,aktivnosti,2),""))</f>
        <v>Пројекат 0003 (П 0003) - Ђурђевдански дани</v>
      </c>
      <c r="E110" s="438" t="s">
        <v>1334</v>
      </c>
      <c r="F110" s="438" t="s">
        <v>1340</v>
      </c>
      <c r="G110" s="436" t="n">
        <v>300</v>
      </c>
      <c r="H110" s="436" t="n">
        <v>0</v>
      </c>
      <c r="I110" s="436" t="n">
        <v>500</v>
      </c>
      <c r="J110" s="436" t="n">
        <v>500</v>
      </c>
      <c r="K110" s="431" t="n">
        <f aca="false">IF(B110&gt;0,SUMIF(program,B110,budzet),IF(C110&gt;0,SUMIF(program,C110,budzet),""))</f>
        <v>9960</v>
      </c>
      <c r="L110" s="431" t="n">
        <f aca="false">IF(B110&gt;0,SUMIF(program,B110,sopstveno),IF(C110&gt;0,SUMIF(program,C110,sopstveno),""))</f>
        <v>0</v>
      </c>
      <c r="M110" s="431" t="n">
        <f aca="false">IF(B110&gt;0,SUMIF(program,B110,ostalo),IF(C110&gt;0,SUMIF(program,C110,ostalo),""))</f>
        <v>0</v>
      </c>
      <c r="N110" s="432" t="str">
        <f aca="false">IF(B110&gt;0,SUM(K110:M110),"")</f>
        <v/>
      </c>
      <c r="O110" s="432" t="n">
        <f aca="false">IF(C110&gt;0,SUM(K110:M110),"")</f>
        <v>9960</v>
      </c>
      <c r="P110" s="432" t="n">
        <f aca="false">IF(SUM(K110:M110)&gt;0,SUM(K110:M110),"")</f>
        <v>9960</v>
      </c>
    </row>
    <row r="111" customFormat="false" ht="78.75" hidden="false" customHeight="false" outlineLevel="0" collapsed="false">
      <c r="A111" s="426" t="n">
        <v>79</v>
      </c>
      <c r="B111" s="427"/>
      <c r="C111" s="421" t="s">
        <v>685</v>
      </c>
      <c r="D111" s="428" t="str">
        <f aca="false">IF(B111&gt;0,VLOOKUP(B111,programi2,2),IF(C111&gt;0,VLOOKUP(C111,aktivnosti,2),""))</f>
        <v>Пројекат 0004 (П 0004) - Манифестација "Бадњи дан - Божић"</v>
      </c>
      <c r="E111" s="438" t="s">
        <v>1341</v>
      </c>
      <c r="F111" s="438" t="s">
        <v>1342</v>
      </c>
      <c r="G111" s="436" t="s">
        <v>1343</v>
      </c>
      <c r="H111" s="436" t="s">
        <v>1344</v>
      </c>
      <c r="I111" s="436" t="s">
        <v>1344</v>
      </c>
      <c r="J111" s="436" t="s">
        <v>1344</v>
      </c>
      <c r="K111" s="431" t="n">
        <f aca="false">IF(B111&gt;0,SUMIF(program,B111,budzet),IF(C111&gt;0,SUMIF(program,C111,budzet),""))</f>
        <v>290107</v>
      </c>
      <c r="L111" s="431" t="n">
        <f aca="false">IF(B111&gt;0,SUMIF(program,B111,sopstveno),IF(C111&gt;0,SUMIF(program,C111,sopstveno),""))</f>
        <v>0</v>
      </c>
      <c r="M111" s="431" t="n">
        <f aca="false">IF(B111&gt;0,SUMIF(program,B111,ostalo),IF(C111&gt;0,SUMIF(program,C111,ostalo),""))</f>
        <v>0</v>
      </c>
      <c r="N111" s="432" t="str">
        <f aca="false">IF(B111&gt;0,SUM(K111:M111),"")</f>
        <v/>
      </c>
      <c r="O111" s="432" t="n">
        <f aca="false">IF(C111&gt;0,SUM(K111:M111),"")</f>
        <v>290107</v>
      </c>
      <c r="P111" s="432" t="n">
        <f aca="false">IF(SUM(K111:M111)&gt;0,SUM(K111:M111),"")</f>
        <v>290107</v>
      </c>
    </row>
    <row r="112" customFormat="false" ht="112.5" hidden="false" customHeight="false" outlineLevel="0" collapsed="false">
      <c r="A112" s="426" t="n">
        <v>80</v>
      </c>
      <c r="B112" s="427"/>
      <c r="C112" s="421" t="s">
        <v>688</v>
      </c>
      <c r="D112" s="428" t="str">
        <f aca="false">IF(B112&gt;0,VLOOKUP(B112,programi2,2),IF(C112&gt;0,VLOOKUP(C112,aktivnosti,2),""))</f>
        <v>Пројекат 0005 (П 0005) - Промоција програма "Тополско лето 2016"</v>
      </c>
      <c r="E112" s="438" t="s">
        <v>1345</v>
      </c>
      <c r="F112" s="438" t="s">
        <v>1346</v>
      </c>
      <c r="G112" s="436" t="n">
        <v>2000</v>
      </c>
      <c r="H112" s="436" t="n">
        <v>2100</v>
      </c>
      <c r="I112" s="436" t="n">
        <v>2200</v>
      </c>
      <c r="J112" s="436" t="n">
        <v>2200</v>
      </c>
      <c r="K112" s="431" t="n">
        <f aca="false">IF(B112&gt;0,SUMIF(program,B112,budzet),IF(C112&gt;0,SUMIF(program,C112,budzet),""))</f>
        <v>110000</v>
      </c>
      <c r="L112" s="431" t="n">
        <f aca="false">IF(B112&gt;0,SUMIF(program,B112,sopstveno),IF(C112&gt;0,SUMIF(program,C112,sopstveno),""))</f>
        <v>0</v>
      </c>
      <c r="M112" s="431" t="n">
        <f aca="false">IF(B112&gt;0,SUMIF(program,B112,ostalo),IF(C112&gt;0,SUMIF(program,C112,ostalo),""))</f>
        <v>0</v>
      </c>
      <c r="N112" s="432" t="str">
        <f aca="false">IF(B112&gt;0,SUM(K112:M112),"")</f>
        <v/>
      </c>
      <c r="O112" s="432" t="n">
        <f aca="false">IF(C112&gt;0,SUM(K112:M112),"")</f>
        <v>110000</v>
      </c>
      <c r="P112" s="432" t="n">
        <f aca="false">IF(SUM(K112:M112)&gt;0,SUM(K112:M112),"")</f>
        <v>110000</v>
      </c>
    </row>
    <row r="113" customFormat="false" ht="146.25" hidden="false" customHeight="false" outlineLevel="0" collapsed="false">
      <c r="A113" s="426" t="n">
        <v>81</v>
      </c>
      <c r="B113" s="427"/>
      <c r="C113" s="421" t="s">
        <v>691</v>
      </c>
      <c r="D113" s="428" t="str">
        <f aca="false">IF(B113&gt;0,VLOOKUP(B113,programi2,2),IF(C113&gt;0,VLOOKUP(C113,aktivnosti,2),""))</f>
        <v>Пројекат 0006 (П 0006) - Фестивал хорова и хорске музике</v>
      </c>
      <c r="E113" s="438" t="s">
        <v>1347</v>
      </c>
      <c r="F113" s="438" t="s">
        <v>1348</v>
      </c>
      <c r="G113" s="436" t="n">
        <v>260</v>
      </c>
      <c r="H113" s="436" t="n">
        <v>270</v>
      </c>
      <c r="I113" s="436" t="n">
        <v>280</v>
      </c>
      <c r="J113" s="436" t="n">
        <v>310</v>
      </c>
      <c r="K113" s="431" t="n">
        <f aca="false">IF(B113&gt;0,SUMIF(program,B113,budzet),IF(C113&gt;0,SUMIF(program,C113,budzet),""))</f>
        <v>0</v>
      </c>
      <c r="L113" s="431" t="n">
        <f aca="false">IF(B113&gt;0,SUMIF(program,B113,sopstveno),IF(C113&gt;0,SUMIF(program,C113,sopstveno),""))</f>
        <v>0</v>
      </c>
      <c r="M113" s="431" t="n">
        <f aca="false">IF(B113&gt;0,SUMIF(program,B113,ostalo),IF(C113&gt;0,SUMIF(program,C113,ostalo),""))</f>
        <v>0</v>
      </c>
      <c r="N113" s="432" t="str">
        <f aca="false">IF(B113&gt;0,SUM(K113:M113),"")</f>
        <v/>
      </c>
      <c r="O113" s="432" t="n">
        <f aca="false">IF(C113&gt;0,SUM(K113:M113),"")</f>
        <v>0</v>
      </c>
      <c r="P113" s="432" t="str">
        <f aca="false">IF(SUM(K113:M113)&gt;0,SUM(K113:M113),"")</f>
        <v/>
      </c>
    </row>
    <row r="114" customFormat="false" ht="191.25" hidden="false" customHeight="false" outlineLevel="0" collapsed="false">
      <c r="A114" s="426" t="n">
        <v>82</v>
      </c>
      <c r="B114" s="427"/>
      <c r="C114" s="421" t="s">
        <v>694</v>
      </c>
      <c r="D114" s="428" t="str">
        <f aca="false">IF(B114&gt;0,VLOOKUP(B114,programi2,2),IF(C114&gt;0,VLOOKUP(C114,aktivnosti,2),""))</f>
        <v>Пројекат 0007 (П 0007) - Ликовна колонија -липовац</v>
      </c>
      <c r="E114" s="438" t="s">
        <v>1349</v>
      </c>
      <c r="F114" s="438" t="s">
        <v>1350</v>
      </c>
      <c r="G114" s="436" t="s">
        <v>1351</v>
      </c>
      <c r="H114" s="436" t="s">
        <v>1352</v>
      </c>
      <c r="I114" s="436" t="s">
        <v>1352</v>
      </c>
      <c r="J114" s="436" t="s">
        <v>1352</v>
      </c>
      <c r="K114" s="431" t="n">
        <f aca="false">IF(B114&gt;0,SUMIF(program,B114,budzet),IF(C114&gt;0,SUMIF(program,C114,budzet),""))</f>
        <v>400000</v>
      </c>
      <c r="L114" s="431" t="n">
        <f aca="false">IF(B114&gt;0,SUMIF(program,B114,sopstveno),IF(C114&gt;0,SUMIF(program,C114,sopstveno),""))</f>
        <v>0</v>
      </c>
      <c r="M114" s="431" t="n">
        <f aca="false">IF(B114&gt;0,SUMIF(program,B114,ostalo),IF(C114&gt;0,SUMIF(program,C114,ostalo),""))</f>
        <v>0</v>
      </c>
      <c r="N114" s="432" t="str">
        <f aca="false">IF(B114&gt;0,SUM(K114:M114),"")</f>
        <v/>
      </c>
      <c r="O114" s="432" t="n">
        <f aca="false">IF(C114&gt;0,SUM(K114:M114),"")</f>
        <v>400000</v>
      </c>
      <c r="P114" s="432" t="n">
        <f aca="false">IF(SUM(K114:M114)&gt;0,SUM(K114:M114),"")</f>
        <v>400000</v>
      </c>
    </row>
    <row r="115" customFormat="false" ht="67.5" hidden="false" customHeight="false" outlineLevel="0" collapsed="false">
      <c r="A115" s="426" t="n">
        <v>83</v>
      </c>
      <c r="B115" s="427"/>
      <c r="C115" s="421" t="s">
        <v>697</v>
      </c>
      <c r="D115" s="428" t="str">
        <f aca="false">IF(B115&gt;0,VLOOKUP(B115,programi2,2),IF(C115&gt;0,VLOOKUP(C115,aktivnosti,2),""))</f>
        <v>Пројекат 0008 (П 0008) - Фестивал Дуо драме</v>
      </c>
      <c r="E115" s="438" t="s">
        <v>1353</v>
      </c>
      <c r="F115" s="438" t="s">
        <v>1354</v>
      </c>
      <c r="G115" s="436" t="s">
        <v>1355</v>
      </c>
      <c r="H115" s="436" t="s">
        <v>1356</v>
      </c>
      <c r="I115" s="436" t="s">
        <v>1357</v>
      </c>
      <c r="J115" s="436" t="s">
        <v>1357</v>
      </c>
      <c r="K115" s="431" t="n">
        <f aca="false">IF(B115&gt;0,SUMIF(program,B115,budzet),IF(C115&gt;0,SUMIF(program,C115,budzet),""))</f>
        <v>500000</v>
      </c>
      <c r="L115" s="431" t="n">
        <f aca="false">IF(B115&gt;0,SUMIF(program,B115,sopstveno),IF(C115&gt;0,SUMIF(program,C115,sopstveno),""))</f>
        <v>69000</v>
      </c>
      <c r="M115" s="431" t="n">
        <f aca="false">IF(B115&gt;0,SUMIF(program,B115,ostalo),IF(C115&gt;0,SUMIF(program,C115,ostalo),""))</f>
        <v>0</v>
      </c>
      <c r="N115" s="432" t="str">
        <f aca="false">IF(B115&gt;0,SUM(K115:M115),"")</f>
        <v/>
      </c>
      <c r="O115" s="432" t="n">
        <f aca="false">IF(C115&gt;0,SUM(K115:M115),"")</f>
        <v>569000</v>
      </c>
      <c r="P115" s="432" t="n">
        <f aca="false">IF(SUM(K115:M115)&gt;0,SUM(K115:M115),"")</f>
        <v>569000</v>
      </c>
    </row>
    <row r="116" customFormat="false" ht="78.75" hidden="false" customHeight="false" outlineLevel="0" collapsed="false">
      <c r="A116" s="426" t="n">
        <v>84</v>
      </c>
      <c r="B116" s="427"/>
      <c r="C116" s="421" t="s">
        <v>700</v>
      </c>
      <c r="D116" s="428" t="str">
        <f aca="false">IF(B116&gt;0,VLOOKUP(B116,programi2,2),IF(C116&gt;0,VLOOKUP(C116,aktivnosti,2),""))</f>
        <v>Пројекат 0009 (П 0009) - Видовдански рок концерт</v>
      </c>
      <c r="E116" s="438" t="s">
        <v>1358</v>
      </c>
      <c r="F116" s="438" t="s">
        <v>1348</v>
      </c>
      <c r="G116" s="436" t="n">
        <v>670</v>
      </c>
      <c r="H116" s="436" t="n">
        <v>700</v>
      </c>
      <c r="I116" s="436" t="n">
        <v>720</v>
      </c>
      <c r="J116" s="436" t="n">
        <v>720</v>
      </c>
      <c r="K116" s="431" t="n">
        <f aca="false">IF(B116&gt;0,SUMIF(program,B116,budzet),IF(C116&gt;0,SUMIF(program,C116,budzet),""))</f>
        <v>408000</v>
      </c>
      <c r="L116" s="431" t="n">
        <f aca="false">IF(B116&gt;0,SUMIF(program,B116,sopstveno),IF(C116&gt;0,SUMIF(program,C116,sopstveno),""))</f>
        <v>0</v>
      </c>
      <c r="M116" s="431" t="n">
        <f aca="false">IF(B116&gt;0,SUMIF(program,B116,ostalo),IF(C116&gt;0,SUMIF(program,C116,ostalo),""))</f>
        <v>0</v>
      </c>
      <c r="N116" s="432" t="str">
        <f aca="false">IF(B116&gt;0,SUM(K116:M116),"")</f>
        <v/>
      </c>
      <c r="O116" s="432" t="n">
        <f aca="false">IF(C116&gt;0,SUM(K116:M116),"")</f>
        <v>408000</v>
      </c>
      <c r="P116" s="432" t="n">
        <f aca="false">IF(SUM(K116:M116)&gt;0,SUM(K116:M116),"")</f>
        <v>408000</v>
      </c>
    </row>
    <row r="117" customFormat="false" ht="67.5" hidden="false" customHeight="false" outlineLevel="0" collapsed="false">
      <c r="A117" s="426" t="n">
        <v>85</v>
      </c>
      <c r="B117" s="427"/>
      <c r="C117" s="421" t="s">
        <v>703</v>
      </c>
      <c r="D117" s="428" t="str">
        <f aca="false">IF(B117&gt;0,VLOOKUP(B117,programi2,2),IF(C117&gt;0,VLOOKUP(C117,aktivnosti,2),""))</f>
        <v>Пројекат 0010 (П 0010) - Петровдански концерт</v>
      </c>
      <c r="E117" s="438" t="s">
        <v>1210</v>
      </c>
      <c r="F117" s="438" t="s">
        <v>1340</v>
      </c>
      <c r="G117" s="436" t="n">
        <v>700</v>
      </c>
      <c r="H117" s="436" t="n">
        <v>750</v>
      </c>
      <c r="I117" s="436" t="n">
        <v>800</v>
      </c>
      <c r="J117" s="436" t="n">
        <v>800</v>
      </c>
      <c r="K117" s="431" t="n">
        <f aca="false">IF(B117&gt;0,SUMIF(program,B117,budzet),IF(C117&gt;0,SUMIF(program,C117,budzet),""))</f>
        <v>282600</v>
      </c>
      <c r="L117" s="431" t="n">
        <f aca="false">IF(B117&gt;0,SUMIF(program,B117,sopstveno),IF(C117&gt;0,SUMIF(program,C117,sopstveno),""))</f>
        <v>0</v>
      </c>
      <c r="M117" s="431" t="n">
        <f aca="false">IF(B117&gt;0,SUMIF(program,B117,ostalo),IF(C117&gt;0,SUMIF(program,C117,ostalo),""))</f>
        <v>0</v>
      </c>
      <c r="N117" s="432" t="str">
        <f aca="false">IF(B117&gt;0,SUM(K117:M117),"")</f>
        <v/>
      </c>
      <c r="O117" s="432" t="n">
        <f aca="false">IF(C117&gt;0,SUM(K117:M117),"")</f>
        <v>282600</v>
      </c>
      <c r="P117" s="432" t="n">
        <f aca="false">IF(SUM(K117:M117)&gt;0,SUM(K117:M117),"")</f>
        <v>282600</v>
      </c>
    </row>
    <row r="118" customFormat="false" ht="78.75" hidden="false" customHeight="false" outlineLevel="0" collapsed="false">
      <c r="A118" s="426" t="n">
        <v>86</v>
      </c>
      <c r="B118" s="427"/>
      <c r="C118" s="421" t="s">
        <v>706</v>
      </c>
      <c r="D118" s="428" t="str">
        <f aca="false">IF(B118&gt;0,VLOOKUP(B118,programi2,2),IF(C118&gt;0,VLOOKUP(C118,aktivnosti,2),""))</f>
        <v>Пројекат 0011 (П 0011) - Јасенички жубор</v>
      </c>
      <c r="E118" s="438" t="s">
        <v>1341</v>
      </c>
      <c r="F118" s="438" t="s">
        <v>1340</v>
      </c>
      <c r="G118" s="436" t="n">
        <v>350</v>
      </c>
      <c r="H118" s="436" t="n">
        <v>370</v>
      </c>
      <c r="I118" s="436" t="n">
        <v>380</v>
      </c>
      <c r="J118" s="436" t="n">
        <v>380</v>
      </c>
      <c r="K118" s="431" t="n">
        <f aca="false">IF(B118&gt;0,SUMIF(program,B118,budzet),IF(C118&gt;0,SUMIF(program,C118,budzet),""))</f>
        <v>80000</v>
      </c>
      <c r="L118" s="431" t="n">
        <f aca="false">IF(B118&gt;0,SUMIF(program,B118,sopstveno),IF(C118&gt;0,SUMIF(program,C118,sopstveno),""))</f>
        <v>0</v>
      </c>
      <c r="M118" s="431" t="n">
        <f aca="false">IF(B118&gt;0,SUMIF(program,B118,ostalo),IF(C118&gt;0,SUMIF(program,C118,ostalo),""))</f>
        <v>0</v>
      </c>
      <c r="N118" s="432" t="str">
        <f aca="false">IF(B118&gt;0,SUM(K118:M118),"")</f>
        <v/>
      </c>
      <c r="O118" s="432" t="n">
        <f aca="false">IF(C118&gt;0,SUM(K118:M118),"")</f>
        <v>80000</v>
      </c>
      <c r="P118" s="432" t="n">
        <f aca="false">IF(SUM(K118:M118)&gt;0,SUM(K118:M118),"")</f>
        <v>80000</v>
      </c>
    </row>
    <row r="119" customFormat="false" ht="78.75" hidden="false" customHeight="false" outlineLevel="0" collapsed="false">
      <c r="A119" s="426" t="n">
        <v>87</v>
      </c>
      <c r="B119" s="427"/>
      <c r="C119" s="421" t="s">
        <v>709</v>
      </c>
      <c r="D119" s="428" t="str">
        <f aca="false">IF(B119&gt;0,VLOOKUP(B119,programi2,2),IF(C119&gt;0,VLOOKUP(C119,aktivnosti,2),""))</f>
        <v>Пројекат 0012 (П 0012) - Слава општине Топола - Мала Госпојина</v>
      </c>
      <c r="E119" s="438" t="s">
        <v>1341</v>
      </c>
      <c r="F119" s="438" t="s">
        <v>1359</v>
      </c>
      <c r="G119" s="436" t="n">
        <v>300</v>
      </c>
      <c r="H119" s="436" t="n">
        <v>350</v>
      </c>
      <c r="I119" s="436" t="n">
        <v>350</v>
      </c>
      <c r="J119" s="436" t="n">
        <v>360</v>
      </c>
      <c r="K119" s="431" t="n">
        <f aca="false">IF(B119&gt;0,SUMIF(program,B119,budzet),IF(C119&gt;0,SUMIF(program,C119,budzet),""))</f>
        <v>122912</v>
      </c>
      <c r="L119" s="431" t="n">
        <f aca="false">IF(B119&gt;0,SUMIF(program,B119,sopstveno),IF(C119&gt;0,SUMIF(program,C119,sopstveno),""))</f>
        <v>0</v>
      </c>
      <c r="M119" s="431" t="n">
        <f aca="false">IF(B119&gt;0,SUMIF(program,B119,ostalo),IF(C119&gt;0,SUMIF(program,C119,ostalo),""))</f>
        <v>0</v>
      </c>
      <c r="N119" s="432" t="str">
        <f aca="false">IF(B119&gt;0,SUM(K119:M119),"")</f>
        <v/>
      </c>
      <c r="O119" s="432" t="n">
        <f aca="false">IF(C119&gt;0,SUM(K119:M119),"")</f>
        <v>122912</v>
      </c>
      <c r="P119" s="432" t="n">
        <f aca="false">IF(SUM(K119:M119)&gt;0,SUM(K119:M119),"")</f>
        <v>122912</v>
      </c>
    </row>
    <row r="120" customFormat="false" ht="78.75" hidden="false" customHeight="false" outlineLevel="0" collapsed="false">
      <c r="A120" s="426" t="n">
        <v>88</v>
      </c>
      <c r="B120" s="427"/>
      <c r="C120" s="421" t="s">
        <v>712</v>
      </c>
      <c r="D120" s="428" t="str">
        <f aca="false">IF(B120&gt;0,VLOOKUP(B120,programi2,2),IF(C120&gt;0,VLOOKUP(C120,aktivnosti,2),""))</f>
        <v>Пројекат 0013 (П 0013) - Сабор изворног народног стваралаштва</v>
      </c>
      <c r="E120" s="438" t="s">
        <v>1341</v>
      </c>
      <c r="F120" s="438" t="s">
        <v>1340</v>
      </c>
      <c r="G120" s="436" t="n">
        <v>0</v>
      </c>
      <c r="H120" s="436" t="n">
        <v>1500</v>
      </c>
      <c r="I120" s="436" t="n">
        <v>1700</v>
      </c>
      <c r="J120" s="436" t="n">
        <v>1900</v>
      </c>
      <c r="K120" s="431" t="n">
        <f aca="false">IF(B120&gt;0,SUMIF(program,B120,budzet),IF(C120&gt;0,SUMIF(program,C120,budzet),""))</f>
        <v>0</v>
      </c>
      <c r="L120" s="431" t="n">
        <f aca="false">IF(B120&gt;0,SUMIF(program,B120,sopstveno),IF(C120&gt;0,SUMIF(program,C120,sopstveno),""))</f>
        <v>0</v>
      </c>
      <c r="M120" s="431" t="n">
        <f aca="false">IF(B120&gt;0,SUMIF(program,B120,ostalo),IF(C120&gt;0,SUMIF(program,C120,ostalo),""))</f>
        <v>0</v>
      </c>
      <c r="N120" s="432" t="str">
        <f aca="false">IF(B120&gt;0,SUM(K120:M120),"")</f>
        <v/>
      </c>
      <c r="O120" s="432" t="n">
        <f aca="false">IF(C120&gt;0,SUM(K120:M120),"")</f>
        <v>0</v>
      </c>
      <c r="P120" s="432" t="str">
        <f aca="false">IF(SUM(K120:M120)&gt;0,SUM(K120:M120),"")</f>
        <v/>
      </c>
    </row>
    <row r="121" customFormat="false" ht="78.75" hidden="false" customHeight="false" outlineLevel="0" collapsed="false">
      <c r="A121" s="426" t="n">
        <v>89</v>
      </c>
      <c r="B121" s="427"/>
      <c r="C121" s="421" t="s">
        <v>651</v>
      </c>
      <c r="D121" s="428" t="str">
        <f aca="false">IF(B121&gt;0,VLOOKUP(B121,programi2,2),IF(C121&gt;0,VLOOKUP(C121,aktivnosti,2),""))</f>
        <v>Пројекат 0014 (П 0014) - Изградња мокрог чвора у згради библиотеке - прва фаза</v>
      </c>
      <c r="E121" s="438" t="s">
        <v>1283</v>
      </c>
      <c r="F121" s="438" t="s">
        <v>1295</v>
      </c>
      <c r="G121" s="436" t="n">
        <v>0.25</v>
      </c>
      <c r="H121" s="436" t="n">
        <v>0.23</v>
      </c>
      <c r="I121" s="436" t="n">
        <v>0.23</v>
      </c>
      <c r="J121" s="436" t="n">
        <v>0.23</v>
      </c>
      <c r="K121" s="431" t="n">
        <f aca="false">IF(B121&gt;0,SUMIF(program,B121,budzet),IF(C121&gt;0,SUMIF(program,C121,budzet),""))</f>
        <v>998599</v>
      </c>
      <c r="L121" s="431" t="n">
        <f aca="false">IF(B121&gt;0,SUMIF(program,B121,sopstveno),IF(C121&gt;0,SUMIF(program,C121,sopstveno),""))</f>
        <v>0</v>
      </c>
      <c r="M121" s="431" t="n">
        <f aca="false">IF(B121&gt;0,SUMIF(program,B121,ostalo),IF(C121&gt;0,SUMIF(program,C121,ostalo),""))</f>
        <v>0</v>
      </c>
      <c r="N121" s="432" t="str">
        <f aca="false">IF(B121&gt;0,SUM(K121:M121),"")</f>
        <v/>
      </c>
      <c r="O121" s="432" t="n">
        <f aca="false">IF(C121&gt;0,SUM(K121:M121),"")</f>
        <v>998599</v>
      </c>
      <c r="P121" s="432" t="n">
        <f aca="false">IF(SUM(K121:M121)&gt;0,SUM(K121:M121),"")</f>
        <v>998599</v>
      </c>
    </row>
    <row r="122" customFormat="false" ht="45" hidden="false" customHeight="false" outlineLevel="0" collapsed="false">
      <c r="A122" s="426" t="n">
        <v>90</v>
      </c>
      <c r="B122" s="427" t="s">
        <v>507</v>
      </c>
      <c r="C122" s="421"/>
      <c r="D122" s="428" t="str">
        <f aca="false">IF(B122&gt;0,VLOOKUP(B122,programi2,2),IF(C122&gt;0,VLOOKUP(C122,aktivnosti,2),""))</f>
        <v>ПРОГРАМ 14 - РАЗВОЈ СПОРТА И ОМЛАДИНЕ</v>
      </c>
      <c r="E122" s="438"/>
      <c r="F122" s="438"/>
      <c r="G122" s="436"/>
      <c r="H122" s="436"/>
      <c r="I122" s="436"/>
      <c r="J122" s="436"/>
      <c r="K122" s="431" t="n">
        <f aca="false">IF(B122&gt;0,SUMIF(program,B122,budzet),IF(C122&gt;0,SUMIF(program,C122,budzet),""))</f>
        <v>12443847</v>
      </c>
      <c r="L122" s="431" t="n">
        <f aca="false">IF(B122&gt;0,SUMIF(program,B122,sopstveno),IF(C122&gt;0,SUMIF(program,C122,sopstveno),""))</f>
        <v>320541</v>
      </c>
      <c r="M122" s="431" t="n">
        <f aca="false">IF(B122&gt;0,SUMIF(program,B122,ostalo),IF(C122&gt;0,SUMIF(program,C122,ostalo),""))</f>
        <v>0</v>
      </c>
      <c r="N122" s="432" t="n">
        <f aca="false">IF(B122&gt;0,SUM(K122:M122),"")</f>
        <v>12764388</v>
      </c>
      <c r="O122" s="432" t="str">
        <f aca="false">IF(C122&gt;0,SUM(K122:M122),"")</f>
        <v/>
      </c>
      <c r="P122" s="432" t="n">
        <f aca="false">IF(SUM(K122:M122)&gt;0,SUM(K122:M122),"")</f>
        <v>12764388</v>
      </c>
      <c r="R122" s="437"/>
    </row>
    <row r="123" customFormat="false" ht="123.75" hidden="false" customHeight="false" outlineLevel="0" collapsed="false">
      <c r="A123" s="426" t="n">
        <v>91</v>
      </c>
      <c r="B123" s="427"/>
      <c r="C123" s="421" t="s">
        <v>725</v>
      </c>
      <c r="D123" s="428" t="str">
        <f aca="false">IF(B123&gt;0,VLOOKUP(B123,programi2,2),IF(C123&gt;0,VLOOKUP(C123,aktivnosti,2),""))</f>
        <v>Програмска активност 0001 (ПА 0001) - Подршка локалним спортским организацијама, удружењима и савезима</v>
      </c>
      <c r="E123" s="438" t="s">
        <v>1360</v>
      </c>
      <c r="F123" s="438" t="s">
        <v>1361</v>
      </c>
      <c r="G123" s="436" t="n">
        <v>2.15</v>
      </c>
      <c r="H123" s="436" t="n">
        <v>2.91</v>
      </c>
      <c r="I123" s="436" t="n">
        <v>3</v>
      </c>
      <c r="J123" s="436" t="n">
        <v>3</v>
      </c>
      <c r="K123" s="431" t="n">
        <f aca="false">IF(B123&gt;0,SUMIF(program,B123,budzet),IF(C123&gt;0,SUMIF(program,C123,budzet),""))</f>
        <v>11423344</v>
      </c>
      <c r="L123" s="431" t="n">
        <f aca="false">IF(B123&gt;0,SUMIF(program,B123,sopstveno),IF(C123&gt;0,SUMIF(program,C123,sopstveno),""))</f>
        <v>320541</v>
      </c>
      <c r="M123" s="431" t="n">
        <f aca="false">IF(B123&gt;0,SUMIF(program,B123,ostalo),IF(C123&gt;0,SUMIF(program,C123,ostalo),""))</f>
        <v>0</v>
      </c>
      <c r="N123" s="432" t="str">
        <f aca="false">IF(B123&gt;0,SUM(K123:M123),"")</f>
        <v/>
      </c>
      <c r="O123" s="432" t="n">
        <f aca="false">IF(C123&gt;0,SUM(K123:M123),"")</f>
        <v>11743885</v>
      </c>
      <c r="P123" s="432" t="n">
        <f aca="false">IF(SUM(K123:M123)&gt;0,SUM(K123:M123),"")</f>
        <v>11743885</v>
      </c>
    </row>
    <row r="124" customFormat="false" ht="101.25" hidden="false" customHeight="false" outlineLevel="0" collapsed="false">
      <c r="A124" s="426" t="n">
        <v>92</v>
      </c>
      <c r="B124" s="427"/>
      <c r="C124" s="421" t="s">
        <v>508</v>
      </c>
      <c r="D124" s="428" t="str">
        <f aca="false">IF(B124&gt;0,VLOOKUP(B124,programi2,2),IF(C124&gt;0,VLOOKUP(C124,aktivnosti,2),""))</f>
        <v>Програмска активност 0003 (П 0003) - Одржавање спортске инфраструктуре- Измиривање обавеза из 2015 године</v>
      </c>
      <c r="E124" s="438" t="s">
        <v>1362</v>
      </c>
      <c r="F124" s="438" t="s">
        <v>1362</v>
      </c>
      <c r="G124" s="436" t="n">
        <v>1</v>
      </c>
      <c r="H124" s="436" t="n">
        <v>1</v>
      </c>
      <c r="I124" s="436" t="n">
        <v>0</v>
      </c>
      <c r="J124" s="436" t="n">
        <v>0</v>
      </c>
      <c r="K124" s="431" t="n">
        <f aca="false">IF(B124&gt;0,SUMIF(program,B124,budzet),IF(C124&gt;0,SUMIF(program,C124,budzet),""))</f>
        <v>241813</v>
      </c>
      <c r="L124" s="431" t="n">
        <f aca="false">IF(B124&gt;0,SUMIF(program,B124,sopstveno),IF(C124&gt;0,SUMIF(program,C124,sopstveno),""))</f>
        <v>0</v>
      </c>
      <c r="M124" s="431" t="n">
        <f aca="false">IF(B124&gt;0,SUMIF(program,B124,ostalo),IF(C124&gt;0,SUMIF(program,C124,ostalo),""))</f>
        <v>0</v>
      </c>
      <c r="N124" s="432" t="str">
        <f aca="false">IF(B124&gt;0,SUM(K124:M124),"")</f>
        <v/>
      </c>
      <c r="O124" s="432" t="n">
        <f aca="false">IF(C124&gt;0,SUM(K124:M124),"")</f>
        <v>241813</v>
      </c>
      <c r="P124" s="432" t="n">
        <f aca="false">IF(SUM(K124:M124)&gt;0,SUM(K124:M124),"")</f>
        <v>241813</v>
      </c>
    </row>
    <row r="125" customFormat="false" ht="123.75" hidden="false" customHeight="false" outlineLevel="0" collapsed="false">
      <c r="A125" s="426" t="n">
        <v>93</v>
      </c>
      <c r="B125" s="427"/>
      <c r="C125" s="421" t="s">
        <v>488</v>
      </c>
      <c r="D125" s="428" t="str">
        <f aca="false">IF(B125&gt;0,VLOOKUP(B125,programi2,2),IF(C125&gt;0,VLOOKUP(C125,aktivnosti,2),""))</f>
        <v>Програмска активност 0003 (ПА 0003) - Одржавање спортске инфраструктуре</v>
      </c>
      <c r="E125" s="438" t="s">
        <v>1363</v>
      </c>
      <c r="F125" s="438" t="s">
        <v>1364</v>
      </c>
      <c r="G125" s="436" t="n">
        <v>0.16</v>
      </c>
      <c r="H125" s="436" t="n">
        <v>0.2</v>
      </c>
      <c r="I125" s="436" t="n">
        <v>0.2</v>
      </c>
      <c r="J125" s="436" t="n">
        <v>0.25</v>
      </c>
      <c r="K125" s="431" t="n">
        <f aca="false">IF(B125&gt;0,SUMIF(program,B125,budzet),IF(C125&gt;0,SUMIF(program,C125,budzet),""))</f>
        <v>778690</v>
      </c>
      <c r="L125" s="431" t="n">
        <f aca="false">IF(B125&gt;0,SUMIF(program,B125,sopstveno),IF(C125&gt;0,SUMIF(program,C125,sopstveno),""))</f>
        <v>0</v>
      </c>
      <c r="M125" s="431" t="n">
        <f aca="false">IF(B125&gt;0,SUMIF(program,B125,ostalo),IF(C125&gt;0,SUMIF(program,C125,ostalo),""))</f>
        <v>0</v>
      </c>
      <c r="N125" s="432" t="str">
        <f aca="false">IF(B125&gt;0,SUM(K125:M125),"")</f>
        <v/>
      </c>
      <c r="O125" s="432" t="n">
        <f aca="false">IF(C125&gt;0,SUM(K125:M125),"")</f>
        <v>778690</v>
      </c>
      <c r="P125" s="432" t="n">
        <f aca="false">IF(SUM(K125:M125)&gt;0,SUM(K125:M125),"")</f>
        <v>778690</v>
      </c>
    </row>
    <row r="126" customFormat="false" ht="112.5" hidden="false" customHeight="false" outlineLevel="0" collapsed="false">
      <c r="A126" s="426" t="n">
        <v>94</v>
      </c>
      <c r="B126" s="427"/>
      <c r="C126" s="421" t="s">
        <v>748</v>
      </c>
      <c r="D126" s="428" t="str">
        <f aca="false">IF(B126&gt;0,VLOOKUP(B126,programi2,2),IF(C126&gt;0,VLOOKUP(C126,aktivnosti,2),""))</f>
        <v>Пројекат 0006 (П 0006) - Реконструкција фудбалског терена ФК Карађорђе</v>
      </c>
      <c r="E126" s="438" t="s">
        <v>1365</v>
      </c>
      <c r="F126" s="438" t="s">
        <v>1365</v>
      </c>
      <c r="G126" s="436" t="n">
        <v>1</v>
      </c>
      <c r="H126" s="436" t="n">
        <v>1</v>
      </c>
      <c r="I126" s="436" t="n">
        <v>0</v>
      </c>
      <c r="J126" s="436" t="n">
        <v>0</v>
      </c>
      <c r="K126" s="431" t="n">
        <f aca="false">IF(B126&gt;0,SUMIF(program,B126,budzet),IF(C126&gt;0,SUMIF(program,C126,budzet),""))</f>
        <v>0</v>
      </c>
      <c r="L126" s="431" t="n">
        <f aca="false">IF(B126&gt;0,SUMIF(program,B126,sopstveno),IF(C126&gt;0,SUMIF(program,C126,sopstveno),""))</f>
        <v>0</v>
      </c>
      <c r="M126" s="431" t="n">
        <f aca="false">IF(B126&gt;0,SUMIF(program,B126,ostalo),IF(C126&gt;0,SUMIF(program,C126,ostalo),""))</f>
        <v>0</v>
      </c>
      <c r="N126" s="432" t="str">
        <f aca="false">IF(B126&gt;0,SUM(K126:M126),"")</f>
        <v/>
      </c>
      <c r="O126" s="432" t="n">
        <f aca="false">IF(C126&gt;0,SUM(K126:M126),"")</f>
        <v>0</v>
      </c>
      <c r="P126" s="432" t="str">
        <f aca="false">IF(SUM(K126:M126)&gt;0,SUM(K126:M126),"")</f>
        <v/>
      </c>
    </row>
    <row r="127" customFormat="false" ht="78.75" hidden="false" customHeight="false" outlineLevel="0" collapsed="false">
      <c r="A127" s="426" t="n">
        <v>95</v>
      </c>
      <c r="B127" s="427"/>
      <c r="C127" s="421" t="s">
        <v>752</v>
      </c>
      <c r="D127" s="428" t="str">
        <f aca="false">IF(B127&gt;0,VLOOKUP(B127,programi2,2),IF(C127&gt;0,VLOOKUP(C127,aktivnosti,2),""))</f>
        <v>Пројекат 0007 (П 0007) - Извођење противпожарне и громобранске заштите на балон сали</v>
      </c>
      <c r="E127" s="438" t="s">
        <v>1366</v>
      </c>
      <c r="F127" s="438" t="s">
        <v>1367</v>
      </c>
      <c r="G127" s="436" t="n">
        <v>80</v>
      </c>
      <c r="H127" s="436" t="n">
        <v>90</v>
      </c>
      <c r="I127" s="436" t="n">
        <v>100</v>
      </c>
      <c r="J127" s="436" t="n">
        <v>110</v>
      </c>
      <c r="K127" s="431" t="n">
        <f aca="false">IF(B127&gt;0,SUMIF(program,B127,budzet),IF(C127&gt;0,SUMIF(program,C127,budzet),""))</f>
        <v>0</v>
      </c>
      <c r="L127" s="431" t="n">
        <f aca="false">IF(B127&gt;0,SUMIF(program,B127,sopstveno),IF(C127&gt;0,SUMIF(program,C127,sopstveno),""))</f>
        <v>0</v>
      </c>
      <c r="M127" s="431" t="n">
        <f aca="false">IF(B127&gt;0,SUMIF(program,B127,ostalo),IF(C127&gt;0,SUMIF(program,C127,ostalo),""))</f>
        <v>0</v>
      </c>
      <c r="N127" s="432" t="str">
        <f aca="false">IF(B127&gt;0,SUM(K127:M127),"")</f>
        <v/>
      </c>
      <c r="O127" s="432" t="n">
        <f aca="false">IF(C127&gt;0,SUM(K127:M127),"")</f>
        <v>0</v>
      </c>
      <c r="P127" s="432" t="str">
        <f aca="false">IF(SUM(K127:M127)&gt;0,SUM(K127:M127),"")</f>
        <v/>
      </c>
    </row>
    <row r="128" customFormat="false" ht="123.75" hidden="false" customHeight="false" outlineLevel="0" collapsed="false">
      <c r="A128" s="426" t="n">
        <v>96</v>
      </c>
      <c r="B128" s="427"/>
      <c r="C128" s="421" t="s">
        <v>755</v>
      </c>
      <c r="D128" s="428" t="str">
        <f aca="false">IF(B128&gt;0,VLOOKUP(B128,programi2,2),IF(C128&gt;0,VLOOKUP(C128,aktivnosti,2),""))</f>
        <v>Пројекат 0008 (П 0008) - Извођење радова на бетонирању простора око терена у балон хали </v>
      </c>
      <c r="E128" s="438" t="s">
        <v>1360</v>
      </c>
      <c r="F128" s="438" t="s">
        <v>1368</v>
      </c>
      <c r="G128" s="451" t="n">
        <v>0.04</v>
      </c>
      <c r="H128" s="451" t="n">
        <v>0.04</v>
      </c>
      <c r="I128" s="451" t="n">
        <v>0.04</v>
      </c>
      <c r="J128" s="451" t="n">
        <v>0.04</v>
      </c>
      <c r="K128" s="431" t="n">
        <f aca="false">IF(B128&gt;0,SUMIF(program,B128,budzet),IF(C128&gt;0,SUMIF(program,C128,budzet),""))</f>
        <v>0</v>
      </c>
      <c r="L128" s="431" t="n">
        <f aca="false">IF(B128&gt;0,SUMIF(program,B128,sopstveno),IF(C128&gt;0,SUMIF(program,C128,sopstveno),""))</f>
        <v>0</v>
      </c>
      <c r="M128" s="431" t="n">
        <f aca="false">IF(B128&gt;0,SUMIF(program,B128,ostalo),IF(C128&gt;0,SUMIF(program,C128,ostalo),""))</f>
        <v>0</v>
      </c>
      <c r="N128" s="432" t="str">
        <f aca="false">IF(B128&gt;0,SUM(K128:M128),"")</f>
        <v/>
      </c>
      <c r="O128" s="432" t="n">
        <f aca="false">IF(C128&gt;0,SUM(K128:M128),"")</f>
        <v>0</v>
      </c>
      <c r="P128" s="432" t="str">
        <f aca="false">IF(SUM(K128:M128)&gt;0,SUM(K128:M128),"")</f>
        <v/>
      </c>
    </row>
    <row r="129" customFormat="false" ht="33.75" hidden="false" customHeight="false" outlineLevel="0" collapsed="false">
      <c r="A129" s="426" t="n">
        <v>97</v>
      </c>
      <c r="B129" s="427" t="s">
        <v>119</v>
      </c>
      <c r="C129" s="427"/>
      <c r="D129" s="428" t="str">
        <f aca="false">IF(B129&gt;0,VLOOKUP(B129,programi2,2),IF(C129&gt;0,VLOOKUP(C129,aktivnosti,2),""))</f>
        <v>ПРОГРАМ 15 - ЛОКАЛНА САМОУПРАВА</v>
      </c>
      <c r="E129" s="438"/>
      <c r="F129" s="438"/>
      <c r="G129" s="436"/>
      <c r="H129" s="436"/>
      <c r="I129" s="436"/>
      <c r="J129" s="436"/>
      <c r="K129" s="431" t="n">
        <f aca="false">IF(B129&gt;0,SUMIF(program,B129,budzet),IF(C129&gt;0,SUMIF(program,C129,budzet),""))</f>
        <v>86652502.34</v>
      </c>
      <c r="L129" s="431" t="n">
        <f aca="false">IF(B129&gt;0,SUMIF(program,B129,sopstveno),IF(C129&gt;0,SUMIF(program,C129,sopstveno),""))</f>
        <v>0</v>
      </c>
      <c r="M129" s="431" t="n">
        <f aca="false">IF(B129&gt;0,SUMIF(program,B129,ostalo),IF(C129&gt;0,SUMIF(program,C129,ostalo),""))</f>
        <v>315525</v>
      </c>
      <c r="N129" s="432" t="n">
        <f aca="false">IF(B129&gt;0,SUM(K129:M129),"")</f>
        <v>86968027.34</v>
      </c>
      <c r="O129" s="432" t="str">
        <f aca="false">IF(C129&gt;0,SUM(K129:M129),"")</f>
        <v/>
      </c>
      <c r="P129" s="432" t="n">
        <f aca="false">IF(SUM(K129:M129)&gt;0,SUM(K129:M129),"")</f>
        <v>86968027.34</v>
      </c>
      <c r="R129" s="437"/>
    </row>
    <row r="130" customFormat="false" ht="33.75" hidden="false" customHeight="true" outlineLevel="0" collapsed="false">
      <c r="A130" s="420" t="n">
        <v>98</v>
      </c>
      <c r="B130" s="427"/>
      <c r="C130" s="421" t="s">
        <v>121</v>
      </c>
      <c r="D130" s="442" t="str">
        <f aca="false">IF(B130&gt;0,VLOOKUP(B130,programi2,2),IF(C130&gt;0,VLOOKUP(C130,aktivnosti,2),""))</f>
        <v>Програмска активност 0001 (ПА 0001) - Функционисање локалне самоуправе и градских општина</v>
      </c>
      <c r="E130" s="453" t="s">
        <v>1369</v>
      </c>
      <c r="F130" s="438" t="s">
        <v>1370</v>
      </c>
      <c r="G130" s="436" t="n">
        <v>15</v>
      </c>
      <c r="H130" s="436" t="n">
        <v>15</v>
      </c>
      <c r="I130" s="436" t="n">
        <v>18</v>
      </c>
      <c r="J130" s="436" t="n">
        <v>16</v>
      </c>
      <c r="K130" s="443" t="n">
        <f aca="false">IF(B130&gt;0,SUMIF(program,B130,budzet),IF(C130&gt;0,SUMIF(program,C130,budzet),""))</f>
        <v>70418720.34</v>
      </c>
      <c r="L130" s="443" t="n">
        <f aca="false">IF(B130&gt;0,SUMIF(program,B130,sopstveno),IF(C130&gt;0,SUMIF(program,C130,sopstveno),""))</f>
        <v>0</v>
      </c>
      <c r="M130" s="443" t="n">
        <f aca="false">IF(B130&gt;0,SUMIF(program,B130,ostalo),IF(C130&gt;0,SUMIF(program,C130,ostalo),""))</f>
        <v>0</v>
      </c>
      <c r="N130" s="443" t="str">
        <f aca="false">IF(B130&gt;0,SUM(K130:M130),"")</f>
        <v/>
      </c>
      <c r="O130" s="443" t="n">
        <f aca="false">IF(C130&gt;0,SUM(K130:M130),"")</f>
        <v>70418720.34</v>
      </c>
      <c r="P130" s="443" t="n">
        <f aca="false">IF(SUM(K130:M130)&gt;0,SUM(K130:M130),"")</f>
        <v>70418720.34</v>
      </c>
    </row>
    <row r="131" customFormat="false" ht="33.75" hidden="false" customHeight="false" outlineLevel="0" collapsed="false">
      <c r="A131" s="420"/>
      <c r="B131" s="427"/>
      <c r="C131" s="421"/>
      <c r="D131" s="442"/>
      <c r="E131" s="453"/>
      <c r="F131" s="438" t="s">
        <v>1371</v>
      </c>
      <c r="G131" s="436" t="n">
        <v>25</v>
      </c>
      <c r="H131" s="436" t="n">
        <v>25</v>
      </c>
      <c r="I131" s="436" t="n">
        <v>27</v>
      </c>
      <c r="J131" s="436" t="n">
        <v>25</v>
      </c>
      <c r="K131" s="443"/>
      <c r="L131" s="443"/>
      <c r="M131" s="443"/>
      <c r="N131" s="443"/>
      <c r="O131" s="443"/>
      <c r="P131" s="443"/>
    </row>
    <row r="132" customFormat="false" ht="67.5" hidden="false" customHeight="false" outlineLevel="0" collapsed="false">
      <c r="A132" s="420"/>
      <c r="B132" s="427"/>
      <c r="C132" s="421"/>
      <c r="D132" s="442"/>
      <c r="E132" s="453"/>
      <c r="F132" s="438" t="s">
        <v>1372</v>
      </c>
      <c r="G132" s="436" t="n">
        <v>10</v>
      </c>
      <c r="H132" s="436" t="n">
        <v>12</v>
      </c>
      <c r="I132" s="436" t="n">
        <v>12</v>
      </c>
      <c r="J132" s="436" t="n">
        <v>12</v>
      </c>
      <c r="K132" s="443"/>
      <c r="L132" s="443"/>
      <c r="M132" s="443"/>
      <c r="N132" s="443"/>
      <c r="O132" s="443"/>
      <c r="P132" s="443"/>
    </row>
    <row r="133" customFormat="false" ht="65.25" hidden="false" customHeight="true" outlineLevel="0" collapsed="false">
      <c r="A133" s="420"/>
      <c r="B133" s="427"/>
      <c r="C133" s="421"/>
      <c r="D133" s="442"/>
      <c r="E133" s="453"/>
      <c r="F133" s="438" t="s">
        <v>1373</v>
      </c>
      <c r="G133" s="451" t="n">
        <v>0.15</v>
      </c>
      <c r="H133" s="451" t="n">
        <v>0.17</v>
      </c>
      <c r="I133" s="451" t="n">
        <v>0.18</v>
      </c>
      <c r="J133" s="451" t="n">
        <v>0.18</v>
      </c>
      <c r="K133" s="443"/>
      <c r="L133" s="443"/>
      <c r="M133" s="443"/>
      <c r="N133" s="443"/>
      <c r="O133" s="443"/>
      <c r="P133" s="443"/>
    </row>
    <row r="134" customFormat="false" ht="82.5" hidden="false" customHeight="true" outlineLevel="0" collapsed="false">
      <c r="A134" s="420"/>
      <c r="B134" s="427"/>
      <c r="C134" s="421"/>
      <c r="D134" s="442"/>
      <c r="E134" s="453"/>
      <c r="F134" s="438" t="s">
        <v>1374</v>
      </c>
      <c r="G134" s="436" t="n">
        <v>3</v>
      </c>
      <c r="H134" s="436" t="n">
        <v>3</v>
      </c>
      <c r="I134" s="436" t="n">
        <v>3</v>
      </c>
      <c r="J134" s="436" t="n">
        <v>3</v>
      </c>
      <c r="K134" s="443"/>
      <c r="L134" s="443"/>
      <c r="M134" s="443"/>
      <c r="N134" s="443"/>
      <c r="O134" s="443"/>
      <c r="P134" s="443"/>
    </row>
    <row r="135" customFormat="false" ht="101.25" hidden="false" customHeight="false" outlineLevel="0" collapsed="false">
      <c r="A135" s="426" t="n">
        <v>99</v>
      </c>
      <c r="B135" s="427"/>
      <c r="C135" s="421" t="s">
        <v>581</v>
      </c>
      <c r="D135" s="428" t="str">
        <f aca="false">IF(B135&gt;0,VLOOKUP(B135,programi2,2),IF(C135&gt;0,VLOOKUP(C135,aktivnosti,2),""))</f>
        <v>Програмска активност 0002 (ПА 0002) - Месне заједнице</v>
      </c>
      <c r="E135" s="438" t="s">
        <v>1375</v>
      </c>
      <c r="F135" s="438" t="s">
        <v>1376</v>
      </c>
      <c r="G135" s="451" t="n">
        <v>0.5</v>
      </c>
      <c r="H135" s="451" t="n">
        <v>0.6</v>
      </c>
      <c r="I135" s="451" t="n">
        <v>0.7</v>
      </c>
      <c r="J135" s="451" t="n">
        <v>0.7</v>
      </c>
      <c r="K135" s="431" t="n">
        <f aca="false">IF(B135&gt;0,SUMIF(program,B135,budzet),IF(C135&gt;0,SUMIF(program,C135,budzet),""))</f>
        <v>6395264</v>
      </c>
      <c r="L135" s="431" t="n">
        <f aca="false">IF(B135&gt;0,SUMIF(program,B135,sopstveno),IF(C135&gt;0,SUMIF(program,C135,sopstveno),""))</f>
        <v>0</v>
      </c>
      <c r="M135" s="431" t="n">
        <f aca="false">IF(B135&gt;0,SUMIF(program,B135,ostalo),IF(C135&gt;0,SUMIF(program,C135,ostalo),""))</f>
        <v>315525</v>
      </c>
      <c r="N135" s="432" t="str">
        <f aca="false">IF(B135&gt;0,SUM(K135:M135),"")</f>
        <v/>
      </c>
      <c r="O135" s="432" t="n">
        <f aca="false">IF(C135&gt;0,SUM(K135:M135),"")</f>
        <v>6710789</v>
      </c>
      <c r="P135" s="432" t="n">
        <f aca="false">IF(SUM(K135:M135)&gt;0,SUM(K135:M135),"")</f>
        <v>6710789</v>
      </c>
    </row>
    <row r="136" customFormat="false" ht="90" hidden="false" customHeight="false" outlineLevel="0" collapsed="false">
      <c r="A136" s="426" t="n">
        <v>100</v>
      </c>
      <c r="B136" s="427"/>
      <c r="C136" s="421" t="s">
        <v>292</v>
      </c>
      <c r="D136" s="428" t="str">
        <f aca="false">IF(B136&gt;0,VLOOKUP(B136,programi2,2),IF(C136&gt;0,VLOOKUP(C136,aktivnosti,2),""))</f>
        <v>Програмска активност 0003 (ПА 0003) - Управљање јавним дугом</v>
      </c>
      <c r="E136" s="438" t="s">
        <v>1377</v>
      </c>
      <c r="F136" s="438" t="s">
        <v>1378</v>
      </c>
      <c r="G136" s="454" t="n">
        <v>0.0109</v>
      </c>
      <c r="H136" s="436" t="n">
        <v>1.66</v>
      </c>
      <c r="I136" s="451" t="n">
        <v>0.02</v>
      </c>
      <c r="J136" s="451" t="n">
        <v>0.02</v>
      </c>
      <c r="K136" s="431" t="n">
        <f aca="false">IF(B136&gt;0,SUMIF(program,B136,budzet),IF(C136&gt;0,SUMIF(program,C136,budzet),""))</f>
        <v>8251360</v>
      </c>
      <c r="L136" s="431" t="n">
        <f aca="false">IF(B136&gt;0,SUMIF(program,B136,sopstveno),IF(C136&gt;0,SUMIF(program,C136,sopstveno),""))</f>
        <v>0</v>
      </c>
      <c r="M136" s="431" t="n">
        <f aca="false">IF(B136&gt;0,SUMIF(program,B136,ostalo),IF(C136&gt;0,SUMIF(program,C136,ostalo),""))</f>
        <v>0</v>
      </c>
      <c r="N136" s="432" t="str">
        <f aca="false">IF(B136&gt;0,SUM(K136:M136),"")</f>
        <v/>
      </c>
      <c r="O136" s="432" t="n">
        <f aca="false">IF(C136&gt;0,SUM(K136:M136),"")</f>
        <v>8251360</v>
      </c>
      <c r="P136" s="432" t="n">
        <f aca="false">IF(SUM(K136:M136)&gt;0,SUM(K136:M136),"")</f>
        <v>8251360</v>
      </c>
    </row>
    <row r="137" customFormat="false" ht="78.75" hidden="false" customHeight="false" outlineLevel="0" collapsed="false">
      <c r="A137" s="426" t="n">
        <v>101</v>
      </c>
      <c r="B137" s="427"/>
      <c r="C137" s="421" t="s">
        <v>1002</v>
      </c>
      <c r="D137" s="428" t="str">
        <f aca="false">IF(B137&gt;0,VLOOKUP(B137,programi2,2),IF(C137&gt;0,VLOOKUP(C137,aktivnosti,2),""))</f>
        <v>Програмска активност 0004 (ПА 0004) - Општинско јавно правобранилаштво</v>
      </c>
      <c r="E137" s="438" t="s">
        <v>1379</v>
      </c>
      <c r="F137" s="438" t="s">
        <v>1380</v>
      </c>
      <c r="G137" s="436" t="n">
        <v>180</v>
      </c>
      <c r="H137" s="436" t="n">
        <v>185</v>
      </c>
      <c r="I137" s="436" t="n">
        <v>190</v>
      </c>
      <c r="J137" s="436" t="n">
        <v>190</v>
      </c>
      <c r="K137" s="431" t="n">
        <f aca="false">IF(B137&gt;0,SUMIF(program,B137,budzet),IF(C137&gt;0,SUMIF(program,C137,budzet),""))</f>
        <v>1325630</v>
      </c>
      <c r="L137" s="431" t="n">
        <f aca="false">IF(B137&gt;0,SUMIF(program,B137,sopstveno),IF(C137&gt;0,SUMIF(program,C137,sopstveno),""))</f>
        <v>0</v>
      </c>
      <c r="M137" s="431" t="n">
        <f aca="false">IF(B137&gt;0,SUMIF(program,B137,ostalo),IF(C137&gt;0,SUMIF(program,C137,ostalo),""))</f>
        <v>0</v>
      </c>
      <c r="N137" s="432" t="str">
        <f aca="false">IF(B137&gt;0,SUM(K137:M137),"")</f>
        <v/>
      </c>
      <c r="O137" s="432" t="n">
        <f aca="false">IF(C137&gt;0,SUM(K137:M137),"")</f>
        <v>1325630</v>
      </c>
      <c r="P137" s="432" t="n">
        <f aca="false">IF(SUM(K137:M137)&gt;0,SUM(K137:M137),"")</f>
        <v>1325630</v>
      </c>
    </row>
    <row r="138" customFormat="false" ht="180" hidden="false" customHeight="false" outlineLevel="0" collapsed="false">
      <c r="A138" s="426" t="n">
        <v>102</v>
      </c>
      <c r="B138" s="427"/>
      <c r="C138" s="421" t="s">
        <v>300</v>
      </c>
      <c r="D138" s="428" t="str">
        <f aca="false">IF(B138&gt;0,VLOOKUP(B138,programi2,2),IF(C138&gt;0,VLOOKUP(C138,aktivnosti,2),""))</f>
        <v>Програмска активност 0007 (ПА 0007) - Канцеларија за младе</v>
      </c>
      <c r="E138" s="438" t="s">
        <v>1381</v>
      </c>
      <c r="F138" s="438" t="s">
        <v>1382</v>
      </c>
      <c r="G138" s="436" t="n">
        <v>11</v>
      </c>
      <c r="H138" s="436" t="n">
        <v>15</v>
      </c>
      <c r="I138" s="436" t="n">
        <v>16</v>
      </c>
      <c r="J138" s="436" t="n">
        <v>16</v>
      </c>
      <c r="K138" s="431" t="n">
        <f aca="false">IF(B138&gt;0,SUMIF(program,B138,budzet),IF(C138&gt;0,SUMIF(program,C138,budzet),""))</f>
        <v>261528</v>
      </c>
      <c r="L138" s="431" t="n">
        <f aca="false">IF(B138&gt;0,SUMIF(program,B138,sopstveno),IF(C138&gt;0,SUMIF(program,C138,sopstveno),""))</f>
        <v>0</v>
      </c>
      <c r="M138" s="431" t="n">
        <f aca="false">IF(B138&gt;0,SUMIF(program,B138,ostalo),IF(C138&gt;0,SUMIF(program,C138,ostalo),""))</f>
        <v>0</v>
      </c>
      <c r="N138" s="432" t="str">
        <f aca="false">IF(B138&gt;0,SUM(K138:M138),"")</f>
        <v/>
      </c>
      <c r="O138" s="432" t="n">
        <f aca="false">IF(C138&gt;0,SUM(K138:M138),"")</f>
        <v>261528</v>
      </c>
      <c r="P138" s="432" t="n">
        <f aca="false">IF(SUM(K138:M138)&gt;0,SUM(K138:M138),"")</f>
        <v>261528</v>
      </c>
    </row>
    <row r="139" customFormat="false" ht="11.25" hidden="true" customHeight="false" outlineLevel="0" collapsed="false">
      <c r="A139" s="426" t="n">
        <v>85</v>
      </c>
      <c r="B139" s="427"/>
      <c r="C139" s="421"/>
      <c r="D139" s="428" t="str">
        <f aca="false">IF(B139&gt;0,VLOOKUP(B139,programi2,2),IF(C139&gt;0,VLOOKUP(C139,aktivnosti,2),""))</f>
        <v/>
      </c>
      <c r="E139" s="438"/>
      <c r="F139" s="438"/>
      <c r="G139" s="436"/>
      <c r="H139" s="436"/>
      <c r="I139" s="436"/>
      <c r="J139" s="436"/>
      <c r="K139" s="431" t="str">
        <f aca="false">IF(B139&gt;0,SUMIF(program,B139,budzet),IF(C139&gt;0,SUMIF(program,C139,budzet),""))</f>
        <v/>
      </c>
      <c r="L139" s="431" t="str">
        <f aca="false">IF(B139&gt;0,SUMIF(program,B139,sopstveno),IF(C139&gt;0,SUMIF(program,C139,sopstveno),""))</f>
        <v/>
      </c>
      <c r="M139" s="431" t="str">
        <f aca="false">IF(B139&gt;0,SUMIF(program,B139,ostalo),IF(C139&gt;0,SUMIF(program,C139,ostalo),""))</f>
        <v/>
      </c>
      <c r="N139" s="432" t="str">
        <f aca="false">IF(B139&gt;0,SUM(K139:M139),"")</f>
        <v/>
      </c>
      <c r="O139" s="432" t="str">
        <f aca="false">IF(C139&gt;0,SUM(K139:M139),"")</f>
        <v/>
      </c>
      <c r="P139" s="432" t="str">
        <f aca="false">IF(SUM(K139:M139)&gt;0,SUM(K139:M139),"")</f>
        <v/>
      </c>
    </row>
    <row r="140" customFormat="false" ht="11.25" hidden="true" customHeight="false" outlineLevel="0" collapsed="false">
      <c r="A140" s="426" t="n">
        <v>86</v>
      </c>
      <c r="B140" s="427"/>
      <c r="C140" s="421"/>
      <c r="D140" s="428" t="str">
        <f aca="false">IF(B140&gt;0,VLOOKUP(B140,programi2,2),IF(C140&gt;0,VLOOKUP(C140,aktivnosti,2),""))</f>
        <v/>
      </c>
      <c r="E140" s="438"/>
      <c r="F140" s="438"/>
      <c r="G140" s="436"/>
      <c r="H140" s="436"/>
      <c r="I140" s="436"/>
      <c r="J140" s="436"/>
      <c r="K140" s="431" t="str">
        <f aca="false">IF(B140&gt;0,SUMIF(program,B140,budzet),IF(C140&gt;0,SUMIF(program,C140,budzet),""))</f>
        <v/>
      </c>
      <c r="L140" s="431" t="str">
        <f aca="false">IF(B140&gt;0,SUMIF(program,B140,sopstveno),IF(C140&gt;0,SUMIF(program,C140,sopstveno),""))</f>
        <v/>
      </c>
      <c r="M140" s="431" t="str">
        <f aca="false">IF(B140&gt;0,SUMIF(program,B140,ostalo),IF(C140&gt;0,SUMIF(program,C140,ostalo),""))</f>
        <v/>
      </c>
      <c r="N140" s="432" t="str">
        <f aca="false">IF(B140&gt;0,SUM(K140:M140),"")</f>
        <v/>
      </c>
      <c r="O140" s="432" t="str">
        <f aca="false">IF(C140&gt;0,SUM(K140:M140),"")</f>
        <v/>
      </c>
      <c r="P140" s="432" t="str">
        <f aca="false">IF(SUM(K140:M140)&gt;0,SUM(K140:M140),"")</f>
        <v/>
      </c>
    </row>
    <row r="141" customFormat="false" ht="11.25" hidden="true" customHeight="false" outlineLevel="0" collapsed="false">
      <c r="A141" s="426" t="n">
        <v>87</v>
      </c>
      <c r="B141" s="427"/>
      <c r="C141" s="421"/>
      <c r="D141" s="428" t="str">
        <f aca="false">IF(B141&gt;0,VLOOKUP(B141,programi2,2),IF(C141&gt;0,VLOOKUP(C141,aktivnosti,2),""))</f>
        <v/>
      </c>
      <c r="E141" s="438"/>
      <c r="F141" s="438"/>
      <c r="G141" s="436"/>
      <c r="H141" s="436"/>
      <c r="I141" s="436"/>
      <c r="J141" s="436"/>
      <c r="K141" s="431" t="str">
        <f aca="false">IF(B141&gt;0,SUMIF(program,B141,budzet),IF(C141&gt;0,SUMIF(program,C141,budzet),""))</f>
        <v/>
      </c>
      <c r="L141" s="431" t="str">
        <f aca="false">IF(B141&gt;0,SUMIF(program,B141,sopstveno),IF(C141&gt;0,SUMIF(program,C141,sopstveno),""))</f>
        <v/>
      </c>
      <c r="M141" s="431" t="str">
        <f aca="false">IF(B141&gt;0,SUMIF(program,B141,ostalo),IF(C141&gt;0,SUMIF(program,C141,ostalo),""))</f>
        <v/>
      </c>
      <c r="N141" s="432" t="str">
        <f aca="false">IF(B141&gt;0,SUM(K141:M141),"")</f>
        <v/>
      </c>
      <c r="O141" s="432" t="str">
        <f aca="false">IF(C141&gt;0,SUM(K141:M141),"")</f>
        <v/>
      </c>
      <c r="P141" s="432" t="str">
        <f aca="false">IF(SUM(K141:M141)&gt;0,SUM(K141:M141),"")</f>
        <v/>
      </c>
    </row>
    <row r="142" customFormat="false" ht="11.25" hidden="true" customHeight="false" outlineLevel="0" collapsed="false">
      <c r="A142" s="426" t="n">
        <v>88</v>
      </c>
      <c r="B142" s="427"/>
      <c r="C142" s="421"/>
      <c r="D142" s="428" t="str">
        <f aca="false">IF(B142&gt;0,VLOOKUP(B142,programi2,2),IF(C142&gt;0,VLOOKUP(C142,aktivnosti,2),""))</f>
        <v/>
      </c>
      <c r="E142" s="438"/>
      <c r="F142" s="438"/>
      <c r="G142" s="436"/>
      <c r="H142" s="436"/>
      <c r="I142" s="436"/>
      <c r="J142" s="436"/>
      <c r="K142" s="431" t="str">
        <f aca="false">IF(B142&gt;0,SUMIF(program,B142,budzet),IF(C142&gt;0,SUMIF(program,C142,budzet),""))</f>
        <v/>
      </c>
      <c r="L142" s="431" t="str">
        <f aca="false">IF(B142&gt;0,SUMIF(program,B142,sopstveno),IF(C142&gt;0,SUMIF(program,C142,sopstveno),""))</f>
        <v/>
      </c>
      <c r="M142" s="431" t="str">
        <f aca="false">IF(B142&gt;0,SUMIF(program,B142,ostalo),IF(C142&gt;0,SUMIF(program,C142,ostalo),""))</f>
        <v/>
      </c>
      <c r="N142" s="432" t="str">
        <f aca="false">IF(B142&gt;0,SUM(K142:M142),"")</f>
        <v/>
      </c>
      <c r="O142" s="432" t="str">
        <f aca="false">IF(C142&gt;0,SUM(K142:M142),"")</f>
        <v/>
      </c>
      <c r="P142" s="432" t="str">
        <f aca="false">IF(SUM(K142:M142)&gt;0,SUM(K142:M142),"")</f>
        <v/>
      </c>
    </row>
    <row r="143" customFormat="false" ht="11.25" hidden="true" customHeight="false" outlineLevel="0" collapsed="false">
      <c r="A143" s="426" t="n">
        <v>89</v>
      </c>
      <c r="B143" s="427"/>
      <c r="C143" s="421"/>
      <c r="D143" s="428" t="str">
        <f aca="false">IF(B143&gt;0,VLOOKUP(B143,programi2,2),IF(C143&gt;0,VLOOKUP(C143,aktivnosti,2),""))</f>
        <v/>
      </c>
      <c r="E143" s="438"/>
      <c r="F143" s="438"/>
      <c r="G143" s="436"/>
      <c r="H143" s="436"/>
      <c r="I143" s="436"/>
      <c r="J143" s="436"/>
      <c r="K143" s="431" t="str">
        <f aca="false">IF(B143&gt;0,SUMIF(program,B143,budzet),IF(C143&gt;0,SUMIF(program,C143,budzet),""))</f>
        <v/>
      </c>
      <c r="L143" s="431" t="str">
        <f aca="false">IF(B143&gt;0,SUMIF(program,B143,sopstveno),IF(C143&gt;0,SUMIF(program,C143,sopstveno),""))</f>
        <v/>
      </c>
      <c r="M143" s="431" t="str">
        <f aca="false">IF(B143&gt;0,SUMIF(program,B143,ostalo),IF(C143&gt;0,SUMIF(program,C143,ostalo),""))</f>
        <v/>
      </c>
      <c r="N143" s="432" t="str">
        <f aca="false">IF(B143&gt;0,SUM(K143:M143),"")</f>
        <v/>
      </c>
      <c r="O143" s="432" t="str">
        <f aca="false">IF(C143&gt;0,SUM(K143:M143),"")</f>
        <v/>
      </c>
      <c r="P143" s="432" t="str">
        <f aca="false">IF(SUM(K143:M143)&gt;0,SUM(K143:M143),"")</f>
        <v/>
      </c>
    </row>
    <row r="144" customFormat="false" ht="11.25" hidden="true" customHeight="false" outlineLevel="0" collapsed="false">
      <c r="A144" s="426" t="n">
        <v>90</v>
      </c>
      <c r="B144" s="427"/>
      <c r="C144" s="421"/>
      <c r="D144" s="428" t="str">
        <f aca="false">IF(B144&gt;0,VLOOKUP(B144,programi2,2),IF(C144&gt;0,VLOOKUP(C144,aktivnosti,2),""))</f>
        <v/>
      </c>
      <c r="E144" s="438"/>
      <c r="F144" s="438"/>
      <c r="G144" s="436"/>
      <c r="H144" s="436"/>
      <c r="I144" s="436"/>
      <c r="J144" s="436"/>
      <c r="K144" s="431" t="str">
        <f aca="false">IF(B144&gt;0,SUMIF(program,B144,budzet),IF(C144&gt;0,SUMIF(program,C144,budzet),""))</f>
        <v/>
      </c>
      <c r="L144" s="431" t="str">
        <f aca="false">IF(B144&gt;0,SUMIF(program,B144,sopstveno),IF(C144&gt;0,SUMIF(program,C144,sopstveno),""))</f>
        <v/>
      </c>
      <c r="M144" s="431" t="str">
        <f aca="false">IF(B144&gt;0,SUMIF(program,B144,ostalo),IF(C144&gt;0,SUMIF(program,C144,ostalo),""))</f>
        <v/>
      </c>
      <c r="N144" s="432" t="str">
        <f aca="false">IF(B144&gt;0,SUM(K144:M144),"")</f>
        <v/>
      </c>
      <c r="O144" s="432" t="str">
        <f aca="false">IF(C144&gt;0,SUM(K144:M144),"")</f>
        <v/>
      </c>
      <c r="P144" s="432" t="str">
        <f aca="false">IF(SUM(K144:M144)&gt;0,SUM(K144:M144),"")</f>
        <v/>
      </c>
    </row>
    <row r="145" customFormat="false" ht="11.25" hidden="false" customHeight="false" outlineLevel="0" collapsed="false">
      <c r="C145" s="418"/>
      <c r="D145" s="455"/>
      <c r="E145" s="456"/>
      <c r="F145" s="456"/>
      <c r="G145" s="456"/>
      <c r="H145" s="456"/>
      <c r="I145" s="456"/>
      <c r="J145" s="456" t="s">
        <v>1131</v>
      </c>
      <c r="K145" s="457" t="n">
        <f aca="false">Aktivnosti!C89</f>
        <v>339466454.34</v>
      </c>
      <c r="L145" s="457" t="n">
        <f aca="false">Aktivnosti!D89</f>
        <v>2923667</v>
      </c>
      <c r="M145" s="457" t="n">
        <f aca="false">Aktivnosti!E89</f>
        <v>9743298</v>
      </c>
      <c r="N145" s="457" t="n">
        <f aca="false">SUM(N6:N144)</f>
        <v>352133419.34</v>
      </c>
      <c r="O145" s="457" t="n">
        <f aca="false">SUM(O6:O144)</f>
        <v>352133419.34</v>
      </c>
      <c r="P145" s="457" t="n">
        <f aca="false">O145</f>
        <v>352133419.34</v>
      </c>
    </row>
    <row r="146" customFormat="false" ht="11.25" hidden="false" customHeight="false" outlineLevel="0" collapsed="false">
      <c r="C146" s="458"/>
      <c r="D146" s="458"/>
      <c r="E146" s="459"/>
      <c r="F146" s="459"/>
      <c r="G146" s="459"/>
      <c r="H146" s="459"/>
      <c r="I146" s="459"/>
      <c r="J146" s="459"/>
      <c r="K146" s="460"/>
      <c r="L146" s="460"/>
      <c r="M146" s="460"/>
      <c r="N146" s="460"/>
      <c r="O146" s="460"/>
      <c r="P146" s="414"/>
    </row>
    <row r="147" customFormat="false" ht="11.25" hidden="false" customHeight="false" outlineLevel="0" collapsed="false">
      <c r="C147" s="458"/>
      <c r="D147" s="458"/>
      <c r="E147" s="459"/>
      <c r="F147" s="459"/>
      <c r="G147" s="459"/>
      <c r="H147" s="459"/>
      <c r="I147" s="459"/>
      <c r="J147" s="459"/>
    </row>
    <row r="148" customFormat="false" ht="11.25" hidden="false" customHeight="false" outlineLevel="0" collapsed="false">
      <c r="C148" s="461"/>
      <c r="D148" s="461"/>
      <c r="E148" s="462"/>
      <c r="F148" s="462"/>
      <c r="G148" s="462"/>
      <c r="H148" s="462"/>
      <c r="I148" s="462"/>
      <c r="J148" s="462"/>
    </row>
  </sheetData>
  <mergeCells count="152">
    <mergeCell ref="A1:P1"/>
    <mergeCell ref="B3:C3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29:A30"/>
    <mergeCell ref="B29:B30"/>
    <mergeCell ref="C29:C30"/>
    <mergeCell ref="D29:D30"/>
    <mergeCell ref="E29:E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K31:K32"/>
    <mergeCell ref="L31:L32"/>
    <mergeCell ref="M31:M32"/>
    <mergeCell ref="N31:N32"/>
    <mergeCell ref="O31:O32"/>
    <mergeCell ref="P31:P32"/>
    <mergeCell ref="A34:A35"/>
    <mergeCell ref="B34:B35"/>
    <mergeCell ref="C34:C35"/>
    <mergeCell ref="D34:D35"/>
    <mergeCell ref="E34:E35"/>
    <mergeCell ref="K34:K35"/>
    <mergeCell ref="L34:L35"/>
    <mergeCell ref="M34:M35"/>
    <mergeCell ref="N34:N35"/>
    <mergeCell ref="O34:O35"/>
    <mergeCell ref="P34:P35"/>
    <mergeCell ref="A36:A38"/>
    <mergeCell ref="B36:B38"/>
    <mergeCell ref="C36:C38"/>
    <mergeCell ref="D36:D38"/>
    <mergeCell ref="E36:E38"/>
    <mergeCell ref="K36:K38"/>
    <mergeCell ref="L36:L38"/>
    <mergeCell ref="M36:M38"/>
    <mergeCell ref="N36:N38"/>
    <mergeCell ref="O36:O38"/>
    <mergeCell ref="P36:P38"/>
    <mergeCell ref="A66:A68"/>
    <mergeCell ref="B66:B68"/>
    <mergeCell ref="C66:C68"/>
    <mergeCell ref="D66:D68"/>
    <mergeCell ref="E66:E68"/>
    <mergeCell ref="K66:K68"/>
    <mergeCell ref="L66:L68"/>
    <mergeCell ref="M66:M68"/>
    <mergeCell ref="N66:N68"/>
    <mergeCell ref="O66:O68"/>
    <mergeCell ref="P66:P68"/>
    <mergeCell ref="A69:A73"/>
    <mergeCell ref="B69:B73"/>
    <mergeCell ref="C69:C73"/>
    <mergeCell ref="D69:D73"/>
    <mergeCell ref="E69:E71"/>
    <mergeCell ref="K69:K73"/>
    <mergeCell ref="L69:L73"/>
    <mergeCell ref="M69:M73"/>
    <mergeCell ref="N69:N73"/>
    <mergeCell ref="O69:O73"/>
    <mergeCell ref="P69:P73"/>
    <mergeCell ref="E72:E73"/>
    <mergeCell ref="A76:A79"/>
    <mergeCell ref="B76:B79"/>
    <mergeCell ref="C76:C79"/>
    <mergeCell ref="D76:D79"/>
    <mergeCell ref="E76:E77"/>
    <mergeCell ref="F76:F77"/>
    <mergeCell ref="K76:K79"/>
    <mergeCell ref="L76:L79"/>
    <mergeCell ref="M76:M79"/>
    <mergeCell ref="N76:N79"/>
    <mergeCell ref="O76:O79"/>
    <mergeCell ref="P76:P79"/>
    <mergeCell ref="E78:E79"/>
    <mergeCell ref="F78:F79"/>
    <mergeCell ref="A80:A81"/>
    <mergeCell ref="B80:B81"/>
    <mergeCell ref="C80:C81"/>
    <mergeCell ref="D80:D81"/>
    <mergeCell ref="E80:E81"/>
    <mergeCell ref="K80:K81"/>
    <mergeCell ref="L80:L81"/>
    <mergeCell ref="M80:M81"/>
    <mergeCell ref="N80:N81"/>
    <mergeCell ref="O80:O81"/>
    <mergeCell ref="P80:P81"/>
    <mergeCell ref="A82:A85"/>
    <mergeCell ref="B82:B85"/>
    <mergeCell ref="C82:C85"/>
    <mergeCell ref="D82:D85"/>
    <mergeCell ref="E82:E83"/>
    <mergeCell ref="F82:F83"/>
    <mergeCell ref="K82:K85"/>
    <mergeCell ref="L82:L85"/>
    <mergeCell ref="M82:M85"/>
    <mergeCell ref="N82:N85"/>
    <mergeCell ref="O82:O85"/>
    <mergeCell ref="P82:P85"/>
    <mergeCell ref="E84:E85"/>
    <mergeCell ref="F84:F85"/>
    <mergeCell ref="A86:A88"/>
    <mergeCell ref="B86:B88"/>
    <mergeCell ref="C86:C88"/>
    <mergeCell ref="D86:D88"/>
    <mergeCell ref="E86:E87"/>
    <mergeCell ref="K86:K88"/>
    <mergeCell ref="L86:L88"/>
    <mergeCell ref="M86:M88"/>
    <mergeCell ref="N86:N88"/>
    <mergeCell ref="O86:O88"/>
    <mergeCell ref="P86:P88"/>
    <mergeCell ref="A94:A97"/>
    <mergeCell ref="B94:B97"/>
    <mergeCell ref="C94:C97"/>
    <mergeCell ref="D94:D97"/>
    <mergeCell ref="E94:E95"/>
    <mergeCell ref="K94:K97"/>
    <mergeCell ref="L94:L97"/>
    <mergeCell ref="M94:M97"/>
    <mergeCell ref="N94:N97"/>
    <mergeCell ref="O94:O97"/>
    <mergeCell ref="P94:P97"/>
    <mergeCell ref="E96:E97"/>
    <mergeCell ref="A130:A134"/>
    <mergeCell ref="B130:B134"/>
    <mergeCell ref="C130:C134"/>
    <mergeCell ref="D130:D134"/>
    <mergeCell ref="E130:E134"/>
    <mergeCell ref="K130:K134"/>
    <mergeCell ref="L130:L134"/>
    <mergeCell ref="M130:M134"/>
    <mergeCell ref="N130:N134"/>
    <mergeCell ref="O130:O134"/>
    <mergeCell ref="P130:P13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15:45:13Z</dcterms:created>
  <dc:creator>xxxxxxxxxxxx</dc:creator>
  <dc:description/>
  <dc:language>en-US</dc:language>
  <cp:lastModifiedBy>Jasna</cp:lastModifiedBy>
  <cp:lastPrinted>2016-10-25T06:24:21Z</cp:lastPrinted>
  <dcterms:modified xsi:type="dcterms:W3CDTF">2016-10-25T06:28:53Z</dcterms:modified>
  <cp:revision>0</cp:revision>
  <dc:subject/>
  <dc:title/>
</cp:coreProperties>
</file>