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6"/>
  </bookViews>
  <sheets>
    <sheet name="Биланс стања -претходна год." sheetId="1" state="visible" r:id="rId2"/>
    <sheet name="Биланс успеха - претходна год." sheetId="2" state="visible" r:id="rId3"/>
    <sheet name="Извештај о ток. гот.- претходна" sheetId="3" state="visible" r:id="rId4"/>
    <sheet name="Анализа" sheetId="4" state="visible" r:id="rId5"/>
    <sheet name="Биланс стања - план " sheetId="5" state="visible" r:id="rId6"/>
    <sheet name="Биланс успеха - план" sheetId="6" state="visible" r:id="rId7"/>
    <sheet name="Извештај о токовима- план" sheetId="7" state="visible" r:id="rId8"/>
    <sheet name="Субвенције - план" sheetId="8" state="visible" r:id="rId9"/>
    <sheet name=" Трошкови запослених - план" sheetId="9" state="visible" r:id="rId10"/>
    <sheet name="Структура запослених по сектори" sheetId="10" state="visible" r:id="rId11"/>
    <sheet name="Планирана структура запослених" sheetId="11" state="visible" r:id="rId12"/>
    <sheet name="Динамика запошљавања-план" sheetId="12" state="visible" r:id="rId13"/>
    <sheet name="Зараде" sheetId="13" state="visible" r:id="rId14"/>
    <sheet name="Зараде - разлика уплате" sheetId="14" state="visible" r:id="rId15"/>
    <sheet name="Накнаде НО-СД" sheetId="15" state="visible" r:id="rId16"/>
    <sheet name="Накнаде КЗР" sheetId="16" state="visible" r:id="rId17"/>
    <sheet name="Кредитна задуженост" sheetId="17" state="visible" r:id="rId18"/>
    <sheet name="Набавке" sheetId="18" state="visible" r:id="rId19"/>
    <sheet name="Капитална и инвестиције" sheetId="19" state="visible" r:id="rId20"/>
    <sheet name="Средства за посебне намене" sheetId="20" state="visible" r:id="rId21"/>
  </sheets>
  <definedNames>
    <definedName function="false" hidden="false" localSheetId="8" name="_xlnm.Print_Area" vbProcedure="false">' Трошкови запослених - план'!$B$2:$I$40</definedName>
    <definedName function="false" hidden="false" localSheetId="3" name="_xlnm.Print_Area" vbProcedure="false">Анализа!$B$1:$F$73</definedName>
    <definedName function="false" hidden="false" localSheetId="4" name="_xlnm.Print_Area" vbProcedure="false">'Биланс стања - план '!$B$1:$I$147</definedName>
    <definedName function="false" hidden="false" localSheetId="1" name="_xlnm.Print_Area" vbProcedure="false">'Биланс успеха - претходна год.'!$B$2:$F$84</definedName>
    <definedName function="false" hidden="false" localSheetId="11" name="_xlnm.Print_Area" vbProcedure="false">'Динамика запошљавања-план'!$B$2:$I$34</definedName>
    <definedName function="false" hidden="false" localSheetId="12" name="_xlnm.Print_Area" vbProcedure="false">Зараде!$B$2:$O$70</definedName>
    <definedName function="false" hidden="false" localSheetId="13" name="_xlnm.Print_Area" vbProcedure="false">'Зараде - разлика уплате'!$A$2:$F$23</definedName>
    <definedName function="false" hidden="false" localSheetId="2" name="_xlnm.Print_Area" vbProcedure="false">'Извештај о ток. гот.- претходна'!$C$3:$F$60</definedName>
    <definedName function="false" hidden="false" localSheetId="6" name="_xlnm.Print_Area" vbProcedure="false">'Извештај о токовима- план'!$B$3:$G$58</definedName>
    <definedName function="false" hidden="false" localSheetId="18" name="_xlnm.Print_Area" vbProcedure="false">'Капитална и инвестиције'!$B$3:$M$44</definedName>
    <definedName function="false" hidden="false" localSheetId="16" name="_xlnm.Print_Area" vbProcedure="false">'Кредитна задуженост'!$B$2:$Q$48</definedName>
    <definedName function="false" hidden="false" localSheetId="17" name="_xlnm.Print_Area" vbProcedure="false">Набавке!$B$3:$J$49</definedName>
    <definedName function="false" hidden="false" localSheetId="15" name="_xlnm.Print_Area" vbProcedure="false">'Накнаде КЗР'!$B$2:$L$44</definedName>
    <definedName function="false" hidden="false" localSheetId="14" name="_xlnm.Print_Area" vbProcedure="false">'Накнаде НО-СД'!$B$2:$L$43</definedName>
    <definedName function="false" hidden="false" localSheetId="10" name="_xlnm.Print_Area" vbProcedure="false">'Планирана структура запослених'!$B$2:$L$32</definedName>
    <definedName function="false" hidden="false" localSheetId="19" name="_xlnm.Print_Area" vbProcedure="false">'Средства за посебне намене'!$B$2:$I$20</definedName>
    <definedName function="false" hidden="false" localSheetId="9" name="_xlnm.Print_Area" vbProcedure="false">'Структура запослених по сектори'!$B$1: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930">
  <si>
    <t xml:space="preserve">Прилог 1</t>
  </si>
  <si>
    <t xml:space="preserve">БИЛАНС СТАЊА  на дан 31.12.2017.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                    31.12.2017.</t>
  </si>
  <si>
    <t xml:space="preserve">Реализација  (процена)              31.12.2017.</t>
  </si>
  <si>
    <t xml:space="preserve">АКТИВА</t>
  </si>
  <si>
    <t xml:space="preserve">А. УПИСАНИ А НЕУПЛАЋЕНИ КАПИТАЛ</t>
  </si>
  <si>
    <t xml:space="preserve">0001</t>
  </si>
  <si>
    <r>
      <rPr>
        <b val="true"/>
        <sz val="16"/>
        <rFont val="Times New Roman"/>
        <family val="1"/>
      </rPr>
      <t xml:space="preserve">Б.СТАЛНА ИМОВИНА </t>
    </r>
    <r>
      <rPr>
        <sz val="16"/>
        <rFont val="Times New Roman"/>
        <family val="1"/>
      </rPr>
      <t xml:space="preserve">(0003+0010+0019+0024+0034)</t>
    </r>
  </si>
  <si>
    <t xml:space="preserve">0002</t>
  </si>
  <si>
    <t xml:space="preserve">I. НЕМАТЕРИЈАЛНА ИМОВИНА (0004+0005+0006+0007+0008+0009)</t>
  </si>
  <si>
    <t xml:space="preserve">0003</t>
  </si>
  <si>
    <t xml:space="preserve">010 и део 019</t>
  </si>
  <si>
    <t xml:space="preserve">1. Улагања у развој</t>
  </si>
  <si>
    <t xml:space="preserve">0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05</t>
  </si>
  <si>
    <t xml:space="preserve">013 и део 019</t>
  </si>
  <si>
    <t xml:space="preserve">3. Гудвил</t>
  </si>
  <si>
    <t xml:space="preserve">0006</t>
  </si>
  <si>
    <t xml:space="preserve">014 и део 019</t>
  </si>
  <si>
    <t xml:space="preserve">4. Остала нематеријална имовина</t>
  </si>
  <si>
    <t xml:space="preserve">0007</t>
  </si>
  <si>
    <t xml:space="preserve">015 и део 019</t>
  </si>
  <si>
    <t xml:space="preserve">5. Нематеријална имовина у припреми</t>
  </si>
  <si>
    <t xml:space="preserve">0008</t>
  </si>
  <si>
    <t xml:space="preserve">016 и део 019</t>
  </si>
  <si>
    <t xml:space="preserve">6. Аванси за нематеријалну имовину</t>
  </si>
  <si>
    <t xml:space="preserve">0009</t>
  </si>
  <si>
    <t xml:space="preserve">II. НЕКРЕТНИНЕ, ПОСТРОJEЊА И ОПРЕМА (0011 + 0012 + 0013 + 0014 + 0015 + 0016 + 0017 + 0018)</t>
  </si>
  <si>
    <t xml:space="preserve">0010</t>
  </si>
  <si>
    <t xml:space="preserve">020, 021 и део 029</t>
  </si>
  <si>
    <t xml:space="preserve">1. Земљиште</t>
  </si>
  <si>
    <t xml:space="preserve">0011</t>
  </si>
  <si>
    <t xml:space="preserve">022 и део 029</t>
  </si>
  <si>
    <t xml:space="preserve">2. Грађевински објекти</t>
  </si>
  <si>
    <t xml:space="preserve">0012</t>
  </si>
  <si>
    <t xml:space="preserve">023 и део 029</t>
  </si>
  <si>
    <t xml:space="preserve">3. Постројења и опрема</t>
  </si>
  <si>
    <t xml:space="preserve">0013</t>
  </si>
  <si>
    <t xml:space="preserve">024 и део 029</t>
  </si>
  <si>
    <t xml:space="preserve">4. Инвестиционе некретнине</t>
  </si>
  <si>
    <t xml:space="preserve">0014</t>
  </si>
  <si>
    <t xml:space="preserve">025 и део 029</t>
  </si>
  <si>
    <t xml:space="preserve">5. Остале некретнине, постројења и опрема</t>
  </si>
  <si>
    <t xml:space="preserve">0015</t>
  </si>
  <si>
    <t xml:space="preserve">026 и део 029</t>
  </si>
  <si>
    <t xml:space="preserve">6. Некретнине, постројења и опрема у припреми</t>
  </si>
  <si>
    <t xml:space="preserve">0016</t>
  </si>
  <si>
    <t xml:space="preserve">027 и део 029</t>
  </si>
  <si>
    <t xml:space="preserve">7. Улагања на туђим некретнинама, постројењима и опреми</t>
  </si>
  <si>
    <t xml:space="preserve">0017</t>
  </si>
  <si>
    <t xml:space="preserve">028 и део 029</t>
  </si>
  <si>
    <t xml:space="preserve">8. Аванси за некретнине, постројења и опрему</t>
  </si>
  <si>
    <t xml:space="preserve">0018</t>
  </si>
  <si>
    <t xml:space="preserve">III. БИОЛОШКА СРЕДСТВА (0020 + 0021 + 0022 + 0023)</t>
  </si>
  <si>
    <t xml:space="preserve">0019</t>
  </si>
  <si>
    <t xml:space="preserve">030, 031 и део 039</t>
  </si>
  <si>
    <t xml:space="preserve">1. Шуме и вишегодишњи засади</t>
  </si>
  <si>
    <t xml:space="preserve">0020</t>
  </si>
  <si>
    <t xml:space="preserve">032 и део 039</t>
  </si>
  <si>
    <t xml:space="preserve">2. Основно стадо</t>
  </si>
  <si>
    <t xml:space="preserve">0021</t>
  </si>
  <si>
    <t xml:space="preserve">037 и део 039</t>
  </si>
  <si>
    <t xml:space="preserve">3. Биолошка средства у припреми</t>
  </si>
  <si>
    <t xml:space="preserve">0022</t>
  </si>
  <si>
    <t xml:space="preserve">038 и део 039</t>
  </si>
  <si>
    <t xml:space="preserve">4. Аванси за биолошка средства</t>
  </si>
  <si>
    <t xml:space="preserve">0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024</t>
  </si>
  <si>
    <t xml:space="preserve">040 и део 049</t>
  </si>
  <si>
    <t xml:space="preserve">1. Учешћа у капиталу зависних правних лица</t>
  </si>
  <si>
    <t xml:space="preserve">0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028</t>
  </si>
  <si>
    <t xml:space="preserve">5. Дугорочни пласмани осталим повезаним правним лицима</t>
  </si>
  <si>
    <t xml:space="preserve">0029</t>
  </si>
  <si>
    <t xml:space="preserve">део 045 и део 049</t>
  </si>
  <si>
    <t xml:space="preserve">6. Дугорочни пласмани у земљи</t>
  </si>
  <si>
    <t xml:space="preserve">0030</t>
  </si>
  <si>
    <t xml:space="preserve">7. Дугорочни пласмани у иностранству</t>
  </si>
  <si>
    <t xml:space="preserve">0031</t>
  </si>
  <si>
    <t xml:space="preserve">046 и део 049</t>
  </si>
  <si>
    <t xml:space="preserve">8. Хартије од вредности које се држе до доспећа</t>
  </si>
  <si>
    <t xml:space="preserve">0032</t>
  </si>
  <si>
    <t xml:space="preserve">048 и део 049</t>
  </si>
  <si>
    <t xml:space="preserve">9. Остали дугорочни финансијски пласмани</t>
  </si>
  <si>
    <t xml:space="preserve">0033</t>
  </si>
  <si>
    <t xml:space="preserve">V. ДУГОРОЧНА ПОТРАЖИВАЊА (0035 + 0036 + 0037 + 0038 + 0039 + 0040 + 0041)</t>
  </si>
  <si>
    <t xml:space="preserve">0034</t>
  </si>
  <si>
    <t xml:space="preserve">050 и део 059</t>
  </si>
  <si>
    <t xml:space="preserve">1. Потраживања од матичног и зависних правних лица</t>
  </si>
  <si>
    <t xml:space="preserve">0035</t>
  </si>
  <si>
    <t xml:space="preserve">051 и део 059</t>
  </si>
  <si>
    <t xml:space="preserve">2. Потраживања од осталих повезаних лица</t>
  </si>
  <si>
    <t xml:space="preserve">0036</t>
  </si>
  <si>
    <t xml:space="preserve">052 и део 059</t>
  </si>
  <si>
    <t xml:space="preserve">3. Потраживања по основу продаје на робни кредит</t>
  </si>
  <si>
    <t xml:space="preserve">0037</t>
  </si>
  <si>
    <t xml:space="preserve">053 и део 059</t>
  </si>
  <si>
    <t xml:space="preserve">4. Потраживања за продају по уговорима о финансијском лизингу</t>
  </si>
  <si>
    <t xml:space="preserve">0038</t>
  </si>
  <si>
    <t xml:space="preserve">054 и део 059</t>
  </si>
  <si>
    <t xml:space="preserve">5. Потраживања по основу јемства</t>
  </si>
  <si>
    <t xml:space="preserve">0039</t>
  </si>
  <si>
    <t xml:space="preserve">055 и део 059</t>
  </si>
  <si>
    <t xml:space="preserve">6. Спорна и сумњива потраживања</t>
  </si>
  <si>
    <t xml:space="preserve">0040</t>
  </si>
  <si>
    <t xml:space="preserve">056 и део 059</t>
  </si>
  <si>
    <t xml:space="preserve">7. Остала дугорочна потраживања</t>
  </si>
  <si>
    <t xml:space="preserve">0041</t>
  </si>
  <si>
    <t xml:space="preserve">В. ОДЛОЖЕНА ПОРЕСКА СРЕДСТВА</t>
  </si>
  <si>
    <t xml:space="preserve">0042</t>
  </si>
  <si>
    <t xml:space="preserve">Г. ОБРТНА ИМОВИНА (0044 + 0051 + 0059 + 0060 + 0061 + 0062 + 0068 + 0069 + 0070)</t>
  </si>
  <si>
    <t xml:space="preserve">0043</t>
  </si>
  <si>
    <t xml:space="preserve">Класа 1</t>
  </si>
  <si>
    <t xml:space="preserve">I. ЗАЛИХЕ (0045 + 0046 + 0047 + 0048 + 0049 + 0050)</t>
  </si>
  <si>
    <t xml:space="preserve">0044</t>
  </si>
  <si>
    <t xml:space="preserve">1. Материјал, резервни делови, алат и ситан инвентар</t>
  </si>
  <si>
    <t xml:space="preserve">0045</t>
  </si>
  <si>
    <t xml:space="preserve">2. Недовршена производња и недовршене услуге</t>
  </si>
  <si>
    <t xml:space="preserve">0046</t>
  </si>
  <si>
    <t xml:space="preserve">3. Готови производи</t>
  </si>
  <si>
    <t xml:space="preserve">0047</t>
  </si>
  <si>
    <t xml:space="preserve">4. Роба</t>
  </si>
  <si>
    <t xml:space="preserve">0048</t>
  </si>
  <si>
    <t xml:space="preserve">5. Стална средства намењена продаји</t>
  </si>
  <si>
    <t xml:space="preserve">0049</t>
  </si>
  <si>
    <t xml:space="preserve">6. Плаћени аванси за залихе и услуге</t>
  </si>
  <si>
    <t xml:space="preserve">0050</t>
  </si>
  <si>
    <t xml:space="preserve">II. ПОТРАЖИВАЊА ПО ОСНОВУ ПРОДАЈЕ (0052 + 0053 + 0054 + 0055 + 0056 + 0057 + 0058)</t>
  </si>
  <si>
    <t xml:space="preserve">0051</t>
  </si>
  <si>
    <t xml:space="preserve">200 и део 209</t>
  </si>
  <si>
    <t xml:space="preserve">1. Купци у земљи – матична и зависна правна лица</t>
  </si>
  <si>
    <t xml:space="preserve">0052</t>
  </si>
  <si>
    <t xml:space="preserve">201 и део 209</t>
  </si>
  <si>
    <t xml:space="preserve">2. Купци у Иностранству – матична и зависна правна лица</t>
  </si>
  <si>
    <t xml:space="preserve">0053</t>
  </si>
  <si>
    <t xml:space="preserve">202 и део 209</t>
  </si>
  <si>
    <t xml:space="preserve">3. Купци у земљи – остала повезана правна лица</t>
  </si>
  <si>
    <t xml:space="preserve">0054</t>
  </si>
  <si>
    <t xml:space="preserve">203 и део 209</t>
  </si>
  <si>
    <t xml:space="preserve">4. Купци у иностранству – остала повезана правна лица</t>
  </si>
  <si>
    <t xml:space="preserve">0055</t>
  </si>
  <si>
    <t xml:space="preserve">204 и део 209</t>
  </si>
  <si>
    <t xml:space="preserve">5. Купци у земљи</t>
  </si>
  <si>
    <t xml:space="preserve">0056</t>
  </si>
  <si>
    <t xml:space="preserve">205 и део 209</t>
  </si>
  <si>
    <t xml:space="preserve">6. Купци у иностранству</t>
  </si>
  <si>
    <t xml:space="preserve">0057</t>
  </si>
  <si>
    <t xml:space="preserve">206 и део 209</t>
  </si>
  <si>
    <t xml:space="preserve">7. Остала потраживања по основу продаје</t>
  </si>
  <si>
    <t xml:space="preserve">0058</t>
  </si>
  <si>
    <t xml:space="preserve">III. ПОТРАЖИВАЊА ИЗ СПЕЦИФИЧНИХ ПОСЛОВА</t>
  </si>
  <si>
    <t xml:space="preserve">0059</t>
  </si>
  <si>
    <t xml:space="preserve">IV. ДРУГА ПОТРАЖИВАЊА</t>
  </si>
  <si>
    <t xml:space="preserve">0060</t>
  </si>
  <si>
    <t xml:space="preserve">V. ФИНАНСИЈСКА СРЕДСТВА КОЈА СЕ ВРЕДНУЈУ ПО ФЕР ВРЕДНОСТИ КРОЗ БИЛАНС УСПЕХА</t>
  </si>
  <si>
    <t xml:space="preserve">0061</t>
  </si>
  <si>
    <t xml:space="preserve">23 осим 236 и 237</t>
  </si>
  <si>
    <t xml:space="preserve">VI. КРАТКОРОЧНИ ФИНАНСИЈСКИ ПЛАСМАНИ (0063 + 0064 + 0065 + 0066 + 0067)</t>
  </si>
  <si>
    <t xml:space="preserve">0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064</t>
  </si>
  <si>
    <t xml:space="preserve">232 и део 239</t>
  </si>
  <si>
    <t xml:space="preserve">3. Краткорочни кредити и зајмови у земљи</t>
  </si>
  <si>
    <t xml:space="preserve">0065</t>
  </si>
  <si>
    <t xml:space="preserve">233 и део 239</t>
  </si>
  <si>
    <t xml:space="preserve">4. Краткорочни кредити и зајмови у иностранству</t>
  </si>
  <si>
    <t xml:space="preserve">0066</t>
  </si>
  <si>
    <t xml:space="preserve">234, 235, 238 и део 239</t>
  </si>
  <si>
    <t xml:space="preserve">5. Остали краткорочни финансијски пласмани</t>
  </si>
  <si>
    <t xml:space="preserve">0067</t>
  </si>
  <si>
    <t xml:space="preserve">VII. ГОТОВИНСКИ ЕКВИВАЛЕНТИ И ГОТОВИНА</t>
  </si>
  <si>
    <t xml:space="preserve">0068</t>
  </si>
  <si>
    <t xml:space="preserve">VIII. ПОРЕЗ НА ДОДАТУ ВРЕДНОСТ</t>
  </si>
  <si>
    <t xml:space="preserve">0069</t>
  </si>
  <si>
    <t xml:space="preserve">28 осим 288</t>
  </si>
  <si>
    <t xml:space="preserve">IX. АКТИВНА ВРЕМЕНСКА РАЗГРАНИЧЕЊА</t>
  </si>
  <si>
    <t xml:space="preserve">0070</t>
  </si>
  <si>
    <t xml:space="preserve">Д. УКУПНА АКТИВА = ПОСЛОВНА ИМОВИНА (0001 + 0002 + 0042 + 0043)</t>
  </si>
  <si>
    <t xml:space="preserve">0071</t>
  </si>
  <si>
    <t xml:space="preserve">Ђ. ВАНБИЛАНСНА АКТИВА</t>
  </si>
  <si>
    <t xml:space="preserve">0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Прилог 1a</t>
  </si>
  <si>
    <t xml:space="preserve">БИЛАНС УСПЕХА за период 01.01 - 31.12.2017.</t>
  </si>
  <si>
    <t xml:space="preserve">ПОЗИЦИЈА</t>
  </si>
  <si>
    <t xml:space="preserve">AOП</t>
  </si>
  <si>
    <t xml:space="preserve">План
01.01-31.12.2017.</t>
  </si>
  <si>
    <t xml:space="preserve">Реализација (процена)
01.01-31.12.2017.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I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 - 1063)</t>
  </si>
  <si>
    <t xml:space="preserve">Т. НЕТО ГУБИТАК (1059 – 1058 + 1060 + 1061 – 1062 + 1063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НЕТО ГУБИТАК  КОЈИ ПРИПАДА МАЊИНСКИМ УЛАГАЧИМА</t>
  </si>
  <si>
    <t xml:space="preserve">IV. НЕТО ГУБИТАК  КОЈИ ПРИПАДА ВЕЋИНСКОМ ВЛАСНИКУ</t>
  </si>
  <si>
    <t xml:space="preserve">V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Прилог 1б</t>
  </si>
  <si>
    <t xml:space="preserve">ИЗВЕШТАЈ О ТОКОВИМА ГОТОВИНЕ</t>
  </si>
  <si>
    <t xml:space="preserve">у периоду од 01.01. до 31.12.2017. године</t>
  </si>
  <si>
    <t xml:space="preserve">у 000  динара</t>
  </si>
  <si>
    <t xml:space="preserve">Износ</t>
  </si>
  <si>
    <t xml:space="preserve">План 2017</t>
  </si>
  <si>
    <t xml:space="preserve">Реализација (процена) 2017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6"/>
        <color rgb="FF000000"/>
        <rFont val="Times New Roman"/>
        <family val="1"/>
      </rPr>
      <t xml:space="preserve">Г. СВЕГА ПРИЛИВ ГОТОВИНЕ</t>
    </r>
    <r>
      <rPr>
        <sz val="16"/>
        <color rgb="FF000000"/>
        <rFont val="Times New Roman"/>
        <family val="1"/>
      </rPr>
      <t xml:space="preserve"> (3001 + 3013 + 3025)</t>
    </r>
  </si>
  <si>
    <r>
      <rPr>
        <b val="true"/>
        <sz val="16"/>
        <color rgb="FF000000"/>
        <rFont val="Times New Roman"/>
        <family val="1"/>
      </rPr>
      <t xml:space="preserve">Д. СВЕГА ОДЛИВ ГОТОВИНЕ</t>
    </r>
    <r>
      <rPr>
        <sz val="16"/>
        <color rgb="FF000000"/>
        <rFont val="Times New Roman"/>
        <family val="1"/>
      </rPr>
      <t xml:space="preserve"> (3005 + 3019 + 3031)</t>
    </r>
  </si>
  <si>
    <r>
      <rPr>
        <b val="true"/>
        <sz val="16"/>
        <color rgb="FF000000"/>
        <rFont val="Times New Roman"/>
        <family val="1"/>
      </rPr>
      <t xml:space="preserve">Ђ. НЕТО ПРИЛИВ ГОТОВИНЕ</t>
    </r>
    <r>
      <rPr>
        <sz val="16"/>
        <color rgb="FF000000"/>
        <rFont val="Times New Roman"/>
        <family val="1"/>
      </rPr>
      <t xml:space="preserve"> (3040 – 3041)</t>
    </r>
  </si>
  <si>
    <r>
      <rPr>
        <b val="true"/>
        <sz val="16"/>
        <color rgb="FF000000"/>
        <rFont val="Times New Roman"/>
        <family val="1"/>
      </rPr>
      <t xml:space="preserve">Е. НЕТО ОДЛИВ ГОТОВИНЕ</t>
    </r>
    <r>
      <rPr>
        <sz val="16"/>
        <color rgb="FF000000"/>
        <rFont val="Times New Roman"/>
        <family val="1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6"/>
        <color rgb="FF000000"/>
        <rFont val="Times New Roman"/>
        <family val="1"/>
      </rPr>
      <t xml:space="preserve">Ј. ГОТОВИНА НА КРАЈУ ОБРАЧУНСКОГ ПЕРИОДА </t>
    </r>
    <r>
      <rPr>
        <sz val="16"/>
        <color rgb="FF000000"/>
        <rFont val="Times New Roman"/>
        <family val="1"/>
      </rPr>
      <t xml:space="preserve">(3042 – 3043 + 3044 + 3045 – 3046)</t>
    </r>
  </si>
  <si>
    <t xml:space="preserve">Прилог 2 </t>
  </si>
  <si>
    <t xml:space="preserve">Приказ планираних и реализованих индикатора пословања</t>
  </si>
  <si>
    <t xml:space="preserve">у 000 дин</t>
  </si>
  <si>
    <t xml:space="preserve">Пословни приходи</t>
  </si>
  <si>
    <r>
      <rPr>
        <sz val="12"/>
        <color rgb="FF000000"/>
        <rFont val="Times New Roman"/>
        <family val="1"/>
      </rPr>
      <t xml:space="preserve">2015 година </t>
    </r>
    <r>
      <rPr>
        <sz val="10"/>
        <color rgb="FF000000"/>
        <rFont val="Times New Roman"/>
        <family val="1"/>
      </rPr>
      <t xml:space="preserve">(текућа -3 године)</t>
    </r>
  </si>
  <si>
    <r>
      <rPr>
        <sz val="12"/>
        <color rgb="FF000000"/>
        <rFont val="Times New Roman"/>
        <family val="1"/>
      </rPr>
      <t xml:space="preserve">2016 година </t>
    </r>
    <r>
      <rPr>
        <sz val="10"/>
        <color rgb="FF000000"/>
        <rFont val="Times New Roman"/>
        <family val="1"/>
      </rPr>
      <t xml:space="preserve">(текућа -2 године)</t>
    </r>
  </si>
  <si>
    <r>
      <rPr>
        <sz val="12"/>
        <color rgb="FF000000"/>
        <rFont val="Times New Roman"/>
        <family val="1"/>
      </rPr>
      <t xml:space="preserve">2017. година </t>
    </r>
    <r>
      <rPr>
        <sz val="10"/>
        <color rgb="FF000000"/>
        <rFont val="Times New Roman"/>
        <family val="1"/>
      </rPr>
      <t xml:space="preserve">(текућа -1 година)</t>
    </r>
  </si>
  <si>
    <r>
      <rPr>
        <sz val="12"/>
        <color rgb="FF000000"/>
        <rFont val="Times New Roman"/>
        <family val="1"/>
      </rPr>
      <t xml:space="preserve">2018 година </t>
    </r>
    <r>
      <rPr>
        <sz val="10"/>
        <color rgb="FF000000"/>
        <rFont val="Times New Roman"/>
        <family val="1"/>
      </rPr>
      <t xml:space="preserve">(текућа година)</t>
    </r>
  </si>
  <si>
    <t xml:space="preserve">План</t>
  </si>
  <si>
    <t xml:space="preserve">Реализација</t>
  </si>
  <si>
    <t xml:space="preserve">-</t>
  </si>
  <si>
    <t xml:space="preserve">Реализација/План (%)</t>
  </si>
  <si>
    <t xml:space="preserve">Пословни расходи</t>
  </si>
  <si>
    <r>
      <rPr>
        <sz val="12"/>
        <color rgb="FF000000"/>
        <rFont val="Times New Roman"/>
        <family val="1"/>
      </rPr>
      <t xml:space="preserve">2015. година </t>
    </r>
    <r>
      <rPr>
        <sz val="10"/>
        <color rgb="FF000000"/>
        <rFont val="Times New Roman"/>
        <family val="1"/>
      </rPr>
      <t xml:space="preserve">(текућа -3 године)</t>
    </r>
  </si>
  <si>
    <r>
      <rPr>
        <sz val="12"/>
        <color rgb="FF000000"/>
        <rFont val="Times New Roman"/>
        <family val="1"/>
      </rPr>
      <t xml:space="preserve">2016. година </t>
    </r>
    <r>
      <rPr>
        <sz val="10"/>
        <color rgb="FF000000"/>
        <rFont val="Times New Roman"/>
        <family val="1"/>
      </rPr>
      <t xml:space="preserve">(текућа -2 године)</t>
    </r>
  </si>
  <si>
    <r>
      <rPr>
        <sz val="12"/>
        <color rgb="FF000000"/>
        <rFont val="Times New Roman"/>
        <family val="1"/>
      </rPr>
      <t xml:space="preserve">2018. година </t>
    </r>
    <r>
      <rPr>
        <sz val="10"/>
        <color rgb="FF000000"/>
        <rFont val="Times New Roman"/>
        <family val="1"/>
      </rPr>
      <t xml:space="preserve">(текућа година)</t>
    </r>
  </si>
  <si>
    <t xml:space="preserve">Укупни приходи</t>
  </si>
  <si>
    <t xml:space="preserve">Укуп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Реализација - план</t>
  </si>
  <si>
    <t xml:space="preserve">у динарима</t>
  </si>
  <si>
    <t xml:space="preserve">Просечна нето зарада</t>
  </si>
  <si>
    <t xml:space="preserve">Рацио анализа</t>
  </si>
  <si>
    <r>
      <rPr>
        <sz val="12"/>
        <color rgb="FF000000"/>
        <rFont val="Times New Roman"/>
        <family val="1"/>
      </rPr>
      <t xml:space="preserve">2015. година Реализација </t>
    </r>
    <r>
      <rPr>
        <sz val="10"/>
        <color rgb="FF000000"/>
        <rFont val="Times New Roman"/>
        <family val="1"/>
      </rPr>
      <t xml:space="preserve">(текућа -3 године)</t>
    </r>
  </si>
  <si>
    <r>
      <rPr>
        <sz val="12"/>
        <color rgb="FF000000"/>
        <rFont val="Times New Roman"/>
        <family val="1"/>
      </rPr>
      <t xml:space="preserve">2016. година Реализација </t>
    </r>
    <r>
      <rPr>
        <sz val="10"/>
        <color rgb="FF000000"/>
        <rFont val="Times New Roman"/>
        <family val="1"/>
      </rPr>
      <t xml:space="preserve">(текућа -2 године)</t>
    </r>
  </si>
  <si>
    <r>
      <rPr>
        <sz val="12"/>
        <color rgb="FF000000"/>
        <rFont val="Times New Roman"/>
        <family val="1"/>
      </rPr>
      <t xml:space="preserve">2017. година Реализација </t>
    </r>
    <r>
      <rPr>
        <sz val="10"/>
        <color rgb="FF000000"/>
        <rFont val="Times New Roman"/>
        <family val="1"/>
      </rPr>
      <t xml:space="preserve">(текућа -1 година)</t>
    </r>
  </si>
  <si>
    <r>
      <rPr>
        <sz val="12"/>
        <color rgb="FF000000"/>
        <rFont val="Times New Roman"/>
        <family val="1"/>
      </rPr>
      <t xml:space="preserve">2018. година План                 </t>
    </r>
    <r>
      <rPr>
        <sz val="10"/>
        <color rgb="FF000000"/>
        <rFont val="Times New Roman"/>
        <family val="1"/>
      </rPr>
      <t xml:space="preserve">(текућа година)</t>
    </r>
  </si>
  <si>
    <t xml:space="preserve">EBITDA</t>
  </si>
  <si>
    <t xml:space="preserve">Ликвидност</t>
  </si>
  <si>
    <t xml:space="preserve">1,57</t>
  </si>
  <si>
    <t xml:space="preserve">2,77</t>
  </si>
  <si>
    <t xml:space="preserve">3,11</t>
  </si>
  <si>
    <t xml:space="preserve">3,50</t>
  </si>
  <si>
    <t xml:space="preserve">Дуг / капитал</t>
  </si>
  <si>
    <t xml:space="preserve">0,86</t>
  </si>
  <si>
    <t xml:space="preserve">0,93</t>
  </si>
  <si>
    <t xml:space="preserve">0,85</t>
  </si>
  <si>
    <t xml:space="preserve">0,92</t>
  </si>
  <si>
    <t xml:space="preserve">Профитна                       бруто маргина</t>
  </si>
  <si>
    <t xml:space="preserve">0,011</t>
  </si>
  <si>
    <t xml:space="preserve">0,004</t>
  </si>
  <si>
    <t xml:space="preserve">0,006</t>
  </si>
  <si>
    <t xml:space="preserve">0,068</t>
  </si>
  <si>
    <t xml:space="preserve">Економичност </t>
  </si>
  <si>
    <t xml:space="preserve">1,02</t>
  </si>
  <si>
    <t xml:space="preserve">0,99</t>
  </si>
  <si>
    <t xml:space="preserve">1,03</t>
  </si>
  <si>
    <t xml:space="preserve">Продуктивност</t>
  </si>
  <si>
    <t xml:space="preserve">0,34</t>
  </si>
  <si>
    <t xml:space="preserve">0,38</t>
  </si>
  <si>
    <t xml:space="preserve">0,37</t>
  </si>
  <si>
    <t xml:space="preserve">НАПОМЕНА:</t>
  </si>
  <si>
    <t xml:space="preserve">EBITDA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</si>
  <si>
    <t xml:space="preserve">Ликвидност представља однос обртна средства / краткорочне обавезе.</t>
  </si>
  <si>
    <t xml:space="preserve">Дуг / капитал представља однос укупног дуга (дугорочна резервисања и обавезе, одложене пореске обавезе и краткорочне обавезе), и капитала (укупна ставка из пасиве биланса стања).</t>
  </si>
  <si>
    <t xml:space="preserve">Профитна бруто маргина  представља однос укупне добити (добитак из редовног пословања пре опорезивања)  / приход од продаје (приход од продаје робе, производа и услуга).</t>
  </si>
  <si>
    <t xml:space="preserve">Економичност  представља однос пословни приходи / пословни расходи.</t>
  </si>
  <si>
    <t xml:space="preserve">Продуктивност  представља однос бруто зараде и личних расхода (трошкови зарада, накнада зарада и остали лични расходи) / укупан приход (збир свих категорија прихода из биланса успеха).</t>
  </si>
  <si>
    <t xml:space="preserve">Прилог 3</t>
  </si>
  <si>
    <t xml:space="preserve">БИЛАНС СТАЊА  на дан 31.12. 2018.</t>
  </si>
  <si>
    <t xml:space="preserve">План 31.03.2018.</t>
  </si>
  <si>
    <t xml:space="preserve">План 30.06.2018.</t>
  </si>
  <si>
    <t xml:space="preserve">План 30.09.2018.</t>
  </si>
  <si>
    <t xml:space="preserve">План 31.12.2018.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Прилог 3а</t>
  </si>
  <si>
    <t xml:space="preserve">БИЛАНС УСПЕХА за период 01.01 - 31.12.2018.</t>
  </si>
  <si>
    <t xml:space="preserve">И  З  Н  О  С</t>
  </si>
  <si>
    <t xml:space="preserve">План
01.01-31.03.2018.</t>
  </si>
  <si>
    <t xml:space="preserve">План
01.01-30.06.2018.</t>
  </si>
  <si>
    <t xml:space="preserve">План
01.01-30.09.2018.</t>
  </si>
  <si>
    <t xml:space="preserve">План 
01.01-31.12.2018.</t>
  </si>
  <si>
    <t xml:space="preserve">Прилог 3б</t>
  </si>
  <si>
    <t xml:space="preserve">у периоду од  01.01. до  31.12. 2018. године</t>
  </si>
  <si>
    <t xml:space="preserve">План 
01.01-31.03.2018.</t>
  </si>
  <si>
    <t xml:space="preserve">План 
01.01-30.09.2018.</t>
  </si>
  <si>
    <r>
      <rPr>
        <b val="true"/>
        <sz val="12"/>
        <color rgb="FF000000"/>
        <rFont val="Times New Roman"/>
        <family val="1"/>
      </rPr>
      <t xml:space="preserve">Ј. ГОТОВИНА НА КРАЈУ ОБРАЧУНСКОГ ПЕРИОДА </t>
    </r>
    <r>
      <rPr>
        <sz val="12"/>
        <color rgb="FF000000"/>
        <rFont val="Times New Roman"/>
        <family val="1"/>
      </rPr>
      <t xml:space="preserve">(3042 – 3043 + 3044 + 3045 – 3046)</t>
    </r>
  </si>
  <si>
    <t xml:space="preserve">Прилог 4</t>
  </si>
  <si>
    <t xml:space="preserve">СУБВЕНЦИЈЕ И ОСТАЛИ ПРИХОДИ ИЗ БУЏЕТА</t>
  </si>
  <si>
    <t xml:space="preserve">Претходна година
2017</t>
  </si>
  <si>
    <t xml:space="preserve">Приход</t>
  </si>
  <si>
    <t xml:space="preserve">Планирано </t>
  </si>
  <si>
    <t xml:space="preserve">Пренето из буџета</t>
  </si>
  <si>
    <t xml:space="preserve">Реализовано                                                                      (процена)</t>
  </si>
  <si>
    <t xml:space="preserve">Неутрошено </t>
  </si>
  <si>
    <t xml:space="preserve">Износ неутрошених средстава из ранијих година                                     (у односу на претходну)</t>
  </si>
  <si>
    <t xml:space="preserve">4 (2-3)</t>
  </si>
  <si>
    <t xml:space="preserve">Субвенције</t>
  </si>
  <si>
    <t xml:space="preserve">Остали приходи из буџета*</t>
  </si>
  <si>
    <t xml:space="preserve">УКУПНО</t>
  </si>
  <si>
    <t xml:space="preserve">План за период 01.01-31.12.2018. текућа година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).</t>
  </si>
  <si>
    <t xml:space="preserve">Прилог 5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17. Претходна година</t>
  </si>
  <si>
    <t xml:space="preserve">Реализација (процена) 
01.01-31.12.2017. Претходна година</t>
  </si>
  <si>
    <t xml:space="preserve">План
01.01-30.06.2018_.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Јубиларне награде</t>
  </si>
  <si>
    <t xml:space="preserve">24</t>
  </si>
  <si>
    <t xml:space="preserve">Број прималаца</t>
  </si>
  <si>
    <t xml:space="preserve">25</t>
  </si>
  <si>
    <t xml:space="preserve">Смештај и исхрана на терену</t>
  </si>
  <si>
    <t xml:space="preserve">26</t>
  </si>
  <si>
    <t xml:space="preserve">Помоћ радницима и породици радника</t>
  </si>
  <si>
    <t xml:space="preserve">27</t>
  </si>
  <si>
    <t xml:space="preserve">Стипендије</t>
  </si>
  <si>
    <t xml:space="preserve">28</t>
  </si>
  <si>
    <t xml:space="preserve">Остале накнаде трошкова запосленима и осталим физичким лицима</t>
  </si>
  <si>
    <t xml:space="preserve">* број запослених/прималаца/чланова последњег дана извештајног периода </t>
  </si>
  <si>
    <t xml:space="preserve">** позиције од 5 до 28 које се исказују у новчаним јединицама приказати у бруто износу </t>
  </si>
  <si>
    <t xml:space="preserve">Прилог 6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.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Остварено 31.12.2017</t>
  </si>
  <si>
    <t xml:space="preserve">План 
31.12.2018</t>
  </si>
  <si>
    <t xml:space="preserve">Остварено 31.12.20__</t>
  </si>
  <si>
    <t xml:space="preserve">План 
31.12.20__</t>
  </si>
  <si>
    <t xml:space="preserve">Посебан део</t>
  </si>
  <si>
    <t xml:space="preserve">Сектор ОКП</t>
  </si>
  <si>
    <t xml:space="preserve">Финансијски</t>
  </si>
  <si>
    <t xml:space="preserve">Сектор ТПВ</t>
  </si>
  <si>
    <t xml:space="preserve">ППОВ</t>
  </si>
  <si>
    <t xml:space="preserve">Сектор ТИМ</t>
  </si>
  <si>
    <t xml:space="preserve">Сектор ИО</t>
  </si>
  <si>
    <t xml:space="preserve">…</t>
  </si>
  <si>
    <t xml:space="preserve">УКУПНО:</t>
  </si>
  <si>
    <t xml:space="preserve">Прилог 7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/Скупштина</t>
  </si>
  <si>
    <t xml:space="preserve">Број запослених 31.12.2017.*</t>
  </si>
  <si>
    <t xml:space="preserve">Број запослених 31.12.2018.</t>
  </si>
  <si>
    <t xml:space="preserve">Број на дан 31.12.2017.</t>
  </si>
  <si>
    <t xml:space="preserve">Број на дан 31.12.2018.</t>
  </si>
  <si>
    <t xml:space="preserve">До 30 година </t>
  </si>
  <si>
    <t xml:space="preserve">30 до 40  </t>
  </si>
  <si>
    <t xml:space="preserve">40 до 50 </t>
  </si>
  <si>
    <t xml:space="preserve">50 до 60 </t>
  </si>
  <si>
    <t xml:space="preserve">Преко 60 </t>
  </si>
  <si>
    <t xml:space="preserve">Просечна старост</t>
  </si>
  <si>
    <t xml:space="preserve">*Претходна година</t>
  </si>
  <si>
    <t xml:space="preserve">Структура по полу</t>
  </si>
  <si>
    <t xml:space="preserve">Структура по времену у радном односу</t>
  </si>
  <si>
    <t xml:space="preserve">Број на дан 31.12.2017.*</t>
  </si>
  <si>
    <t xml:space="preserve">Број на дан 31.12.2017*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8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7. године*</t>
  </si>
  <si>
    <t xml:space="preserve">Стање на дан 30.06.2018. године</t>
  </si>
  <si>
    <t xml:space="preserve">Одлив кадрова у периоду 
01.01.-31.03.2018.</t>
  </si>
  <si>
    <t xml:space="preserve">Одлив кадрова у периоду 
01.01.-30.09.2018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.-31.03.2018.</t>
  </si>
  <si>
    <t xml:space="preserve">Пријем кадрова у периоду 
01.01.-30.09.2018.</t>
  </si>
  <si>
    <t xml:space="preserve">навести основ:</t>
  </si>
  <si>
    <t xml:space="preserve">                         </t>
  </si>
  <si>
    <t xml:space="preserve">Стање на дан 31.03.2018. године</t>
  </si>
  <si>
    <t xml:space="preserve">Стање на дан 30.09.2018. године</t>
  </si>
  <si>
    <t xml:space="preserve">Одлив кадрова у периоду 
01.01.-30.06.2018.</t>
  </si>
  <si>
    <t xml:space="preserve">Одлив кадрова у периоду 
01.01.-31.12.2018.</t>
  </si>
  <si>
    <t xml:space="preserve">Пријем кадрова у периоду 
01.01.-30.06.2018.</t>
  </si>
  <si>
    <t xml:space="preserve">Пријем кадрова у периоду 
01.01.-31.12.2018.</t>
  </si>
  <si>
    <t xml:space="preserve">Стање на дан 31.12.2018. године</t>
  </si>
  <si>
    <t xml:space="preserve">Прилог 9</t>
  </si>
  <si>
    <t xml:space="preserve">Исплаћена маса за зараде, број запослених и просечна зарада по месецима за 2017. годину*- Бруто 1</t>
  </si>
  <si>
    <t xml:space="preserve">Исплата по месецима  2017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исплата са проценом до краја године старозапослени у 20__. години су они запослени који су били у радном односу у децембру претходне године</t>
  </si>
  <si>
    <t xml:space="preserve">.</t>
  </si>
  <si>
    <t xml:space="preserve">Маса за зараде, број запослених и просечна зарада по месецима за 2018. годину - Бруто 1 </t>
  </si>
  <si>
    <t xml:space="preserve">План по месецима  2018.</t>
  </si>
  <si>
    <t xml:space="preserve">СТАРОЗАПОСЛЕНИ*</t>
  </si>
  <si>
    <t xml:space="preserve">*старозапослени у 2018. години су они запослени који су били у радном односу у предузећу у децембру претходне године</t>
  </si>
  <si>
    <t xml:space="preserve">Маса за зараде увећана за доприносе на зараде, број запослених и просечна зарада по месецима за 2018. годину - Бруто 2</t>
  </si>
  <si>
    <t xml:space="preserve">Прилог 9а</t>
  </si>
  <si>
    <t xml:space="preserve">ПЛАН ОБРАЧУНА И ИСПЛАТЕ ЗАРАДА У 2018. ГОДИНИ</t>
  </si>
  <si>
    <t xml:space="preserve">Месец</t>
  </si>
  <si>
    <t xml:space="preserve"> Исплаћен Бруто 2 у 2017. години</t>
  </si>
  <si>
    <t xml:space="preserve"> Обрачунат Бруто 2                                у 2018. години                                        пре примене закона*</t>
  </si>
  <si>
    <t xml:space="preserve"> Обрачунат Бруто 2                                         у 2018. години                                                   после примене закона*</t>
  </si>
  <si>
    <t xml:space="preserve">Износ уплате у буџет РС </t>
  </si>
  <si>
    <t xml:space="preserve">(2-3)</t>
  </si>
  <si>
    <t xml:space="preserve">* Закон о привременом уређивању основица за обрачун и исплату плата, односно зарада и других сталних примања код корисника јавних средстава</t>
  </si>
  <si>
    <t xml:space="preserve">Прилог 10</t>
  </si>
  <si>
    <t xml:space="preserve">Накнаде Надзорног одбора / Скупштине у нето износу</t>
  </si>
  <si>
    <t xml:space="preserve">Надзорни одбор / Скупштина -                                                              реализација претходна година</t>
  </si>
  <si>
    <t xml:space="preserve">Надзорни одбор / Скупштина -                                                     план текућа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Надзорни одбор / Скупштина -                                                                                                                  план текућа година</t>
  </si>
  <si>
    <t xml:space="preserve">Уплата у буџет</t>
  </si>
  <si>
    <t xml:space="preserve">Прилог 11</t>
  </si>
  <si>
    <t xml:space="preserve">Накнаде Комисије за ревизију у нето износу</t>
  </si>
  <si>
    <t xml:space="preserve">Комисија за ревизију -                                                                                                                                                        реализација претходна година</t>
  </si>
  <si>
    <t xml:space="preserve">Комисија за ревизију -                                                                                               план текућа година</t>
  </si>
  <si>
    <t xml:space="preserve">Накнаде Комисије за ревизију у бруто износу</t>
  </si>
  <si>
    <t xml:space="preserve">Комисија за ревизију -                                                                                                                    реализација претходна година</t>
  </si>
  <si>
    <t xml:space="preserve">Комисија за ревизију -                                                                                                                                                      план текућа година</t>
  </si>
  <si>
    <t xml:space="preserve"> </t>
  </si>
  <si>
    <t xml:space="preserve">Прилог 12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17 
</t>
  </si>
  <si>
    <t xml:space="preserve">Стање кредитне задужености у динарима
на дан 31.12.2017. 
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текућу годину                                                  у динарима</t>
  </si>
  <si>
    <t xml:space="preserve">Стање кредитне задужености у оригиналној валути
на дан 31.12.2018 
текуће године</t>
  </si>
  <si>
    <t xml:space="preserve">Стање кредитне задужености у динарима
на дан 31.12.2018. 
текуће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Комерцијална банка</t>
  </si>
  <si>
    <t xml:space="preserve">Дугорочни кредит</t>
  </si>
  <si>
    <t xml:space="preserve">еур</t>
  </si>
  <si>
    <t xml:space="preserve">Не</t>
  </si>
  <si>
    <t xml:space="preserve">25.09.2017.</t>
  </si>
  <si>
    <t xml:space="preserve">3,5 Г</t>
  </si>
  <si>
    <t xml:space="preserve">Halk bank</t>
  </si>
  <si>
    <t xml:space="preserve">динар</t>
  </si>
  <si>
    <t xml:space="preserve">30.06.207.</t>
  </si>
  <si>
    <t xml:space="preserve">3,0 Г</t>
  </si>
  <si>
    <t xml:space="preserve">   ...................</t>
  </si>
  <si>
    <t xml:space="preserve">Страни кредитор</t>
  </si>
  <si>
    <t xml:space="preserve">Укупно кредитно задужење</t>
  </si>
  <si>
    <t xml:space="preserve">од чега за ликвидност</t>
  </si>
  <si>
    <t xml:space="preserve">од чега за капиталне пројекте</t>
  </si>
  <si>
    <t xml:space="preserve">ПЛАНИРАНО КРЕДИТНО ЗАДУЖИВАЊЕ У 2018. ГОДИНИ*</t>
  </si>
  <si>
    <t xml:space="preserve">Стање кредитне задужености у оригиналној валути
на дан 31.12.20_ 
текуће године</t>
  </si>
  <si>
    <t xml:space="preserve">Стање кредитне задужености у динарима
на дан 31.12.20_ 
текуће године</t>
  </si>
  <si>
    <t xml:space="preserve">* година за коју се доноси Програм пословања</t>
  </si>
  <si>
    <t xml:space="preserve">Прилог 13</t>
  </si>
  <si>
    <t xml:space="preserve">ПЛАНИРАНА ФИНАНСИЈСКА СРЕДСТВА ЗА НАБАВКУ ДОБАРА,  РАДОВА  И  УСЛУГА</t>
  </si>
  <si>
    <t xml:space="preserve">Реализација (процена)                               у 2017. години *</t>
  </si>
  <si>
    <t xml:space="preserve">План за                   01.01.-31.03.2018.</t>
  </si>
  <si>
    <t xml:space="preserve">План за                   01.01.-30.06.2018.</t>
  </si>
  <si>
    <t xml:space="preserve">План за                   01.01.-30.09.2018.</t>
  </si>
  <si>
    <t xml:space="preserve">План за                   01.01.-31.12.2018.</t>
  </si>
  <si>
    <t xml:space="preserve">Добра</t>
  </si>
  <si>
    <t xml:space="preserve">Гориво</t>
  </si>
  <si>
    <t xml:space="preserve">Електрична енергија</t>
  </si>
  <si>
    <t xml:space="preserve">Резервни делови за возила</t>
  </si>
  <si>
    <t xml:space="preserve">ПВЦ и ПЕТ  цеви и делови</t>
  </si>
  <si>
    <t xml:space="preserve">5.</t>
  </si>
  <si>
    <t xml:space="preserve">Ливенарија</t>
  </si>
  <si>
    <t xml:space="preserve">6.</t>
  </si>
  <si>
    <t xml:space="preserve">Камени агрегат</t>
  </si>
  <si>
    <t xml:space="preserve">Потрошни материјал</t>
  </si>
  <si>
    <t xml:space="preserve">Бетонски елементи</t>
  </si>
  <si>
    <t xml:space="preserve">Материјал за градњу</t>
  </si>
  <si>
    <t xml:space="preserve">Контејнери</t>
  </si>
  <si>
    <t xml:space="preserve">Водомери и опрема</t>
  </si>
  <si>
    <t xml:space="preserve">Гуме</t>
  </si>
  <si>
    <t xml:space="preserve">Жути песак</t>
  </si>
  <si>
    <t xml:space="preserve">Спојке за варење цеви</t>
  </si>
  <si>
    <t xml:space="preserve">Наруџбенице</t>
  </si>
  <si>
    <t xml:space="preserve">Укупно добра:</t>
  </si>
  <si>
    <t xml:space="preserve">Услуге</t>
  </si>
  <si>
    <t xml:space="preserve">Анлиза воде</t>
  </si>
  <si>
    <t xml:space="preserve">Чишћење и отпуш. канал.</t>
  </si>
  <si>
    <t xml:space="preserve">Зимско одржавање</t>
  </si>
  <si>
    <t xml:space="preserve">Изнајмљивање грађ. механиз.</t>
  </si>
  <si>
    <t xml:space="preserve">Распланиравање депоније</t>
  </si>
  <si>
    <t xml:space="preserve">Набавка и уградња асфалта</t>
  </si>
  <si>
    <t xml:space="preserve">Осигурање</t>
  </si>
  <si>
    <t xml:space="preserve">Укупно услуге:</t>
  </si>
  <si>
    <t xml:space="preserve">Радови</t>
  </si>
  <si>
    <t xml:space="preserve">`</t>
  </si>
  <si>
    <t xml:space="preserve">Укупно радови:</t>
  </si>
  <si>
    <t xml:space="preserve">УКУПНО = ДОБРА + УСЛУГЕ+РАДОВИ</t>
  </si>
  <si>
    <t xml:space="preserve">Прилог 14</t>
  </si>
  <si>
    <t xml:space="preserve">ПЛАН ИНВЕСТИЦИОНИХ УЛАГАЊА </t>
  </si>
  <si>
    <t xml:space="preserve">Приоритет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_ 
претходне године</t>
  </si>
  <si>
    <t xml:space="preserve">Структура финансирања</t>
  </si>
  <si>
    <t xml:space="preserve">Износ према
 извору финансирања</t>
  </si>
  <si>
    <t xml:space="preserve">20_
план                      (текућа година)</t>
  </si>
  <si>
    <t xml:space="preserve">20_
план                              (текућа +1 година)</t>
  </si>
  <si>
    <t xml:space="preserve">20_
план                            (текућа +2 године)</t>
  </si>
  <si>
    <t xml:space="preserve">Након ____                        (+3 године)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ПЛАН ИНВЕСТИЦИЈ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 </t>
  </si>
  <si>
    <t xml:space="preserve">Износ инвестиционог улагања закључно са претходном годином</t>
  </si>
  <si>
    <t xml:space="preserve">План                                           01.01.-31.03.2018</t>
  </si>
  <si>
    <t xml:space="preserve">План                                         01.01.-30.06.2018</t>
  </si>
  <si>
    <t xml:space="preserve">План                                     01.01.-30.09.2018</t>
  </si>
  <si>
    <t xml:space="preserve">План                                                          01.01.-31.12.2018</t>
  </si>
  <si>
    <t xml:space="preserve">Рачунари и дигитална опрема</t>
  </si>
  <si>
    <t xml:space="preserve">сопствена  средства</t>
  </si>
  <si>
    <t xml:space="preserve">Опрема за ПППВ</t>
  </si>
  <si>
    <t xml:space="preserve">Ув сонде</t>
  </si>
  <si>
    <t xml:space="preserve">Ултразвучни мерач протока</t>
  </si>
  <si>
    <t xml:space="preserve">Теретно возило панда</t>
  </si>
  <si>
    <t xml:space="preserve">Опрема за ППОВ</t>
  </si>
  <si>
    <t xml:space="preserve">Укупно набавка опреме:</t>
  </si>
  <si>
    <t xml:space="preserve">Прилог 15</t>
  </si>
  <si>
    <t xml:space="preserve">СРЕДСТВА ЗА ПОСЕБНЕ НАМЕНЕ</t>
  </si>
  <si>
    <t xml:space="preserve">Позиција</t>
  </si>
  <si>
    <t xml:space="preserve">План у 2017.                           (претходна година)</t>
  </si>
  <si>
    <t xml:space="preserve">Реализација у 2017.                           (претходна годи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  <si>
    <t xml:space="preserve">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dd/mm/yyyy/"/>
    <numFmt numFmtId="167" formatCode="###########"/>
    <numFmt numFmtId="168" formatCode="#,##0"/>
    <numFmt numFmtId="169" formatCode="@"/>
    <numFmt numFmtId="170" formatCode="General"/>
    <numFmt numFmtId="171" formatCode="0%"/>
    <numFmt numFmtId="172" formatCode="0.00"/>
    <numFmt numFmtId="173" formatCode="#,##0.00"/>
    <numFmt numFmtId="174" formatCode="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8"/>
      <name val="Times New Roman"/>
      <family val="1"/>
    </font>
    <font>
      <sz val="11"/>
      <name val="Times New Roman"/>
      <family val="1"/>
      <charset val="238"/>
    </font>
    <font>
      <b val="true"/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16"/>
      <name val="Arial"/>
      <family val="2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sz val="1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11"/>
      <color rgb="FF000000"/>
      <name val="Arial"/>
      <family val="2"/>
    </font>
    <font>
      <sz val="8"/>
      <color rgb="FF000000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16"/>
      <name val="Times New Roman"/>
      <family val="1"/>
    </font>
    <font>
      <sz val="11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8"/>
      <color rgb="FF000000"/>
      <name val="Arial"/>
      <family val="2"/>
    </font>
    <font>
      <sz val="16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7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7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2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800</xdr:colOff>
      <xdr:row>22</xdr:row>
      <xdr:rowOff>334080</xdr:rowOff>
    </xdr:from>
    <xdr:to>
      <xdr:col>2</xdr:col>
      <xdr:colOff>1603440</xdr:colOff>
      <xdr:row>23</xdr:row>
      <xdr:rowOff>95400</xdr:rowOff>
    </xdr:to>
    <xdr:sp>
      <xdr:nvSpPr>
        <xdr:cNvPr id="0" name="Text Box 1"/>
        <xdr:cNvSpPr/>
      </xdr:nvSpPr>
      <xdr:spPr>
        <a:xfrm>
          <a:off x="2819520" y="7192080"/>
          <a:ext cx="71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G1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6" min="5" style="1" width="25.7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F1" s="2" t="s">
        <v>0</v>
      </c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</row>
    <row r="4" customFormat="false" ht="26.25" hidden="false" customHeight="true" outlineLevel="0" collapsed="false">
      <c r="B4" s="4"/>
      <c r="C4" s="5"/>
      <c r="D4" s="5"/>
      <c r="F4" s="6" t="s">
        <v>2</v>
      </c>
    </row>
    <row r="5" s="7" customFormat="true" ht="30" hidden="false" customHeight="true" outlineLevel="0" collapsed="false">
      <c r="B5" s="8" t="s">
        <v>3</v>
      </c>
      <c r="C5" s="9" t="s">
        <v>4</v>
      </c>
      <c r="D5" s="10" t="s">
        <v>5</v>
      </c>
      <c r="E5" s="11" t="s">
        <v>6</v>
      </c>
      <c r="F5" s="10" t="s">
        <v>7</v>
      </c>
    </row>
    <row r="6" s="12" customFormat="true" ht="33" hidden="false" customHeight="true" outlineLevel="0" collapsed="false">
      <c r="B6" s="8"/>
      <c r="C6" s="9"/>
      <c r="D6" s="10"/>
      <c r="E6" s="11"/>
      <c r="F6" s="10"/>
      <c r="G6" s="13"/>
    </row>
    <row r="7" s="14" customFormat="true" ht="35.1" hidden="false" customHeight="true" outlineLevel="0" collapsed="false">
      <c r="B7" s="15"/>
      <c r="C7" s="16" t="s">
        <v>8</v>
      </c>
      <c r="D7" s="17"/>
      <c r="E7" s="18"/>
      <c r="F7" s="19"/>
      <c r="G7" s="20"/>
    </row>
    <row r="8" s="14" customFormat="true" ht="35.1" hidden="false" customHeight="true" outlineLevel="0" collapsed="false">
      <c r="B8" s="21" t="n">
        <v>0</v>
      </c>
      <c r="C8" s="22" t="s">
        <v>9</v>
      </c>
      <c r="D8" s="23" t="s">
        <v>10</v>
      </c>
      <c r="E8" s="24"/>
      <c r="F8" s="25"/>
      <c r="G8" s="20"/>
    </row>
    <row r="9" s="14" customFormat="true" ht="35.1" hidden="false" customHeight="true" outlineLevel="0" collapsed="false">
      <c r="B9" s="21"/>
      <c r="C9" s="22" t="s">
        <v>11</v>
      </c>
      <c r="D9" s="23" t="s">
        <v>12</v>
      </c>
      <c r="E9" s="26" t="n">
        <f aca="false">E17</f>
        <v>289913</v>
      </c>
      <c r="F9" s="27" t="n">
        <f aca="false">F17</f>
        <v>303250</v>
      </c>
      <c r="G9" s="20"/>
    </row>
    <row r="10" s="14" customFormat="true" ht="44.25" hidden="false" customHeight="true" outlineLevel="0" collapsed="false">
      <c r="B10" s="21" t="n">
        <v>1</v>
      </c>
      <c r="C10" s="22" t="s">
        <v>13</v>
      </c>
      <c r="D10" s="23" t="s">
        <v>14</v>
      </c>
      <c r="E10" s="24"/>
      <c r="F10" s="25"/>
      <c r="G10" s="20"/>
    </row>
    <row r="11" s="14" customFormat="true" ht="35.1" hidden="false" customHeight="true" outlineLevel="0" collapsed="false">
      <c r="B11" s="21" t="s">
        <v>15</v>
      </c>
      <c r="C11" s="28" t="s">
        <v>16</v>
      </c>
      <c r="D11" s="23" t="s">
        <v>17</v>
      </c>
      <c r="E11" s="24"/>
      <c r="F11" s="25"/>
      <c r="G11" s="20"/>
    </row>
    <row r="12" s="14" customFormat="true" ht="42.75" hidden="false" customHeight="true" outlineLevel="0" collapsed="false">
      <c r="B12" s="21" t="s">
        <v>18</v>
      </c>
      <c r="C12" s="28" t="s">
        <v>19</v>
      </c>
      <c r="D12" s="23" t="s">
        <v>20</v>
      </c>
      <c r="E12" s="24"/>
      <c r="F12" s="25"/>
      <c r="G12" s="20"/>
    </row>
    <row r="13" s="14" customFormat="true" ht="35.1" hidden="false" customHeight="true" outlineLevel="0" collapsed="false">
      <c r="B13" s="21" t="s">
        <v>21</v>
      </c>
      <c r="C13" s="28" t="s">
        <v>22</v>
      </c>
      <c r="D13" s="23" t="s">
        <v>23</v>
      </c>
      <c r="E13" s="24"/>
      <c r="F13" s="25"/>
      <c r="G13" s="20"/>
    </row>
    <row r="14" s="14" customFormat="true" ht="35.1" hidden="false" customHeight="true" outlineLevel="0" collapsed="false">
      <c r="B14" s="29" t="s">
        <v>24</v>
      </c>
      <c r="C14" s="28" t="s">
        <v>25</v>
      </c>
      <c r="D14" s="23" t="s">
        <v>26</v>
      </c>
      <c r="E14" s="24"/>
      <c r="F14" s="25"/>
      <c r="G14" s="20"/>
    </row>
    <row r="15" s="14" customFormat="true" ht="35.1" hidden="false" customHeight="true" outlineLevel="0" collapsed="false">
      <c r="B15" s="29" t="s">
        <v>27</v>
      </c>
      <c r="C15" s="28" t="s">
        <v>28</v>
      </c>
      <c r="D15" s="23" t="s">
        <v>29</v>
      </c>
      <c r="E15" s="24"/>
      <c r="F15" s="25"/>
      <c r="G15" s="20"/>
    </row>
    <row r="16" s="14" customFormat="true" ht="35.1" hidden="false" customHeight="true" outlineLevel="0" collapsed="false">
      <c r="B16" s="29" t="s">
        <v>30</v>
      </c>
      <c r="C16" s="28" t="s">
        <v>31</v>
      </c>
      <c r="D16" s="23" t="s">
        <v>32</v>
      </c>
      <c r="E16" s="24"/>
      <c r="F16" s="25"/>
      <c r="G16" s="20"/>
    </row>
    <row r="17" s="14" customFormat="true" ht="39.75" hidden="false" customHeight="true" outlineLevel="0" collapsed="false">
      <c r="B17" s="30" t="n">
        <v>2</v>
      </c>
      <c r="C17" s="22" t="s">
        <v>33</v>
      </c>
      <c r="D17" s="23" t="s">
        <v>34</v>
      </c>
      <c r="E17" s="26" t="n">
        <f aca="false">E18+E19+E20+E23</f>
        <v>289913</v>
      </c>
      <c r="F17" s="27" t="n">
        <f aca="false">F18+F19+F20+F23</f>
        <v>303250</v>
      </c>
      <c r="G17" s="20"/>
    </row>
    <row r="18" s="14" customFormat="true" ht="35.1" hidden="false" customHeight="true" outlineLevel="0" collapsed="false">
      <c r="B18" s="21" t="s">
        <v>35</v>
      </c>
      <c r="C18" s="28" t="s">
        <v>36</v>
      </c>
      <c r="D18" s="23" t="s">
        <v>37</v>
      </c>
      <c r="E18" s="26" t="n">
        <v>15855</v>
      </c>
      <c r="F18" s="27" t="n">
        <v>15855</v>
      </c>
      <c r="G18" s="20"/>
    </row>
    <row r="19" s="14" customFormat="true" ht="35.1" hidden="false" customHeight="true" outlineLevel="0" collapsed="false">
      <c r="B19" s="29" t="s">
        <v>38</v>
      </c>
      <c r="C19" s="28" t="s">
        <v>39</v>
      </c>
      <c r="D19" s="23" t="s">
        <v>40</v>
      </c>
      <c r="E19" s="26" t="n">
        <v>156100</v>
      </c>
      <c r="F19" s="27" t="n">
        <v>156180</v>
      </c>
      <c r="G19" s="20"/>
    </row>
    <row r="20" s="14" customFormat="true" ht="35.1" hidden="false" customHeight="true" outlineLevel="0" collapsed="false">
      <c r="B20" s="21" t="s">
        <v>41</v>
      </c>
      <c r="C20" s="28" t="s">
        <v>42</v>
      </c>
      <c r="D20" s="23" t="s">
        <v>43</v>
      </c>
      <c r="E20" s="26" t="n">
        <v>34860</v>
      </c>
      <c r="F20" s="27" t="n">
        <v>48117</v>
      </c>
      <c r="G20" s="20"/>
    </row>
    <row r="21" s="14" customFormat="true" ht="35.1" hidden="false" customHeight="true" outlineLevel="0" collapsed="false">
      <c r="B21" s="21" t="s">
        <v>44</v>
      </c>
      <c r="C21" s="28" t="s">
        <v>45</v>
      </c>
      <c r="D21" s="23" t="s">
        <v>46</v>
      </c>
      <c r="E21" s="26"/>
      <c r="F21" s="27"/>
      <c r="G21" s="20"/>
    </row>
    <row r="22" s="14" customFormat="true" ht="35.1" hidden="false" customHeight="true" outlineLevel="0" collapsed="false">
      <c r="B22" s="21" t="s">
        <v>47</v>
      </c>
      <c r="C22" s="28" t="s">
        <v>48</v>
      </c>
      <c r="D22" s="23" t="s">
        <v>49</v>
      </c>
      <c r="E22" s="26"/>
      <c r="F22" s="27"/>
      <c r="G22" s="20"/>
    </row>
    <row r="23" s="14" customFormat="true" ht="35.1" hidden="false" customHeight="true" outlineLevel="0" collapsed="false">
      <c r="B23" s="21" t="s">
        <v>50</v>
      </c>
      <c r="C23" s="28" t="s">
        <v>51</v>
      </c>
      <c r="D23" s="23" t="s">
        <v>52</v>
      </c>
      <c r="E23" s="26" t="n">
        <v>83098</v>
      </c>
      <c r="F23" s="27" t="n">
        <v>83098</v>
      </c>
      <c r="G23" s="20"/>
    </row>
    <row r="24" s="14" customFormat="true" ht="35.1" hidden="false" customHeight="true" outlineLevel="0" collapsed="false">
      <c r="B24" s="21" t="s">
        <v>53</v>
      </c>
      <c r="C24" s="28" t="s">
        <v>54</v>
      </c>
      <c r="D24" s="23" t="s">
        <v>55</v>
      </c>
      <c r="E24" s="31"/>
      <c r="F24" s="32"/>
      <c r="G24" s="20"/>
    </row>
    <row r="25" s="14" customFormat="true" ht="35.1" hidden="false" customHeight="true" outlineLevel="0" collapsed="false">
      <c r="B25" s="21" t="s">
        <v>56</v>
      </c>
      <c r="C25" s="28" t="s">
        <v>57</v>
      </c>
      <c r="D25" s="23" t="s">
        <v>58</v>
      </c>
      <c r="E25" s="24"/>
      <c r="F25" s="25"/>
      <c r="G25" s="20"/>
    </row>
    <row r="26" s="14" customFormat="true" ht="35.1" hidden="false" customHeight="true" outlineLevel="0" collapsed="false">
      <c r="B26" s="30" t="n">
        <v>3</v>
      </c>
      <c r="C26" s="22" t="s">
        <v>59</v>
      </c>
      <c r="D26" s="23" t="s">
        <v>60</v>
      </c>
      <c r="E26" s="24"/>
      <c r="F26" s="25"/>
      <c r="G26" s="20"/>
    </row>
    <row r="27" s="14" customFormat="true" ht="35.1" hidden="false" customHeight="true" outlineLevel="0" collapsed="false">
      <c r="B27" s="21" t="s">
        <v>61</v>
      </c>
      <c r="C27" s="28" t="s">
        <v>62</v>
      </c>
      <c r="D27" s="23" t="s">
        <v>63</v>
      </c>
      <c r="E27" s="24"/>
      <c r="F27" s="25"/>
      <c r="G27" s="20"/>
    </row>
    <row r="28" s="14" customFormat="true" ht="35.1" hidden="false" customHeight="true" outlineLevel="0" collapsed="false">
      <c r="B28" s="29" t="s">
        <v>64</v>
      </c>
      <c r="C28" s="28" t="s">
        <v>65</v>
      </c>
      <c r="D28" s="23" t="s">
        <v>66</v>
      </c>
      <c r="E28" s="24"/>
      <c r="F28" s="25"/>
      <c r="G28" s="20"/>
    </row>
    <row r="29" s="14" customFormat="true" ht="35.1" hidden="false" customHeight="true" outlineLevel="0" collapsed="false">
      <c r="B29" s="29" t="s">
        <v>67</v>
      </c>
      <c r="C29" s="28" t="s">
        <v>68</v>
      </c>
      <c r="D29" s="23" t="s">
        <v>69</v>
      </c>
      <c r="E29" s="24"/>
      <c r="F29" s="25"/>
      <c r="G29" s="20"/>
    </row>
    <row r="30" s="14" customFormat="true" ht="35.1" hidden="false" customHeight="true" outlineLevel="0" collapsed="false">
      <c r="B30" s="29" t="s">
        <v>70</v>
      </c>
      <c r="C30" s="28" t="s">
        <v>71</v>
      </c>
      <c r="D30" s="23" t="s">
        <v>72</v>
      </c>
      <c r="E30" s="24"/>
      <c r="F30" s="25"/>
      <c r="G30" s="20"/>
    </row>
    <row r="31" s="14" customFormat="true" ht="42" hidden="false" customHeight="true" outlineLevel="0" collapsed="false">
      <c r="B31" s="33" t="s">
        <v>73</v>
      </c>
      <c r="C31" s="22" t="s">
        <v>74</v>
      </c>
      <c r="D31" s="23" t="s">
        <v>75</v>
      </c>
      <c r="E31" s="24"/>
      <c r="F31" s="25"/>
      <c r="G31" s="20"/>
    </row>
    <row r="32" s="14" customFormat="true" ht="35.1" hidden="false" customHeight="true" outlineLevel="0" collapsed="false">
      <c r="B32" s="29" t="s">
        <v>76</v>
      </c>
      <c r="C32" s="28" t="s">
        <v>77</v>
      </c>
      <c r="D32" s="23" t="s">
        <v>78</v>
      </c>
      <c r="E32" s="24"/>
      <c r="F32" s="25"/>
      <c r="G32" s="20"/>
    </row>
    <row r="33" s="14" customFormat="true" ht="41.25" hidden="false" customHeight="true" outlineLevel="0" collapsed="false">
      <c r="B33" s="29" t="s">
        <v>79</v>
      </c>
      <c r="C33" s="28" t="s">
        <v>80</v>
      </c>
      <c r="D33" s="23" t="s">
        <v>81</v>
      </c>
      <c r="E33" s="24"/>
      <c r="F33" s="25"/>
      <c r="G33" s="20"/>
    </row>
    <row r="34" s="14" customFormat="true" ht="41.25" hidden="false" customHeight="true" outlineLevel="0" collapsed="false">
      <c r="B34" s="29" t="s">
        <v>82</v>
      </c>
      <c r="C34" s="28" t="s">
        <v>83</v>
      </c>
      <c r="D34" s="23" t="s">
        <v>84</v>
      </c>
      <c r="E34" s="24"/>
      <c r="F34" s="25"/>
      <c r="G34" s="20"/>
    </row>
    <row r="35" s="14" customFormat="true" ht="35.1" hidden="false" customHeight="true" outlineLevel="0" collapsed="false">
      <c r="B35" s="29" t="s">
        <v>85</v>
      </c>
      <c r="C35" s="28" t="s">
        <v>86</v>
      </c>
      <c r="D35" s="23" t="s">
        <v>87</v>
      </c>
      <c r="E35" s="24"/>
      <c r="F35" s="25"/>
      <c r="G35" s="20"/>
    </row>
    <row r="36" s="14" customFormat="true" ht="35.1" hidden="false" customHeight="true" outlineLevel="0" collapsed="false">
      <c r="B36" s="29" t="s">
        <v>85</v>
      </c>
      <c r="C36" s="28" t="s">
        <v>88</v>
      </c>
      <c r="D36" s="23" t="s">
        <v>89</v>
      </c>
      <c r="E36" s="24"/>
      <c r="F36" s="25"/>
      <c r="G36" s="20"/>
    </row>
    <row r="37" s="14" customFormat="true" ht="35.1" hidden="false" customHeight="true" outlineLevel="0" collapsed="false">
      <c r="B37" s="29" t="s">
        <v>90</v>
      </c>
      <c r="C37" s="28" t="s">
        <v>91</v>
      </c>
      <c r="D37" s="23" t="s">
        <v>92</v>
      </c>
      <c r="E37" s="24"/>
      <c r="F37" s="25"/>
      <c r="G37" s="20"/>
    </row>
    <row r="38" s="14" customFormat="true" ht="35.1" hidden="false" customHeight="true" outlineLevel="0" collapsed="false">
      <c r="B38" s="29" t="s">
        <v>90</v>
      </c>
      <c r="C38" s="28" t="s">
        <v>93</v>
      </c>
      <c r="D38" s="23" t="s">
        <v>94</v>
      </c>
      <c r="E38" s="24"/>
      <c r="F38" s="25"/>
      <c r="G38" s="20"/>
    </row>
    <row r="39" s="14" customFormat="true" ht="35.1" hidden="false" customHeight="true" outlineLevel="0" collapsed="false">
      <c r="B39" s="29" t="s">
        <v>95</v>
      </c>
      <c r="C39" s="28" t="s">
        <v>96</v>
      </c>
      <c r="D39" s="23" t="s">
        <v>97</v>
      </c>
      <c r="E39" s="24"/>
      <c r="F39" s="25"/>
      <c r="G39" s="20"/>
    </row>
    <row r="40" s="14" customFormat="true" ht="35.1" hidden="false" customHeight="true" outlineLevel="0" collapsed="false">
      <c r="B40" s="29" t="s">
        <v>98</v>
      </c>
      <c r="C40" s="28" t="s">
        <v>99</v>
      </c>
      <c r="D40" s="23" t="s">
        <v>100</v>
      </c>
      <c r="E40" s="24"/>
      <c r="F40" s="25"/>
      <c r="G40" s="20"/>
    </row>
    <row r="41" s="14" customFormat="true" ht="42" hidden="false" customHeight="true" outlineLevel="0" collapsed="false">
      <c r="B41" s="33" t="n">
        <v>5</v>
      </c>
      <c r="C41" s="22" t="s">
        <v>101</v>
      </c>
      <c r="D41" s="23" t="s">
        <v>102</v>
      </c>
      <c r="E41" s="24"/>
      <c r="F41" s="25"/>
      <c r="G41" s="20"/>
    </row>
    <row r="42" s="14" customFormat="true" ht="35.1" hidden="false" customHeight="true" outlineLevel="0" collapsed="false">
      <c r="B42" s="29" t="s">
        <v>103</v>
      </c>
      <c r="C42" s="28" t="s">
        <v>104</v>
      </c>
      <c r="D42" s="23" t="s">
        <v>105</v>
      </c>
      <c r="E42" s="24"/>
      <c r="F42" s="25"/>
      <c r="G42" s="20"/>
    </row>
    <row r="43" s="14" customFormat="true" ht="35.1" hidden="false" customHeight="true" outlineLevel="0" collapsed="false">
      <c r="B43" s="29" t="s">
        <v>106</v>
      </c>
      <c r="C43" s="28" t="s">
        <v>107</v>
      </c>
      <c r="D43" s="23" t="s">
        <v>108</v>
      </c>
      <c r="E43" s="24"/>
      <c r="F43" s="25"/>
      <c r="G43" s="20"/>
    </row>
    <row r="44" s="14" customFormat="true" ht="35.1" hidden="false" customHeight="true" outlineLevel="0" collapsed="false">
      <c r="B44" s="29" t="s">
        <v>109</v>
      </c>
      <c r="C44" s="28" t="s">
        <v>110</v>
      </c>
      <c r="D44" s="23" t="s">
        <v>111</v>
      </c>
      <c r="E44" s="24"/>
      <c r="F44" s="25"/>
      <c r="G44" s="20"/>
    </row>
    <row r="45" s="14" customFormat="true" ht="35.1" hidden="false" customHeight="true" outlineLevel="0" collapsed="false">
      <c r="B45" s="29" t="s">
        <v>112</v>
      </c>
      <c r="C45" s="28" t="s">
        <v>113</v>
      </c>
      <c r="D45" s="23" t="s">
        <v>114</v>
      </c>
      <c r="E45" s="24"/>
      <c r="F45" s="25"/>
      <c r="G45" s="20"/>
    </row>
    <row r="46" s="14" customFormat="true" ht="35.1" hidden="false" customHeight="true" outlineLevel="0" collapsed="false">
      <c r="B46" s="29" t="s">
        <v>115</v>
      </c>
      <c r="C46" s="28" t="s">
        <v>116</v>
      </c>
      <c r="D46" s="23" t="s">
        <v>117</v>
      </c>
      <c r="E46" s="24"/>
      <c r="F46" s="25"/>
      <c r="G46" s="20"/>
    </row>
    <row r="47" s="14" customFormat="true" ht="35.1" hidden="false" customHeight="true" outlineLevel="0" collapsed="false">
      <c r="B47" s="29" t="s">
        <v>118</v>
      </c>
      <c r="C47" s="28" t="s">
        <v>119</v>
      </c>
      <c r="D47" s="23" t="s">
        <v>120</v>
      </c>
      <c r="E47" s="24"/>
      <c r="F47" s="25"/>
      <c r="G47" s="20"/>
    </row>
    <row r="48" s="14" customFormat="true" ht="35.1" hidden="false" customHeight="true" outlineLevel="0" collapsed="false">
      <c r="B48" s="29" t="s">
        <v>121</v>
      </c>
      <c r="C48" s="28" t="s">
        <v>122</v>
      </c>
      <c r="D48" s="23" t="s">
        <v>123</v>
      </c>
      <c r="E48" s="24"/>
      <c r="F48" s="25"/>
      <c r="G48" s="20"/>
    </row>
    <row r="49" s="14" customFormat="true" ht="35.1" hidden="false" customHeight="true" outlineLevel="0" collapsed="false">
      <c r="B49" s="33" t="n">
        <v>288</v>
      </c>
      <c r="C49" s="22" t="s">
        <v>124</v>
      </c>
      <c r="D49" s="23" t="s">
        <v>125</v>
      </c>
      <c r="E49" s="24"/>
      <c r="F49" s="25"/>
      <c r="G49" s="20"/>
    </row>
    <row r="50" s="14" customFormat="true" ht="42" hidden="false" customHeight="true" outlineLevel="0" collapsed="false">
      <c r="B50" s="33"/>
      <c r="C50" s="22" t="s">
        <v>126</v>
      </c>
      <c r="D50" s="23" t="s">
        <v>127</v>
      </c>
      <c r="E50" s="26" t="n">
        <f aca="false">E51+E58+E67+E69+E75+E76+E77</f>
        <v>45360</v>
      </c>
      <c r="F50" s="27" t="n">
        <f aca="false">F51+F58+F67+F69+F75+F76+F77</f>
        <v>53877</v>
      </c>
      <c r="G50" s="20"/>
    </row>
    <row r="51" s="14" customFormat="true" ht="35.1" hidden="false" customHeight="true" outlineLevel="0" collapsed="false">
      <c r="B51" s="33" t="s">
        <v>128</v>
      </c>
      <c r="C51" s="22" t="s">
        <v>129</v>
      </c>
      <c r="D51" s="23" t="s">
        <v>130</v>
      </c>
      <c r="E51" s="26" t="n">
        <f aca="false">E52</f>
        <v>4900</v>
      </c>
      <c r="F51" s="27" t="n">
        <v>4770</v>
      </c>
      <c r="G51" s="20"/>
    </row>
    <row r="52" s="14" customFormat="true" ht="35.1" hidden="false" customHeight="true" outlineLevel="0" collapsed="false">
      <c r="B52" s="29" t="n">
        <v>10</v>
      </c>
      <c r="C52" s="28" t="s">
        <v>131</v>
      </c>
      <c r="D52" s="23" t="s">
        <v>132</v>
      </c>
      <c r="E52" s="26" t="n">
        <v>4900</v>
      </c>
      <c r="F52" s="27" t="n">
        <v>4770</v>
      </c>
      <c r="G52" s="20"/>
    </row>
    <row r="53" s="14" customFormat="true" ht="35.1" hidden="false" customHeight="true" outlineLevel="0" collapsed="false">
      <c r="B53" s="29" t="n">
        <v>11</v>
      </c>
      <c r="C53" s="28" t="s">
        <v>133</v>
      </c>
      <c r="D53" s="23" t="s">
        <v>134</v>
      </c>
      <c r="E53" s="31"/>
      <c r="F53" s="25"/>
      <c r="G53" s="20"/>
    </row>
    <row r="54" s="14" customFormat="true" ht="35.1" hidden="false" customHeight="true" outlineLevel="0" collapsed="false">
      <c r="B54" s="29" t="n">
        <v>12</v>
      </c>
      <c r="C54" s="28" t="s">
        <v>135</v>
      </c>
      <c r="D54" s="23" t="s">
        <v>136</v>
      </c>
      <c r="E54" s="31"/>
      <c r="F54" s="25"/>
      <c r="G54" s="20"/>
    </row>
    <row r="55" s="14" customFormat="true" ht="35.1" hidden="false" customHeight="true" outlineLevel="0" collapsed="false">
      <c r="B55" s="29" t="n">
        <v>13</v>
      </c>
      <c r="C55" s="28" t="s">
        <v>137</v>
      </c>
      <c r="D55" s="23" t="s">
        <v>138</v>
      </c>
      <c r="E55" s="31"/>
      <c r="F55" s="25"/>
      <c r="G55" s="20"/>
    </row>
    <row r="56" s="14" customFormat="true" ht="35.1" hidden="false" customHeight="true" outlineLevel="0" collapsed="false">
      <c r="B56" s="29" t="n">
        <v>14</v>
      </c>
      <c r="C56" s="28" t="s">
        <v>139</v>
      </c>
      <c r="D56" s="23" t="s">
        <v>140</v>
      </c>
      <c r="E56" s="31"/>
      <c r="F56" s="25"/>
      <c r="G56" s="20"/>
    </row>
    <row r="57" s="14" customFormat="true" ht="35.1" hidden="false" customHeight="true" outlineLevel="0" collapsed="false">
      <c r="B57" s="29" t="n">
        <v>15</v>
      </c>
      <c r="C57" s="34" t="s">
        <v>141</v>
      </c>
      <c r="D57" s="23" t="s">
        <v>142</v>
      </c>
      <c r="E57" s="31"/>
      <c r="F57" s="25"/>
      <c r="G57" s="20"/>
    </row>
    <row r="58" s="14" customFormat="true" ht="39" hidden="false" customHeight="true" outlineLevel="0" collapsed="false">
      <c r="B58" s="35"/>
      <c r="C58" s="36" t="s">
        <v>143</v>
      </c>
      <c r="D58" s="23" t="s">
        <v>144</v>
      </c>
      <c r="E58" s="26" t="n">
        <f aca="false">E63</f>
        <v>31900</v>
      </c>
      <c r="F58" s="27" t="n">
        <f aca="false">F63</f>
        <v>40574</v>
      </c>
      <c r="G58" s="20"/>
    </row>
    <row r="59" s="37" customFormat="true" ht="35.1" hidden="false" customHeight="true" outlineLevel="0" collapsed="false">
      <c r="B59" s="29" t="s">
        <v>145</v>
      </c>
      <c r="C59" s="28" t="s">
        <v>146</v>
      </c>
      <c r="D59" s="23" t="s">
        <v>147</v>
      </c>
      <c r="E59" s="26"/>
      <c r="F59" s="38"/>
      <c r="G59" s="39"/>
    </row>
    <row r="60" s="37" customFormat="true" ht="35.1" hidden="false" customHeight="true" outlineLevel="0" collapsed="false">
      <c r="B60" s="29" t="s">
        <v>148</v>
      </c>
      <c r="C60" s="28" t="s">
        <v>149</v>
      </c>
      <c r="D60" s="23" t="s">
        <v>150</v>
      </c>
      <c r="E60" s="26"/>
      <c r="F60" s="38"/>
      <c r="G60" s="39"/>
    </row>
    <row r="61" s="14" customFormat="true" ht="35.1" hidden="false" customHeight="true" outlineLevel="0" collapsed="false">
      <c r="B61" s="29" t="s">
        <v>151</v>
      </c>
      <c r="C61" s="28" t="s">
        <v>152</v>
      </c>
      <c r="D61" s="23" t="s">
        <v>153</v>
      </c>
      <c r="E61" s="26"/>
      <c r="F61" s="25"/>
      <c r="G61" s="20"/>
    </row>
    <row r="62" s="37" customFormat="true" ht="35.1" hidden="false" customHeight="true" outlineLevel="0" collapsed="false">
      <c r="B62" s="29" t="s">
        <v>154</v>
      </c>
      <c r="C62" s="28" t="s">
        <v>155</v>
      </c>
      <c r="D62" s="23" t="s">
        <v>156</v>
      </c>
      <c r="E62" s="26"/>
      <c r="F62" s="38"/>
      <c r="G62" s="39"/>
    </row>
    <row r="63" customFormat="false" ht="35.1" hidden="false" customHeight="true" outlineLevel="0" collapsed="false">
      <c r="B63" s="29" t="s">
        <v>157</v>
      </c>
      <c r="C63" s="28" t="s">
        <v>158</v>
      </c>
      <c r="D63" s="23" t="s">
        <v>159</v>
      </c>
      <c r="E63" s="26" t="n">
        <v>31900</v>
      </c>
      <c r="F63" s="27" t="n">
        <v>40574</v>
      </c>
      <c r="G63" s="40"/>
    </row>
    <row r="64" customFormat="false" ht="35.1" hidden="false" customHeight="true" outlineLevel="0" collapsed="false">
      <c r="B64" s="29" t="s">
        <v>160</v>
      </c>
      <c r="C64" s="28" t="s">
        <v>161</v>
      </c>
      <c r="D64" s="23" t="s">
        <v>162</v>
      </c>
      <c r="E64" s="31"/>
      <c r="F64" s="41"/>
      <c r="G64" s="40"/>
    </row>
    <row r="65" customFormat="false" ht="35.1" hidden="false" customHeight="true" outlineLevel="0" collapsed="false">
      <c r="B65" s="29" t="s">
        <v>163</v>
      </c>
      <c r="C65" s="28" t="s">
        <v>164</v>
      </c>
      <c r="D65" s="23" t="s">
        <v>165</v>
      </c>
      <c r="E65" s="31"/>
      <c r="F65" s="41"/>
      <c r="G65" s="40"/>
    </row>
    <row r="66" customFormat="false" ht="35.1" hidden="false" customHeight="true" outlineLevel="0" collapsed="false">
      <c r="B66" s="33" t="n">
        <v>21</v>
      </c>
      <c r="C66" s="22" t="s">
        <v>166</v>
      </c>
      <c r="D66" s="23" t="s">
        <v>167</v>
      </c>
      <c r="E66" s="31"/>
      <c r="F66" s="41"/>
      <c r="G66" s="40"/>
    </row>
    <row r="67" customFormat="false" ht="35.1" hidden="false" customHeight="true" outlineLevel="0" collapsed="false">
      <c r="B67" s="33" t="n">
        <v>22</v>
      </c>
      <c r="C67" s="22" t="s">
        <v>168</v>
      </c>
      <c r="D67" s="23" t="s">
        <v>169</v>
      </c>
      <c r="E67" s="26" t="n">
        <v>2950</v>
      </c>
      <c r="F67" s="32" t="n">
        <v>593</v>
      </c>
      <c r="G67" s="40"/>
    </row>
    <row r="68" customFormat="false" ht="44.25" hidden="false" customHeight="true" outlineLevel="0" collapsed="false">
      <c r="B68" s="33" t="n">
        <v>236</v>
      </c>
      <c r="C68" s="22" t="s">
        <v>170</v>
      </c>
      <c r="D68" s="23" t="s">
        <v>171</v>
      </c>
      <c r="E68" s="26"/>
      <c r="F68" s="41"/>
      <c r="G68" s="40"/>
    </row>
    <row r="69" customFormat="false" ht="46.5" hidden="false" customHeight="true" outlineLevel="0" collapsed="false">
      <c r="B69" s="33" t="s">
        <v>172</v>
      </c>
      <c r="C69" s="22" t="s">
        <v>173</v>
      </c>
      <c r="D69" s="23" t="s">
        <v>174</v>
      </c>
      <c r="E69" s="26" t="n">
        <v>2000</v>
      </c>
      <c r="F69" s="27" t="n">
        <v>2000</v>
      </c>
      <c r="G69" s="40"/>
    </row>
    <row r="70" customFormat="false" ht="35.1" hidden="false" customHeight="true" outlineLevel="0" collapsed="false">
      <c r="B70" s="29" t="s">
        <v>175</v>
      </c>
      <c r="C70" s="28" t="s">
        <v>176</v>
      </c>
      <c r="D70" s="42" t="s">
        <v>177</v>
      </c>
      <c r="E70" s="26"/>
      <c r="F70" s="43"/>
      <c r="G70" s="40"/>
    </row>
    <row r="71" customFormat="false" ht="35.1" hidden="false" customHeight="true" outlineLevel="0" collapsed="false">
      <c r="B71" s="29" t="s">
        <v>178</v>
      </c>
      <c r="C71" s="28" t="s">
        <v>179</v>
      </c>
      <c r="D71" s="23" t="s">
        <v>180</v>
      </c>
      <c r="E71" s="26"/>
      <c r="F71" s="43"/>
      <c r="G71" s="40"/>
    </row>
    <row r="72" customFormat="false" ht="35.1" hidden="false" customHeight="true" outlineLevel="0" collapsed="false">
      <c r="B72" s="29" t="s">
        <v>181</v>
      </c>
      <c r="C72" s="28" t="s">
        <v>182</v>
      </c>
      <c r="D72" s="23" t="s">
        <v>183</v>
      </c>
      <c r="E72" s="26" t="n">
        <v>2000</v>
      </c>
      <c r="F72" s="27" t="n">
        <v>2000</v>
      </c>
      <c r="G72" s="40"/>
    </row>
    <row r="73" customFormat="false" ht="35.1" hidden="false" customHeight="true" outlineLevel="0" collapsed="false">
      <c r="B73" s="29" t="s">
        <v>184</v>
      </c>
      <c r="C73" s="28" t="s">
        <v>185</v>
      </c>
      <c r="D73" s="23" t="s">
        <v>186</v>
      </c>
      <c r="E73" s="31"/>
      <c r="F73" s="41"/>
      <c r="G73" s="40"/>
    </row>
    <row r="74" customFormat="false" ht="35.1" hidden="false" customHeight="true" outlineLevel="0" collapsed="false">
      <c r="B74" s="29" t="s">
        <v>187</v>
      </c>
      <c r="C74" s="28" t="s">
        <v>188</v>
      </c>
      <c r="D74" s="23" t="s">
        <v>189</v>
      </c>
      <c r="E74" s="31"/>
      <c r="F74" s="41"/>
      <c r="G74" s="40"/>
    </row>
    <row r="75" customFormat="false" ht="35.1" hidden="false" customHeight="true" outlineLevel="0" collapsed="false">
      <c r="B75" s="33" t="n">
        <v>24</v>
      </c>
      <c r="C75" s="22" t="s">
        <v>190</v>
      </c>
      <c r="D75" s="23" t="s">
        <v>191</v>
      </c>
      <c r="E75" s="26" t="n">
        <v>1915</v>
      </c>
      <c r="F75" s="27" t="n">
        <v>1820</v>
      </c>
      <c r="G75" s="40"/>
    </row>
    <row r="76" customFormat="false" ht="35.1" hidden="false" customHeight="true" outlineLevel="0" collapsed="false">
      <c r="B76" s="33" t="n">
        <v>27</v>
      </c>
      <c r="C76" s="22" t="s">
        <v>192</v>
      </c>
      <c r="D76" s="23" t="s">
        <v>193</v>
      </c>
      <c r="E76" s="26" t="n">
        <v>135</v>
      </c>
      <c r="F76" s="27" t="n">
        <v>2960</v>
      </c>
      <c r="G76" s="40"/>
    </row>
    <row r="77" customFormat="false" ht="35.1" hidden="false" customHeight="true" outlineLevel="0" collapsed="false">
      <c r="B77" s="33" t="s">
        <v>194</v>
      </c>
      <c r="C77" s="22" t="s">
        <v>195</v>
      </c>
      <c r="D77" s="23" t="s">
        <v>196</v>
      </c>
      <c r="E77" s="26" t="n">
        <v>1560</v>
      </c>
      <c r="F77" s="27" t="n">
        <v>1160</v>
      </c>
      <c r="G77" s="40"/>
    </row>
    <row r="78" customFormat="false" ht="42" hidden="false" customHeight="true" outlineLevel="0" collapsed="false">
      <c r="B78" s="33"/>
      <c r="C78" s="22" t="s">
        <v>197</v>
      </c>
      <c r="D78" s="23" t="s">
        <v>198</v>
      </c>
      <c r="E78" s="26" t="n">
        <f aca="false">E50+E17</f>
        <v>335273</v>
      </c>
      <c r="F78" s="27" t="n">
        <v>357127</v>
      </c>
      <c r="G78" s="40"/>
    </row>
    <row r="79" customFormat="false" ht="35.1" hidden="false" customHeight="true" outlineLevel="0" collapsed="false">
      <c r="B79" s="33" t="n">
        <v>88</v>
      </c>
      <c r="C79" s="22" t="s">
        <v>199</v>
      </c>
      <c r="D79" s="23" t="s">
        <v>200</v>
      </c>
      <c r="E79" s="26" t="n">
        <v>5757</v>
      </c>
      <c r="F79" s="27" t="n">
        <v>5757</v>
      </c>
      <c r="G79" s="40"/>
    </row>
    <row r="80" customFormat="false" ht="35.1" hidden="false" customHeight="true" outlineLevel="0" collapsed="false">
      <c r="B80" s="35"/>
      <c r="C80" s="22" t="s">
        <v>201</v>
      </c>
      <c r="D80" s="44"/>
      <c r="E80" s="31"/>
      <c r="F80" s="41"/>
      <c r="G80" s="40"/>
    </row>
    <row r="81" customFormat="false" ht="44.25" hidden="false" customHeight="true" outlineLevel="0" collapsed="false">
      <c r="B81" s="35"/>
      <c r="C81" s="22" t="s">
        <v>202</v>
      </c>
      <c r="D81" s="23" t="s">
        <v>203</v>
      </c>
      <c r="E81" s="26" t="n">
        <f aca="false">E82-E101+E97</f>
        <v>177548</v>
      </c>
      <c r="F81" s="27" t="n">
        <f aca="false">F82+F97-F101</f>
        <v>184677</v>
      </c>
      <c r="G81" s="40"/>
    </row>
    <row r="82" customFormat="false" ht="42.75" hidden="false" customHeight="true" outlineLevel="0" collapsed="false">
      <c r="B82" s="33" t="n">
        <v>30</v>
      </c>
      <c r="C82" s="22" t="s">
        <v>204</v>
      </c>
      <c r="D82" s="42" t="s">
        <v>205</v>
      </c>
      <c r="E82" s="26" t="n">
        <v>217769</v>
      </c>
      <c r="F82" s="27" t="n">
        <v>217793</v>
      </c>
      <c r="G82" s="40"/>
    </row>
    <row r="83" customFormat="false" ht="35.1" hidden="false" customHeight="true" outlineLevel="0" collapsed="false">
      <c r="B83" s="29" t="n">
        <v>300</v>
      </c>
      <c r="C83" s="28" t="s">
        <v>206</v>
      </c>
      <c r="D83" s="23" t="s">
        <v>207</v>
      </c>
      <c r="E83" s="26"/>
      <c r="F83" s="27"/>
      <c r="G83" s="40"/>
    </row>
    <row r="84" customFormat="false" ht="35.1" hidden="false" customHeight="true" outlineLevel="0" collapsed="false">
      <c r="B84" s="29" t="n">
        <v>301</v>
      </c>
      <c r="C84" s="28" t="s">
        <v>208</v>
      </c>
      <c r="D84" s="23" t="s">
        <v>209</v>
      </c>
      <c r="E84" s="26"/>
      <c r="F84" s="27"/>
      <c r="G84" s="40"/>
    </row>
    <row r="85" customFormat="false" ht="35.1" hidden="false" customHeight="true" outlineLevel="0" collapsed="false">
      <c r="B85" s="29" t="n">
        <v>302</v>
      </c>
      <c r="C85" s="28" t="s">
        <v>210</v>
      </c>
      <c r="D85" s="23" t="s">
        <v>211</v>
      </c>
      <c r="E85" s="26"/>
      <c r="F85" s="27"/>
      <c r="G85" s="40"/>
    </row>
    <row r="86" customFormat="false" ht="35.1" hidden="false" customHeight="true" outlineLevel="0" collapsed="false">
      <c r="B86" s="29" t="n">
        <v>303</v>
      </c>
      <c r="C86" s="28" t="s">
        <v>212</v>
      </c>
      <c r="D86" s="23" t="s">
        <v>213</v>
      </c>
      <c r="E86" s="26" t="n">
        <v>217769</v>
      </c>
      <c r="F86" s="27" t="n">
        <v>217793</v>
      </c>
      <c r="G86" s="40"/>
    </row>
    <row r="87" customFormat="false" ht="35.1" hidden="false" customHeight="true" outlineLevel="0" collapsed="false">
      <c r="B87" s="29" t="n">
        <v>304</v>
      </c>
      <c r="C87" s="28" t="s">
        <v>214</v>
      </c>
      <c r="D87" s="23" t="s">
        <v>215</v>
      </c>
      <c r="E87" s="31"/>
      <c r="F87" s="41"/>
      <c r="G87" s="40"/>
    </row>
    <row r="88" customFormat="false" ht="35.1" hidden="false" customHeight="true" outlineLevel="0" collapsed="false">
      <c r="B88" s="29" t="n">
        <v>305</v>
      </c>
      <c r="C88" s="28" t="s">
        <v>216</v>
      </c>
      <c r="D88" s="23" t="s">
        <v>217</v>
      </c>
      <c r="E88" s="24"/>
      <c r="F88" s="41"/>
      <c r="G88" s="40"/>
    </row>
    <row r="89" customFormat="false" ht="35.1" hidden="false" customHeight="true" outlineLevel="0" collapsed="false">
      <c r="B89" s="29" t="n">
        <v>306</v>
      </c>
      <c r="C89" s="28" t="s">
        <v>218</v>
      </c>
      <c r="D89" s="23" t="s">
        <v>219</v>
      </c>
      <c r="E89" s="31"/>
      <c r="F89" s="41"/>
      <c r="G89" s="40"/>
    </row>
    <row r="90" customFormat="false" ht="35.1" hidden="false" customHeight="true" outlineLevel="0" collapsed="false">
      <c r="B90" s="29" t="n">
        <v>309</v>
      </c>
      <c r="C90" s="28" t="s">
        <v>220</v>
      </c>
      <c r="D90" s="23" t="s">
        <v>221</v>
      </c>
      <c r="E90" s="31"/>
      <c r="F90" s="41"/>
      <c r="G90" s="40"/>
    </row>
    <row r="91" customFormat="false" ht="35.1" hidden="false" customHeight="true" outlineLevel="0" collapsed="false">
      <c r="B91" s="33" t="n">
        <v>31</v>
      </c>
      <c r="C91" s="22" t="s">
        <v>222</v>
      </c>
      <c r="D91" s="23" t="s">
        <v>223</v>
      </c>
      <c r="E91" s="31"/>
      <c r="F91" s="41"/>
      <c r="G91" s="40"/>
    </row>
    <row r="92" customFormat="false" ht="35.1" hidden="false" customHeight="true" outlineLevel="0" collapsed="false">
      <c r="B92" s="33" t="s">
        <v>224</v>
      </c>
      <c r="C92" s="22" t="s">
        <v>225</v>
      </c>
      <c r="D92" s="23" t="s">
        <v>226</v>
      </c>
      <c r="E92" s="31"/>
      <c r="F92" s="41"/>
      <c r="G92" s="40"/>
    </row>
    <row r="93" customFormat="false" ht="35.1" hidden="false" customHeight="true" outlineLevel="0" collapsed="false">
      <c r="B93" s="33" t="n">
        <v>32</v>
      </c>
      <c r="C93" s="22" t="s">
        <v>227</v>
      </c>
      <c r="D93" s="23" t="s">
        <v>228</v>
      </c>
      <c r="E93" s="31"/>
      <c r="F93" s="41"/>
      <c r="G93" s="40"/>
    </row>
    <row r="94" customFormat="false" ht="62.25" hidden="false" customHeight="true" outlineLevel="0" collapsed="false">
      <c r="B94" s="33" t="n">
        <v>330</v>
      </c>
      <c r="C94" s="22" t="s">
        <v>229</v>
      </c>
      <c r="D94" s="23" t="s">
        <v>230</v>
      </c>
      <c r="E94" s="31"/>
      <c r="F94" s="41"/>
      <c r="G94" s="40"/>
    </row>
    <row r="95" customFormat="false" ht="63" hidden="false" customHeight="true" outlineLevel="0" collapsed="false">
      <c r="B95" s="33" t="s">
        <v>231</v>
      </c>
      <c r="C95" s="22" t="s">
        <v>232</v>
      </c>
      <c r="D95" s="23" t="s">
        <v>233</v>
      </c>
      <c r="E95" s="31"/>
      <c r="F95" s="41"/>
      <c r="G95" s="40"/>
    </row>
    <row r="96" customFormat="false" ht="62.25" hidden="false" customHeight="true" outlineLevel="0" collapsed="false">
      <c r="B96" s="33" t="s">
        <v>231</v>
      </c>
      <c r="C96" s="22" t="s">
        <v>234</v>
      </c>
      <c r="D96" s="23" t="s">
        <v>235</v>
      </c>
      <c r="E96" s="31"/>
      <c r="F96" s="41"/>
      <c r="G96" s="40"/>
    </row>
    <row r="97" customFormat="false" ht="35.1" hidden="false" customHeight="true" outlineLevel="0" collapsed="false">
      <c r="B97" s="33" t="n">
        <v>34</v>
      </c>
      <c r="C97" s="22" t="s">
        <v>236</v>
      </c>
      <c r="D97" s="23" t="s">
        <v>237</v>
      </c>
      <c r="E97" s="26" t="n">
        <v>1346</v>
      </c>
      <c r="F97" s="27" t="n">
        <f aca="false">F99</f>
        <v>736</v>
      </c>
      <c r="G97" s="40"/>
    </row>
    <row r="98" customFormat="false" ht="35.1" hidden="false" customHeight="true" outlineLevel="0" collapsed="false">
      <c r="B98" s="29" t="n">
        <v>340</v>
      </c>
      <c r="C98" s="28" t="s">
        <v>238</v>
      </c>
      <c r="D98" s="23" t="s">
        <v>239</v>
      </c>
      <c r="E98" s="26"/>
      <c r="F98" s="41"/>
      <c r="G98" s="40"/>
    </row>
    <row r="99" customFormat="false" ht="35.1" hidden="false" customHeight="true" outlineLevel="0" collapsed="false">
      <c r="B99" s="29" t="n">
        <v>341</v>
      </c>
      <c r="C99" s="28" t="s">
        <v>240</v>
      </c>
      <c r="D99" s="23" t="s">
        <v>241</v>
      </c>
      <c r="E99" s="26" t="n">
        <v>1346</v>
      </c>
      <c r="F99" s="27" t="n">
        <v>736</v>
      </c>
      <c r="G99" s="40"/>
    </row>
    <row r="100" customFormat="false" ht="35.1" hidden="false" customHeight="true" outlineLevel="0" collapsed="false">
      <c r="B100" s="33"/>
      <c r="C100" s="22" t="s">
        <v>242</v>
      </c>
      <c r="D100" s="23" t="s">
        <v>243</v>
      </c>
      <c r="E100" s="31"/>
      <c r="F100" s="41"/>
      <c r="G100" s="40"/>
    </row>
    <row r="101" customFormat="false" ht="35.1" hidden="false" customHeight="true" outlineLevel="0" collapsed="false">
      <c r="B101" s="33" t="n">
        <v>35</v>
      </c>
      <c r="C101" s="22" t="s">
        <v>244</v>
      </c>
      <c r="D101" s="23" t="s">
        <v>245</v>
      </c>
      <c r="E101" s="26" t="n">
        <f aca="false">E102</f>
        <v>41567</v>
      </c>
      <c r="F101" s="27" t="n">
        <v>33852</v>
      </c>
      <c r="G101" s="40"/>
    </row>
    <row r="102" customFormat="false" ht="35.1" hidden="false" customHeight="true" outlineLevel="0" collapsed="false">
      <c r="B102" s="29" t="n">
        <v>350</v>
      </c>
      <c r="C102" s="28" t="s">
        <v>246</v>
      </c>
      <c r="D102" s="23" t="s">
        <v>247</v>
      </c>
      <c r="E102" s="26" t="n">
        <v>41567</v>
      </c>
      <c r="F102" s="27" t="n">
        <v>33852</v>
      </c>
      <c r="G102" s="40"/>
    </row>
    <row r="103" customFormat="false" ht="35.1" hidden="false" customHeight="true" outlineLevel="0" collapsed="false">
      <c r="B103" s="29" t="n">
        <v>351</v>
      </c>
      <c r="C103" s="28" t="s">
        <v>248</v>
      </c>
      <c r="D103" s="23" t="s">
        <v>249</v>
      </c>
      <c r="E103" s="31"/>
      <c r="F103" s="41"/>
      <c r="G103" s="40"/>
    </row>
    <row r="104" customFormat="false" ht="35.1" hidden="false" customHeight="true" outlineLevel="0" collapsed="false">
      <c r="B104" s="33"/>
      <c r="C104" s="22" t="s">
        <v>250</v>
      </c>
      <c r="D104" s="23" t="s">
        <v>251</v>
      </c>
      <c r="E104" s="31" t="n">
        <v>139090</v>
      </c>
      <c r="F104" s="27" t="n">
        <f aca="false">F112</f>
        <v>154680</v>
      </c>
      <c r="G104" s="40"/>
    </row>
    <row r="105" customFormat="false" ht="42.75" hidden="false" customHeight="true" outlineLevel="0" collapsed="false">
      <c r="B105" s="33" t="n">
        <v>40</v>
      </c>
      <c r="C105" s="22" t="s">
        <v>252</v>
      </c>
      <c r="D105" s="23" t="s">
        <v>253</v>
      </c>
      <c r="E105" s="31"/>
      <c r="F105" s="41"/>
      <c r="G105" s="40"/>
    </row>
    <row r="106" customFormat="false" ht="35.1" hidden="false" customHeight="true" outlineLevel="0" collapsed="false">
      <c r="B106" s="29" t="n">
        <v>400</v>
      </c>
      <c r="C106" s="28" t="s">
        <v>254</v>
      </c>
      <c r="D106" s="23" t="s">
        <v>255</v>
      </c>
      <c r="E106" s="24"/>
      <c r="F106" s="41"/>
      <c r="G106" s="40"/>
    </row>
    <row r="107" customFormat="false" ht="35.1" hidden="false" customHeight="true" outlineLevel="0" collapsed="false">
      <c r="B107" s="29" t="n">
        <v>401</v>
      </c>
      <c r="C107" s="28" t="s">
        <v>256</v>
      </c>
      <c r="D107" s="23" t="s">
        <v>257</v>
      </c>
      <c r="E107" s="31"/>
      <c r="F107" s="41"/>
      <c r="G107" s="40"/>
    </row>
    <row r="108" customFormat="false" ht="35.1" hidden="false" customHeight="true" outlineLevel="0" collapsed="false">
      <c r="B108" s="29" t="n">
        <v>403</v>
      </c>
      <c r="C108" s="28" t="s">
        <v>258</v>
      </c>
      <c r="D108" s="23" t="s">
        <v>259</v>
      </c>
      <c r="E108" s="31"/>
      <c r="F108" s="41"/>
      <c r="G108" s="40"/>
    </row>
    <row r="109" customFormat="false" ht="35.1" hidden="false" customHeight="true" outlineLevel="0" collapsed="false">
      <c r="B109" s="29" t="n">
        <v>404</v>
      </c>
      <c r="C109" s="28" t="s">
        <v>260</v>
      </c>
      <c r="D109" s="23" t="s">
        <v>261</v>
      </c>
      <c r="E109" s="31"/>
      <c r="F109" s="41"/>
      <c r="G109" s="40"/>
    </row>
    <row r="110" customFormat="false" ht="35.1" hidden="false" customHeight="true" outlineLevel="0" collapsed="false">
      <c r="B110" s="29" t="n">
        <v>405</v>
      </c>
      <c r="C110" s="28" t="s">
        <v>262</v>
      </c>
      <c r="D110" s="23" t="s">
        <v>263</v>
      </c>
      <c r="E110" s="31"/>
      <c r="F110" s="41"/>
      <c r="G110" s="40"/>
    </row>
    <row r="111" customFormat="false" ht="35.1" hidden="false" customHeight="true" outlineLevel="0" collapsed="false">
      <c r="B111" s="29" t="s">
        <v>264</v>
      </c>
      <c r="C111" s="28" t="s">
        <v>265</v>
      </c>
      <c r="D111" s="23" t="s">
        <v>266</v>
      </c>
      <c r="E111" s="31"/>
      <c r="F111" s="41"/>
      <c r="G111" s="40"/>
    </row>
    <row r="112" customFormat="false" ht="42" hidden="false" customHeight="true" outlineLevel="0" collapsed="false">
      <c r="B112" s="33" t="n">
        <v>41</v>
      </c>
      <c r="C112" s="22" t="s">
        <v>267</v>
      </c>
      <c r="D112" s="23" t="s">
        <v>268</v>
      </c>
      <c r="E112" s="26" t="n">
        <f aca="false">E113+E119</f>
        <v>139090</v>
      </c>
      <c r="F112" s="27" t="n">
        <f aca="false">F113+F117+F119</f>
        <v>154680</v>
      </c>
      <c r="G112" s="40"/>
    </row>
    <row r="113" customFormat="false" ht="35.1" hidden="false" customHeight="true" outlineLevel="0" collapsed="false">
      <c r="B113" s="29" t="n">
        <v>410</v>
      </c>
      <c r="C113" s="28" t="s">
        <v>269</v>
      </c>
      <c r="D113" s="23" t="s">
        <v>270</v>
      </c>
      <c r="E113" s="26" t="n">
        <v>129200</v>
      </c>
      <c r="F113" s="27" t="n">
        <v>124853</v>
      </c>
      <c r="G113" s="40"/>
    </row>
    <row r="114" customFormat="false" ht="35.1" hidden="false" customHeight="true" outlineLevel="0" collapsed="false">
      <c r="B114" s="29" t="n">
        <v>411</v>
      </c>
      <c r="C114" s="28" t="s">
        <v>271</v>
      </c>
      <c r="D114" s="23" t="s">
        <v>272</v>
      </c>
      <c r="E114" s="26"/>
      <c r="F114" s="41"/>
      <c r="G114" s="40"/>
    </row>
    <row r="115" customFormat="false" ht="35.1" hidden="false" customHeight="true" outlineLevel="0" collapsed="false">
      <c r="B115" s="29" t="n">
        <v>412</v>
      </c>
      <c r="C115" s="28" t="s">
        <v>273</v>
      </c>
      <c r="D115" s="23" t="s">
        <v>274</v>
      </c>
      <c r="E115" s="26"/>
      <c r="F115" s="41"/>
      <c r="G115" s="40"/>
    </row>
    <row r="116" customFormat="false" ht="47.25" hidden="false" customHeight="true" outlineLevel="0" collapsed="false">
      <c r="B116" s="29" t="n">
        <v>413</v>
      </c>
      <c r="C116" s="28" t="s">
        <v>275</v>
      </c>
      <c r="D116" s="23" t="s">
        <v>276</v>
      </c>
      <c r="E116" s="26"/>
      <c r="F116" s="41"/>
      <c r="G116" s="40"/>
    </row>
    <row r="117" customFormat="false" ht="35.1" hidden="false" customHeight="true" outlineLevel="0" collapsed="false">
      <c r="B117" s="29" t="n">
        <v>414</v>
      </c>
      <c r="C117" s="28" t="s">
        <v>277</v>
      </c>
      <c r="D117" s="23" t="s">
        <v>278</v>
      </c>
      <c r="E117" s="26"/>
      <c r="F117" s="27" t="n">
        <v>19581</v>
      </c>
      <c r="G117" s="40"/>
    </row>
    <row r="118" customFormat="false" ht="35.1" hidden="false" customHeight="true" outlineLevel="0" collapsed="false">
      <c r="B118" s="29" t="n">
        <v>415</v>
      </c>
      <c r="C118" s="28" t="s">
        <v>279</v>
      </c>
      <c r="D118" s="23" t="s">
        <v>280</v>
      </c>
      <c r="E118" s="26"/>
      <c r="F118" s="41"/>
      <c r="G118" s="40"/>
    </row>
    <row r="119" customFormat="false" ht="35.1" hidden="false" customHeight="true" outlineLevel="0" collapsed="false">
      <c r="B119" s="29" t="n">
        <v>416</v>
      </c>
      <c r="C119" s="28" t="s">
        <v>281</v>
      </c>
      <c r="D119" s="23" t="s">
        <v>282</v>
      </c>
      <c r="E119" s="26" t="n">
        <v>9890</v>
      </c>
      <c r="F119" s="27" t="n">
        <v>10246</v>
      </c>
      <c r="G119" s="40"/>
    </row>
    <row r="120" customFormat="false" ht="35.1" hidden="false" customHeight="true" outlineLevel="0" collapsed="false">
      <c r="B120" s="29" t="n">
        <v>419</v>
      </c>
      <c r="C120" s="28" t="s">
        <v>283</v>
      </c>
      <c r="D120" s="23" t="s">
        <v>284</v>
      </c>
      <c r="E120" s="26"/>
      <c r="F120" s="41"/>
      <c r="G120" s="40"/>
    </row>
    <row r="121" customFormat="false" ht="35.1" hidden="false" customHeight="true" outlineLevel="0" collapsed="false">
      <c r="B121" s="33" t="n">
        <v>498</v>
      </c>
      <c r="C121" s="22" t="s">
        <v>285</v>
      </c>
      <c r="D121" s="23" t="s">
        <v>286</v>
      </c>
      <c r="E121" s="26" t="n">
        <v>450</v>
      </c>
      <c r="F121" s="27" t="n">
        <v>450</v>
      </c>
      <c r="G121" s="40"/>
    </row>
    <row r="122" customFormat="false" ht="41.25" hidden="false" customHeight="true" outlineLevel="0" collapsed="false">
      <c r="B122" s="33" t="s">
        <v>287</v>
      </c>
      <c r="C122" s="22" t="s">
        <v>288</v>
      </c>
      <c r="D122" s="23" t="s">
        <v>289</v>
      </c>
      <c r="E122" s="31"/>
      <c r="F122" s="41"/>
      <c r="G122" s="40"/>
    </row>
    <row r="123" customFormat="false" ht="44.25" hidden="false" customHeight="true" outlineLevel="0" collapsed="false">
      <c r="B123" s="33" t="n">
        <v>42</v>
      </c>
      <c r="C123" s="22" t="s">
        <v>290</v>
      </c>
      <c r="D123" s="23" t="s">
        <v>291</v>
      </c>
      <c r="E123" s="26" t="n">
        <f aca="false">E130+E131+E139+E141</f>
        <v>18185</v>
      </c>
      <c r="F123" s="27" t="n">
        <f aca="false">F131+F139+F141</f>
        <v>17320</v>
      </c>
      <c r="G123" s="40"/>
    </row>
    <row r="124" customFormat="false" ht="35.1" hidden="false" customHeight="true" outlineLevel="0" collapsed="false">
      <c r="B124" s="29" t="n">
        <v>420</v>
      </c>
      <c r="C124" s="28" t="s">
        <v>292</v>
      </c>
      <c r="D124" s="23" t="s">
        <v>293</v>
      </c>
      <c r="E124" s="31"/>
      <c r="F124" s="41"/>
      <c r="G124" s="40"/>
    </row>
    <row r="125" customFormat="false" ht="35.1" hidden="false" customHeight="true" outlineLevel="0" collapsed="false">
      <c r="B125" s="29" t="n">
        <v>421</v>
      </c>
      <c r="C125" s="28" t="s">
        <v>294</v>
      </c>
      <c r="D125" s="23" t="s">
        <v>295</v>
      </c>
      <c r="E125" s="31"/>
      <c r="F125" s="41"/>
      <c r="G125" s="40"/>
    </row>
    <row r="126" customFormat="false" ht="35.1" hidden="false" customHeight="true" outlineLevel="0" collapsed="false">
      <c r="B126" s="29" t="n">
        <v>422</v>
      </c>
      <c r="C126" s="28" t="s">
        <v>182</v>
      </c>
      <c r="D126" s="23" t="s">
        <v>296</v>
      </c>
      <c r="E126" s="31"/>
      <c r="F126" s="45"/>
      <c r="G126" s="46"/>
    </row>
    <row r="127" customFormat="false" ht="35.1" hidden="false" customHeight="true" outlineLevel="0" collapsed="false">
      <c r="B127" s="29" t="n">
        <v>423</v>
      </c>
      <c r="C127" s="28" t="s">
        <v>185</v>
      </c>
      <c r="D127" s="23" t="s">
        <v>297</v>
      </c>
      <c r="E127" s="31"/>
      <c r="F127" s="45"/>
    </row>
    <row r="128" customFormat="false" ht="39.75" hidden="false" customHeight="true" outlineLevel="0" collapsed="false">
      <c r="B128" s="29" t="n">
        <v>427</v>
      </c>
      <c r="C128" s="47" t="s">
        <v>298</v>
      </c>
      <c r="D128" s="42" t="s">
        <v>299</v>
      </c>
      <c r="E128" s="31"/>
      <c r="F128" s="45"/>
    </row>
    <row r="129" customFormat="false" ht="35.1" hidden="false" customHeight="true" outlineLevel="0" collapsed="false">
      <c r="B129" s="29" t="s">
        <v>300</v>
      </c>
      <c r="C129" s="47" t="s">
        <v>301</v>
      </c>
      <c r="D129" s="42" t="s">
        <v>302</v>
      </c>
      <c r="E129" s="31"/>
      <c r="F129" s="45"/>
    </row>
    <row r="130" customFormat="false" ht="35.1" hidden="false" customHeight="true" outlineLevel="0" collapsed="false">
      <c r="B130" s="33" t="n">
        <v>430</v>
      </c>
      <c r="C130" s="36" t="s">
        <v>303</v>
      </c>
      <c r="D130" s="42" t="s">
        <v>304</v>
      </c>
      <c r="E130" s="26" t="n">
        <v>2790</v>
      </c>
      <c r="F130" s="45"/>
    </row>
    <row r="131" customFormat="false" ht="37.5" hidden="false" customHeight="true" outlineLevel="0" collapsed="false">
      <c r="B131" s="33" t="s">
        <v>305</v>
      </c>
      <c r="C131" s="36" t="s">
        <v>306</v>
      </c>
      <c r="D131" s="42" t="s">
        <v>307</v>
      </c>
      <c r="E131" s="26" t="n">
        <f aca="false">E136</f>
        <v>10325</v>
      </c>
      <c r="F131" s="48" t="n">
        <f aca="false">F136</f>
        <v>11968</v>
      </c>
    </row>
    <row r="132" customFormat="false" ht="35.1" hidden="false" customHeight="true" outlineLevel="0" collapsed="false">
      <c r="B132" s="29" t="n">
        <v>431</v>
      </c>
      <c r="C132" s="28" t="s">
        <v>308</v>
      </c>
      <c r="D132" s="23" t="s">
        <v>309</v>
      </c>
      <c r="E132" s="49"/>
      <c r="F132" s="45"/>
    </row>
    <row r="133" customFormat="false" ht="35.1" hidden="false" customHeight="true" outlineLevel="0" collapsed="false">
      <c r="B133" s="29" t="n">
        <v>432</v>
      </c>
      <c r="C133" s="28" t="s">
        <v>310</v>
      </c>
      <c r="D133" s="23" t="s">
        <v>311</v>
      </c>
      <c r="E133" s="49"/>
      <c r="F133" s="45"/>
    </row>
    <row r="134" customFormat="false" ht="35.1" hidden="false" customHeight="true" outlineLevel="0" collapsed="false">
      <c r="B134" s="29" t="n">
        <v>433</v>
      </c>
      <c r="C134" s="28" t="s">
        <v>312</v>
      </c>
      <c r="D134" s="23" t="s">
        <v>313</v>
      </c>
      <c r="E134" s="31"/>
      <c r="F134" s="50"/>
    </row>
    <row r="135" customFormat="false" ht="35.1" hidden="false" customHeight="true" outlineLevel="0" collapsed="false">
      <c r="B135" s="29" t="n">
        <v>434</v>
      </c>
      <c r="C135" s="28" t="s">
        <v>314</v>
      </c>
      <c r="D135" s="23" t="s">
        <v>315</v>
      </c>
      <c r="E135" s="31"/>
      <c r="F135" s="50"/>
    </row>
    <row r="136" customFormat="false" ht="35.1" hidden="false" customHeight="true" outlineLevel="0" collapsed="false">
      <c r="B136" s="29" t="n">
        <v>435</v>
      </c>
      <c r="C136" s="28" t="s">
        <v>316</v>
      </c>
      <c r="D136" s="23" t="s">
        <v>317</v>
      </c>
      <c r="E136" s="26" t="n">
        <v>10325</v>
      </c>
      <c r="F136" s="48" t="n">
        <v>11968</v>
      </c>
    </row>
    <row r="137" customFormat="false" ht="35.1" hidden="false" customHeight="true" outlineLevel="0" collapsed="false">
      <c r="B137" s="29" t="n">
        <v>436</v>
      </c>
      <c r="C137" s="28" t="s">
        <v>318</v>
      </c>
      <c r="D137" s="23" t="s">
        <v>319</v>
      </c>
      <c r="E137" s="31"/>
      <c r="F137" s="50"/>
    </row>
    <row r="138" customFormat="false" ht="35.1" hidden="false" customHeight="true" outlineLevel="0" collapsed="false">
      <c r="B138" s="29" t="n">
        <v>439</v>
      </c>
      <c r="C138" s="28" t="s">
        <v>320</v>
      </c>
      <c r="D138" s="23" t="s">
        <v>321</v>
      </c>
      <c r="E138" s="31"/>
      <c r="F138" s="50"/>
    </row>
    <row r="139" customFormat="false" ht="35.1" hidden="false" customHeight="true" outlineLevel="0" collapsed="false">
      <c r="B139" s="33" t="s">
        <v>322</v>
      </c>
      <c r="C139" s="22" t="s">
        <v>323</v>
      </c>
      <c r="D139" s="23" t="s">
        <v>324</v>
      </c>
      <c r="E139" s="26" t="n">
        <v>4990</v>
      </c>
      <c r="F139" s="48" t="n">
        <v>5290</v>
      </c>
    </row>
    <row r="140" customFormat="false" ht="35.1" hidden="false" customHeight="true" outlineLevel="0" collapsed="false">
      <c r="B140" s="33" t="n">
        <v>47</v>
      </c>
      <c r="C140" s="22" t="s">
        <v>325</v>
      </c>
      <c r="D140" s="23" t="s">
        <v>326</v>
      </c>
      <c r="E140" s="31"/>
      <c r="F140" s="50"/>
    </row>
    <row r="141" customFormat="false" ht="44.25" hidden="false" customHeight="true" outlineLevel="0" collapsed="false">
      <c r="B141" s="33" t="n">
        <v>48</v>
      </c>
      <c r="C141" s="22" t="s">
        <v>327</v>
      </c>
      <c r="D141" s="23" t="s">
        <v>328</v>
      </c>
      <c r="E141" s="31" t="n">
        <v>80</v>
      </c>
      <c r="F141" s="50" t="n">
        <v>62</v>
      </c>
    </row>
    <row r="142" customFormat="false" ht="35.1" hidden="false" customHeight="true" outlineLevel="0" collapsed="false">
      <c r="B142" s="33" t="s">
        <v>329</v>
      </c>
      <c r="C142" s="22" t="s">
        <v>330</v>
      </c>
      <c r="D142" s="23" t="s">
        <v>331</v>
      </c>
      <c r="E142" s="31"/>
      <c r="F142" s="50"/>
    </row>
    <row r="143" customFormat="false" ht="58.5" hidden="false" customHeight="true" outlineLevel="0" collapsed="false">
      <c r="B143" s="33"/>
      <c r="C143" s="22" t="s">
        <v>332</v>
      </c>
      <c r="D143" s="23" t="s">
        <v>333</v>
      </c>
      <c r="E143" s="31"/>
      <c r="F143" s="50"/>
    </row>
    <row r="144" customFormat="false" ht="35.1" hidden="false" customHeight="true" outlineLevel="0" collapsed="false">
      <c r="B144" s="33"/>
      <c r="C144" s="22" t="s">
        <v>334</v>
      </c>
      <c r="D144" s="23" t="s">
        <v>335</v>
      </c>
      <c r="E144" s="26" t="n">
        <f aca="false">E123+E121+E112+E81</f>
        <v>335273</v>
      </c>
      <c r="F144" s="48" t="n">
        <f aca="false">F123+F121+F112+F81</f>
        <v>357127</v>
      </c>
    </row>
    <row r="145" customFormat="false" ht="35.1" hidden="false" customHeight="true" outlineLevel="0" collapsed="false">
      <c r="B145" s="51" t="n">
        <v>89</v>
      </c>
      <c r="C145" s="52" t="s">
        <v>336</v>
      </c>
      <c r="D145" s="53" t="s">
        <v>337</v>
      </c>
      <c r="E145" s="54" t="n">
        <v>5757</v>
      </c>
      <c r="F145" s="55" t="n">
        <v>5757</v>
      </c>
    </row>
    <row r="147" customFormat="false" ht="15.75" hidden="false" customHeight="false" outlineLevel="0" collapsed="false">
      <c r="B147" s="56"/>
      <c r="C147" s="56"/>
      <c r="D147" s="56"/>
    </row>
    <row r="148" customFormat="false" ht="18.75" hidden="false" customHeight="false" outlineLevel="0" collapsed="false">
      <c r="B148" s="56"/>
      <c r="C148" s="56"/>
      <c r="D148" s="57"/>
    </row>
  </sheetData>
  <mergeCells count="6">
    <mergeCell ref="B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X33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8.7"/>
    <col collapsed="false" customWidth="true" hidden="false" outlineLevel="0" max="8" min="5" style="0" width="10.41"/>
  </cols>
  <sheetData>
    <row r="1" customFormat="false" ht="12.75" hidden="false" customHeight="false" outlineLevel="0" collapsed="false">
      <c r="X1" s="376" t="s">
        <v>659</v>
      </c>
    </row>
    <row r="2" customFormat="false" ht="15" hidden="false" customHeight="false" outlineLevel="0" collapsed="false"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  <c r="T2" s="377"/>
      <c r="U2" s="377"/>
      <c r="V2" s="377"/>
      <c r="W2" s="377"/>
      <c r="X2" s="378"/>
    </row>
    <row r="3" customFormat="false" ht="18.75" hidden="false" customHeight="true" outlineLevel="0" collapsed="false">
      <c r="B3" s="379" t="s">
        <v>660</v>
      </c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S3" s="379"/>
      <c r="T3" s="379"/>
      <c r="U3" s="379"/>
      <c r="V3" s="379"/>
      <c r="W3" s="379"/>
      <c r="X3" s="379"/>
    </row>
    <row r="4" customFormat="false" ht="13.5" hidden="false" customHeight="false" outlineLevel="0" collapsed="false"/>
    <row r="5" customFormat="false" ht="12.75" hidden="false" customHeight="true" outlineLevel="0" collapsed="false">
      <c r="B5" s="380" t="s">
        <v>661</v>
      </c>
      <c r="C5" s="381" t="s">
        <v>662</v>
      </c>
      <c r="D5" s="381" t="s">
        <v>663</v>
      </c>
      <c r="E5" s="381" t="s">
        <v>664</v>
      </c>
      <c r="F5" s="381" t="s">
        <v>665</v>
      </c>
      <c r="G5" s="381" t="s">
        <v>666</v>
      </c>
      <c r="H5" s="381" t="s">
        <v>667</v>
      </c>
      <c r="I5" s="382" t="s">
        <v>668</v>
      </c>
      <c r="J5" s="382"/>
      <c r="K5" s="383" t="s">
        <v>669</v>
      </c>
      <c r="L5" s="383"/>
      <c r="M5" s="382" t="s">
        <v>670</v>
      </c>
      <c r="N5" s="382"/>
      <c r="O5" s="382" t="s">
        <v>671</v>
      </c>
      <c r="P5" s="382"/>
      <c r="Q5" s="384" t="s">
        <v>672</v>
      </c>
      <c r="R5" s="384"/>
      <c r="S5" s="384" t="s">
        <v>673</v>
      </c>
      <c r="T5" s="384"/>
      <c r="U5" s="384" t="s">
        <v>674</v>
      </c>
      <c r="V5" s="384"/>
      <c r="W5" s="385" t="s">
        <v>583</v>
      </c>
      <c r="X5" s="385"/>
    </row>
    <row r="6" customFormat="false" ht="39" hidden="false" customHeight="false" outlineLevel="0" collapsed="false">
      <c r="B6" s="380"/>
      <c r="C6" s="381"/>
      <c r="D6" s="381"/>
      <c r="E6" s="381"/>
      <c r="F6" s="381" t="s">
        <v>665</v>
      </c>
      <c r="G6" s="381" t="s">
        <v>666</v>
      </c>
      <c r="H6" s="381" t="s">
        <v>667</v>
      </c>
      <c r="I6" s="386" t="s">
        <v>675</v>
      </c>
      <c r="J6" s="386" t="s">
        <v>676</v>
      </c>
      <c r="K6" s="386" t="s">
        <v>675</v>
      </c>
      <c r="L6" s="386" t="s">
        <v>676</v>
      </c>
      <c r="M6" s="386" t="s">
        <v>677</v>
      </c>
      <c r="N6" s="386" t="s">
        <v>678</v>
      </c>
      <c r="O6" s="386" t="s">
        <v>675</v>
      </c>
      <c r="P6" s="386" t="s">
        <v>676</v>
      </c>
      <c r="Q6" s="386" t="s">
        <v>675</v>
      </c>
      <c r="R6" s="386" t="s">
        <v>676</v>
      </c>
      <c r="S6" s="386" t="s">
        <v>675</v>
      </c>
      <c r="T6" s="386" t="s">
        <v>676</v>
      </c>
      <c r="U6" s="386" t="s">
        <v>675</v>
      </c>
      <c r="V6" s="386" t="s">
        <v>676</v>
      </c>
      <c r="W6" s="386" t="s">
        <v>675</v>
      </c>
      <c r="X6" s="387" t="s">
        <v>676</v>
      </c>
    </row>
    <row r="7" customFormat="false" ht="15" hidden="false" customHeight="true" outlineLevel="0" collapsed="false">
      <c r="B7" s="388" t="n">
        <v>1</v>
      </c>
      <c r="C7" s="389" t="s">
        <v>679</v>
      </c>
      <c r="D7" s="390" t="n">
        <v>3</v>
      </c>
      <c r="E7" s="390" t="n">
        <v>2</v>
      </c>
      <c r="F7" s="390" t="n">
        <v>2</v>
      </c>
      <c r="G7" s="390" t="n">
        <v>2</v>
      </c>
      <c r="H7" s="390"/>
      <c r="I7" s="390" t="n">
        <v>2</v>
      </c>
      <c r="J7" s="390" t="n">
        <v>2</v>
      </c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 t="n">
        <v>2</v>
      </c>
      <c r="X7" s="391" t="n">
        <v>2</v>
      </c>
    </row>
    <row r="8" customFormat="false" ht="15" hidden="false" customHeight="true" outlineLevel="0" collapsed="false">
      <c r="B8" s="392" t="n">
        <v>2</v>
      </c>
      <c r="C8" s="393" t="s">
        <v>680</v>
      </c>
      <c r="D8" s="394" t="n">
        <v>26</v>
      </c>
      <c r="E8" s="394" t="n">
        <v>26</v>
      </c>
      <c r="F8" s="394" t="n">
        <v>26</v>
      </c>
      <c r="G8" s="394" t="n">
        <v>24</v>
      </c>
      <c r="H8" s="394" t="n">
        <v>2</v>
      </c>
      <c r="I8" s="394" t="n">
        <v>2</v>
      </c>
      <c r="J8" s="394" t="n">
        <v>2</v>
      </c>
      <c r="K8" s="394" t="n">
        <v>2</v>
      </c>
      <c r="L8" s="394" t="n">
        <v>2</v>
      </c>
      <c r="M8" s="394"/>
      <c r="N8" s="394"/>
      <c r="O8" s="394" t="n">
        <v>5</v>
      </c>
      <c r="P8" s="394" t="n">
        <v>6</v>
      </c>
      <c r="Q8" s="394" t="n">
        <v>4</v>
      </c>
      <c r="R8" s="394" t="n">
        <v>4</v>
      </c>
      <c r="S8" s="394" t="n">
        <v>1</v>
      </c>
      <c r="T8" s="394" t="n">
        <v>1</v>
      </c>
      <c r="U8" s="394" t="n">
        <v>12</v>
      </c>
      <c r="V8" s="394" t="n">
        <v>12</v>
      </c>
      <c r="W8" s="394" t="n">
        <v>26</v>
      </c>
      <c r="X8" s="395" t="n">
        <v>27</v>
      </c>
    </row>
    <row r="9" customFormat="false" ht="15" hidden="false" customHeight="true" outlineLevel="0" collapsed="false">
      <c r="B9" s="392" t="n">
        <v>3</v>
      </c>
      <c r="C9" s="393" t="s">
        <v>681</v>
      </c>
      <c r="D9" s="394" t="n">
        <v>14</v>
      </c>
      <c r="E9" s="394" t="n">
        <v>14</v>
      </c>
      <c r="F9" s="394" t="n">
        <v>14</v>
      </c>
      <c r="G9" s="394" t="n">
        <v>12</v>
      </c>
      <c r="H9" s="394" t="n">
        <v>2</v>
      </c>
      <c r="I9" s="394" t="n">
        <v>4</v>
      </c>
      <c r="J9" s="394" t="n">
        <v>4</v>
      </c>
      <c r="K9" s="394" t="n">
        <v>2</v>
      </c>
      <c r="L9" s="394" t="n">
        <v>2</v>
      </c>
      <c r="M9" s="394"/>
      <c r="N9" s="394"/>
      <c r="O9" s="394" t="n">
        <v>6</v>
      </c>
      <c r="P9" s="394" t="n">
        <v>6</v>
      </c>
      <c r="Q9" s="394"/>
      <c r="R9" s="394"/>
      <c r="S9" s="394" t="n">
        <v>2</v>
      </c>
      <c r="T9" s="394" t="n">
        <v>2</v>
      </c>
      <c r="U9" s="394"/>
      <c r="V9" s="394"/>
      <c r="W9" s="394" t="n">
        <f aca="false">S9+O9+K9+I9</f>
        <v>14</v>
      </c>
      <c r="X9" s="395" t="n">
        <v>14</v>
      </c>
    </row>
    <row r="10" customFormat="false" ht="15" hidden="false" customHeight="true" outlineLevel="0" collapsed="false">
      <c r="B10" s="392" t="n">
        <v>4</v>
      </c>
      <c r="C10" s="393" t="s">
        <v>682</v>
      </c>
      <c r="D10" s="394" t="n">
        <v>7</v>
      </c>
      <c r="E10" s="394" t="n">
        <v>8</v>
      </c>
      <c r="F10" s="394" t="n">
        <v>8</v>
      </c>
      <c r="G10" s="394" t="n">
        <v>8</v>
      </c>
      <c r="H10" s="394"/>
      <c r="I10" s="394" t="n">
        <v>1</v>
      </c>
      <c r="J10" s="394" t="n">
        <v>1</v>
      </c>
      <c r="K10" s="394"/>
      <c r="L10" s="394"/>
      <c r="M10" s="394"/>
      <c r="N10" s="394"/>
      <c r="O10" s="394" t="n">
        <v>4</v>
      </c>
      <c r="P10" s="394" t="n">
        <v>4</v>
      </c>
      <c r="Q10" s="394" t="n">
        <v>2</v>
      </c>
      <c r="R10" s="394" t="n">
        <v>2</v>
      </c>
      <c r="S10" s="394"/>
      <c r="T10" s="394"/>
      <c r="U10" s="394" t="n">
        <v>1</v>
      </c>
      <c r="V10" s="394" t="n">
        <v>1</v>
      </c>
      <c r="W10" s="394" t="n">
        <v>8</v>
      </c>
      <c r="X10" s="395" t="n">
        <v>8</v>
      </c>
    </row>
    <row r="11" customFormat="false" ht="15" hidden="false" customHeight="true" outlineLevel="0" collapsed="false">
      <c r="B11" s="392" t="n">
        <v>5</v>
      </c>
      <c r="C11" s="393" t="s">
        <v>683</v>
      </c>
      <c r="D11" s="394" t="n">
        <v>6</v>
      </c>
      <c r="E11" s="394" t="n">
        <v>5</v>
      </c>
      <c r="F11" s="394" t="n">
        <v>5</v>
      </c>
      <c r="G11" s="394" t="n">
        <v>4</v>
      </c>
      <c r="H11" s="394" t="n">
        <v>1</v>
      </c>
      <c r="I11" s="394"/>
      <c r="J11" s="394"/>
      <c r="K11" s="394" t="n">
        <v>1</v>
      </c>
      <c r="L11" s="394" t="n">
        <v>1</v>
      </c>
      <c r="M11" s="394"/>
      <c r="N11" s="394"/>
      <c r="O11" s="394" t="n">
        <v>2</v>
      </c>
      <c r="P11" s="394" t="n">
        <v>3</v>
      </c>
      <c r="Q11" s="394" t="n">
        <v>1</v>
      </c>
      <c r="R11" s="394" t="n">
        <v>1</v>
      </c>
      <c r="S11" s="394"/>
      <c r="T11" s="394"/>
      <c r="U11" s="394" t="n">
        <v>1</v>
      </c>
      <c r="V11" s="394" t="n">
        <v>1</v>
      </c>
      <c r="W11" s="394" t="n">
        <v>5</v>
      </c>
      <c r="X11" s="395" t="n">
        <v>6</v>
      </c>
    </row>
    <row r="12" customFormat="false" ht="15" hidden="false" customHeight="true" outlineLevel="0" collapsed="false">
      <c r="B12" s="392" t="n">
        <v>6</v>
      </c>
      <c r="C12" s="393" t="s">
        <v>684</v>
      </c>
      <c r="D12" s="394" t="n">
        <v>9</v>
      </c>
      <c r="E12" s="394" t="n">
        <v>9</v>
      </c>
      <c r="F12" s="394" t="n">
        <v>9</v>
      </c>
      <c r="G12" s="394" t="n">
        <v>9</v>
      </c>
      <c r="H12" s="394"/>
      <c r="I12" s="394"/>
      <c r="J12" s="394"/>
      <c r="K12" s="394"/>
      <c r="L12" s="394"/>
      <c r="M12" s="394"/>
      <c r="N12" s="394"/>
      <c r="O12" s="394" t="n">
        <v>2</v>
      </c>
      <c r="P12" s="394" t="n">
        <v>2</v>
      </c>
      <c r="Q12" s="394" t="n">
        <v>3</v>
      </c>
      <c r="R12" s="394" t="n">
        <v>3</v>
      </c>
      <c r="S12" s="394" t="n">
        <v>2</v>
      </c>
      <c r="T12" s="394" t="n">
        <v>2</v>
      </c>
      <c r="U12" s="394" t="n">
        <v>2</v>
      </c>
      <c r="V12" s="394" t="n">
        <v>2</v>
      </c>
      <c r="W12" s="394" t="n">
        <v>9</v>
      </c>
      <c r="X12" s="395" t="n">
        <v>9</v>
      </c>
    </row>
    <row r="13" customFormat="false" ht="15" hidden="false" customHeight="true" outlineLevel="0" collapsed="false">
      <c r="B13" s="392" t="n">
        <v>7</v>
      </c>
      <c r="C13" s="396" t="s">
        <v>685</v>
      </c>
      <c r="D13" s="394" t="n">
        <v>13</v>
      </c>
      <c r="E13" s="394" t="n">
        <v>13</v>
      </c>
      <c r="F13" s="394" t="n">
        <v>13</v>
      </c>
      <c r="G13" s="394" t="n">
        <v>11</v>
      </c>
      <c r="H13" s="394" t="n">
        <v>2</v>
      </c>
      <c r="I13" s="394" t="n">
        <v>1</v>
      </c>
      <c r="J13" s="394" t="n">
        <v>1</v>
      </c>
      <c r="K13" s="394" t="n">
        <v>1</v>
      </c>
      <c r="L13" s="394" t="n">
        <v>2</v>
      </c>
      <c r="M13" s="394"/>
      <c r="N13" s="394"/>
      <c r="O13" s="394" t="n">
        <v>1</v>
      </c>
      <c r="P13" s="394" t="n">
        <v>1</v>
      </c>
      <c r="Q13" s="394" t="n">
        <v>5</v>
      </c>
      <c r="R13" s="394" t="n">
        <v>5</v>
      </c>
      <c r="S13" s="394" t="n">
        <v>4</v>
      </c>
      <c r="T13" s="394" t="n">
        <v>4</v>
      </c>
      <c r="U13" s="394" t="n">
        <v>1</v>
      </c>
      <c r="V13" s="394" t="n">
        <v>1</v>
      </c>
      <c r="W13" s="394" t="n">
        <v>13</v>
      </c>
      <c r="X13" s="395" t="n">
        <v>14</v>
      </c>
    </row>
    <row r="14" customFormat="false" ht="15" hidden="false" customHeight="true" outlineLevel="0" collapsed="false">
      <c r="B14" s="392" t="n">
        <v>8</v>
      </c>
      <c r="C14" s="396"/>
      <c r="D14" s="394"/>
      <c r="E14" s="394"/>
      <c r="F14" s="394"/>
      <c r="G14" s="394"/>
      <c r="H14" s="394"/>
      <c r="I14" s="394"/>
      <c r="J14" s="394"/>
      <c r="K14" s="394"/>
      <c r="L14" s="394"/>
      <c r="M14" s="394"/>
      <c r="N14" s="394"/>
      <c r="O14" s="394"/>
      <c r="P14" s="394"/>
      <c r="Q14" s="394"/>
      <c r="R14" s="394"/>
      <c r="S14" s="394"/>
      <c r="T14" s="394"/>
      <c r="U14" s="394"/>
      <c r="V14" s="394"/>
      <c r="W14" s="394"/>
      <c r="X14" s="395"/>
    </row>
    <row r="15" customFormat="false" ht="15" hidden="false" customHeight="true" outlineLevel="0" collapsed="false">
      <c r="B15" s="392" t="n">
        <v>9</v>
      </c>
      <c r="C15" s="396"/>
      <c r="D15" s="394"/>
      <c r="E15" s="394"/>
      <c r="F15" s="394"/>
      <c r="G15" s="394"/>
      <c r="H15" s="394"/>
      <c r="I15" s="394"/>
      <c r="J15" s="394"/>
      <c r="K15" s="394"/>
      <c r="L15" s="394"/>
      <c r="M15" s="394"/>
      <c r="N15" s="394"/>
      <c r="O15" s="394"/>
      <c r="P15" s="394"/>
      <c r="Q15" s="394"/>
      <c r="R15" s="394"/>
      <c r="S15" s="394"/>
      <c r="T15" s="394"/>
      <c r="U15" s="394"/>
      <c r="V15" s="394"/>
      <c r="W15" s="394"/>
      <c r="X15" s="395"/>
    </row>
    <row r="16" customFormat="false" ht="15" hidden="false" customHeight="true" outlineLevel="0" collapsed="false">
      <c r="B16" s="392" t="n">
        <v>10</v>
      </c>
      <c r="C16" s="396"/>
      <c r="D16" s="396"/>
      <c r="E16" s="396"/>
      <c r="F16" s="394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  <c r="V16" s="394"/>
      <c r="W16" s="394"/>
      <c r="X16" s="395"/>
    </row>
    <row r="17" customFormat="false" ht="15" hidden="false" customHeight="true" outlineLevel="0" collapsed="false">
      <c r="B17" s="392" t="n">
        <v>11</v>
      </c>
      <c r="C17" s="396"/>
      <c r="D17" s="396"/>
      <c r="E17" s="396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98"/>
    </row>
    <row r="18" customFormat="false" ht="15" hidden="false" customHeight="true" outlineLevel="0" collapsed="false">
      <c r="B18" s="392" t="n">
        <v>12</v>
      </c>
      <c r="C18" s="396"/>
      <c r="D18" s="396"/>
      <c r="E18" s="396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8"/>
    </row>
    <row r="19" customFormat="false" ht="15" hidden="false" customHeight="true" outlineLevel="0" collapsed="false">
      <c r="B19" s="392" t="n">
        <v>13</v>
      </c>
      <c r="C19" s="396"/>
      <c r="D19" s="396"/>
      <c r="E19" s="396"/>
      <c r="F19" s="396"/>
      <c r="G19" s="396"/>
      <c r="H19" s="396"/>
      <c r="I19" s="396"/>
      <c r="J19" s="396"/>
      <c r="K19" s="396"/>
      <c r="L19" s="396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99"/>
    </row>
    <row r="20" customFormat="false" ht="15" hidden="false" customHeight="true" outlineLevel="0" collapsed="false">
      <c r="B20" s="392" t="n">
        <v>14</v>
      </c>
      <c r="C20" s="396"/>
      <c r="D20" s="396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99"/>
    </row>
    <row r="21" customFormat="false" ht="15" hidden="false" customHeight="true" outlineLevel="0" collapsed="false">
      <c r="B21" s="392" t="n">
        <v>15</v>
      </c>
      <c r="C21" s="396"/>
      <c r="D21" s="396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  <c r="U21" s="396"/>
      <c r="V21" s="396"/>
      <c r="W21" s="396"/>
      <c r="X21" s="399"/>
    </row>
    <row r="22" customFormat="false" ht="15" hidden="false" customHeight="true" outlineLevel="0" collapsed="false">
      <c r="B22" s="392" t="n">
        <v>16</v>
      </c>
      <c r="C22" s="396"/>
      <c r="D22" s="396"/>
      <c r="E22" s="396"/>
      <c r="F22" s="396"/>
      <c r="G22" s="396"/>
      <c r="H22" s="396"/>
      <c r="I22" s="396"/>
      <c r="J22" s="396"/>
      <c r="K22" s="396"/>
      <c r="L22" s="396"/>
      <c r="M22" s="396"/>
      <c r="N22" s="396"/>
      <c r="O22" s="396"/>
      <c r="P22" s="396"/>
      <c r="Q22" s="396"/>
      <c r="R22" s="396"/>
      <c r="S22" s="396"/>
      <c r="T22" s="396"/>
      <c r="U22" s="396"/>
      <c r="V22" s="396"/>
      <c r="W22" s="396"/>
      <c r="X22" s="399"/>
    </row>
    <row r="23" customFormat="false" ht="15" hidden="false" customHeight="true" outlineLevel="0" collapsed="false">
      <c r="B23" s="392" t="n">
        <v>17</v>
      </c>
      <c r="C23" s="396"/>
      <c r="D23" s="396"/>
      <c r="E23" s="396"/>
      <c r="F23" s="396"/>
      <c r="G23" s="396"/>
      <c r="H23" s="396"/>
      <c r="I23" s="396"/>
      <c r="J23" s="396"/>
      <c r="K23" s="396"/>
      <c r="L23" s="396"/>
      <c r="M23" s="396"/>
      <c r="N23" s="396"/>
      <c r="O23" s="396"/>
      <c r="P23" s="396"/>
      <c r="Q23" s="396"/>
      <c r="R23" s="396"/>
      <c r="S23" s="396"/>
      <c r="T23" s="396"/>
      <c r="U23" s="396"/>
      <c r="V23" s="396"/>
      <c r="W23" s="396"/>
      <c r="X23" s="399"/>
    </row>
    <row r="24" customFormat="false" ht="15" hidden="false" customHeight="true" outlineLevel="0" collapsed="false">
      <c r="B24" s="392" t="n">
        <v>18</v>
      </c>
      <c r="C24" s="396"/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396"/>
      <c r="U24" s="396"/>
      <c r="V24" s="396"/>
      <c r="W24" s="396"/>
      <c r="X24" s="399"/>
    </row>
    <row r="25" customFormat="false" ht="15" hidden="false" customHeight="true" outlineLevel="0" collapsed="false">
      <c r="B25" s="392" t="n">
        <v>19</v>
      </c>
      <c r="C25" s="396"/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  <c r="S25" s="396"/>
      <c r="T25" s="396"/>
      <c r="U25" s="396"/>
      <c r="V25" s="396"/>
      <c r="W25" s="396"/>
      <c r="X25" s="399"/>
    </row>
    <row r="26" customFormat="false" ht="15" hidden="false" customHeight="true" outlineLevel="0" collapsed="false">
      <c r="B26" s="392" t="n">
        <v>20</v>
      </c>
      <c r="C26" s="396"/>
      <c r="D26" s="396"/>
      <c r="E26" s="396"/>
      <c r="F26" s="396"/>
      <c r="G26" s="396"/>
      <c r="H26" s="396"/>
      <c r="I26" s="396"/>
      <c r="J26" s="396"/>
      <c r="K26" s="396"/>
      <c r="L26" s="396"/>
      <c r="M26" s="396"/>
      <c r="N26" s="396"/>
      <c r="O26" s="396"/>
      <c r="P26" s="396"/>
      <c r="Q26" s="396"/>
      <c r="R26" s="396"/>
      <c r="S26" s="396"/>
      <c r="T26" s="396"/>
      <c r="U26" s="396"/>
      <c r="V26" s="396"/>
      <c r="W26" s="396"/>
      <c r="X26" s="399"/>
    </row>
    <row r="27" customFormat="false" ht="15" hidden="false" customHeight="true" outlineLevel="0" collapsed="false">
      <c r="B27" s="392" t="n">
        <v>21</v>
      </c>
      <c r="C27" s="396"/>
      <c r="D27" s="396"/>
      <c r="E27" s="396"/>
      <c r="F27" s="396"/>
      <c r="G27" s="396"/>
      <c r="H27" s="396"/>
      <c r="I27" s="396"/>
      <c r="J27" s="396"/>
      <c r="K27" s="396"/>
      <c r="L27" s="396"/>
      <c r="M27" s="396"/>
      <c r="N27" s="396"/>
      <c r="O27" s="396"/>
      <c r="P27" s="396"/>
      <c r="Q27" s="396"/>
      <c r="R27" s="396"/>
      <c r="S27" s="396"/>
      <c r="T27" s="396"/>
      <c r="U27" s="396"/>
      <c r="V27" s="396"/>
      <c r="W27" s="396"/>
      <c r="X27" s="399"/>
    </row>
    <row r="28" customFormat="false" ht="15" hidden="false" customHeight="true" outlineLevel="0" collapsed="false">
      <c r="B28" s="400" t="s">
        <v>686</v>
      </c>
      <c r="C28" s="401"/>
      <c r="D28" s="401"/>
      <c r="E28" s="401"/>
      <c r="F28" s="401"/>
      <c r="G28" s="401"/>
      <c r="H28" s="402"/>
      <c r="I28" s="402"/>
      <c r="J28" s="402"/>
      <c r="K28" s="402"/>
      <c r="L28" s="402"/>
      <c r="M28" s="402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403"/>
    </row>
    <row r="29" customFormat="false" ht="15" hidden="false" customHeight="true" outlineLevel="0" collapsed="false">
      <c r="B29" s="404" t="s">
        <v>687</v>
      </c>
      <c r="C29" s="404"/>
      <c r="D29" s="405" t="n">
        <v>78</v>
      </c>
      <c r="E29" s="405" t="n">
        <v>77</v>
      </c>
      <c r="F29" s="405" t="n">
        <v>77</v>
      </c>
      <c r="G29" s="405" t="n">
        <v>70</v>
      </c>
      <c r="H29" s="405" t="n">
        <v>7</v>
      </c>
      <c r="I29" s="405" t="n">
        <v>10</v>
      </c>
      <c r="J29" s="405" t="n">
        <v>10</v>
      </c>
      <c r="K29" s="405" t="n">
        <v>6</v>
      </c>
      <c r="L29" s="405" t="n">
        <v>7</v>
      </c>
      <c r="M29" s="405"/>
      <c r="N29" s="405"/>
      <c r="O29" s="405" t="n">
        <v>20</v>
      </c>
      <c r="P29" s="405" t="n">
        <v>22</v>
      </c>
      <c r="Q29" s="405" t="n">
        <v>15</v>
      </c>
      <c r="R29" s="405" t="n">
        <v>15</v>
      </c>
      <c r="S29" s="405" t="n">
        <v>9</v>
      </c>
      <c r="T29" s="405" t="n">
        <v>9</v>
      </c>
      <c r="U29" s="405" t="n">
        <v>17</v>
      </c>
      <c r="V29" s="405" t="n">
        <v>17</v>
      </c>
      <c r="W29" s="405" t="n">
        <v>77</v>
      </c>
      <c r="X29" s="406" t="n">
        <v>80</v>
      </c>
    </row>
    <row r="30" customFormat="false" ht="20.25" hidden="false" customHeight="false" outlineLevel="0" collapsed="false"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</row>
    <row r="31" customFormat="false" ht="20.25" hidden="false" customHeight="false" outlineLevel="0" collapsed="false"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</row>
    <row r="32" customFormat="false" ht="20.25" hidden="false" customHeight="false" outlineLevel="0" collapsed="false"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</row>
    <row r="33" customFormat="false" ht="20.25" hidden="false" customHeight="false" outlineLevel="0" collapsed="false"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</row>
  </sheetData>
  <mergeCells count="17">
    <mergeCell ref="B3:X3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B29:C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5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R31" activeCellId="0" sqref="R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8.28"/>
    <col collapsed="false" customWidth="true" hidden="false" outlineLevel="0" max="3" min="3" style="107" width="14.85"/>
    <col collapsed="false" customWidth="true" hidden="false" outlineLevel="0" max="7" min="4" style="107" width="14.28"/>
    <col collapsed="false" customWidth="true" hidden="false" outlineLevel="0" max="8" min="8" style="107" width="10.71"/>
    <col collapsed="false" customWidth="true" hidden="false" outlineLevel="0" max="9" min="9" style="107" width="7.99"/>
    <col collapsed="false" customWidth="true" hidden="false" outlineLevel="0" max="10" min="10" style="107" width="20.13"/>
    <col collapsed="false" customWidth="true" hidden="false" outlineLevel="0" max="13" min="11" style="107" width="14.28"/>
    <col collapsed="false" customWidth="false" hidden="false" outlineLevel="0" max="257" min="14" style="107" width="9.14"/>
  </cols>
  <sheetData>
    <row r="2" customFormat="false" ht="15.75" hidden="false" customHeight="false" outlineLevel="0" collapsed="false">
      <c r="L2" s="273" t="s">
        <v>688</v>
      </c>
    </row>
    <row r="5" customFormat="false" ht="21.75" hidden="false" customHeight="true" outlineLevel="0" collapsed="false">
      <c r="B5" s="407" t="s">
        <v>689</v>
      </c>
      <c r="C5" s="407"/>
      <c r="D5" s="407"/>
      <c r="E5" s="407"/>
      <c r="F5" s="407"/>
      <c r="G5" s="407"/>
      <c r="H5" s="408"/>
      <c r="I5" s="407" t="s">
        <v>690</v>
      </c>
      <c r="J5" s="407"/>
      <c r="K5" s="407"/>
      <c r="L5" s="407"/>
      <c r="M5" s="408"/>
    </row>
    <row r="6" customFormat="false" ht="15.75" hidden="false" customHeight="true" outlineLevel="0" collapsed="false">
      <c r="B6" s="409"/>
      <c r="C6" s="409"/>
      <c r="D6" s="409"/>
      <c r="E6" s="409"/>
      <c r="F6" s="409"/>
      <c r="G6" s="409"/>
      <c r="H6" s="408"/>
      <c r="I6" s="410"/>
      <c r="J6" s="410"/>
      <c r="K6" s="410"/>
      <c r="L6" s="410"/>
      <c r="M6" s="408"/>
    </row>
    <row r="7" customFormat="false" ht="23.25" hidden="false" customHeight="true" outlineLevel="0" collapsed="false">
      <c r="B7" s="411" t="s">
        <v>661</v>
      </c>
      <c r="C7" s="412" t="s">
        <v>691</v>
      </c>
      <c r="D7" s="413" t="s">
        <v>692</v>
      </c>
      <c r="E7" s="413"/>
      <c r="F7" s="414" t="s">
        <v>693</v>
      </c>
      <c r="G7" s="414"/>
      <c r="H7" s="415"/>
      <c r="I7" s="411" t="s">
        <v>661</v>
      </c>
      <c r="J7" s="412" t="s">
        <v>691</v>
      </c>
      <c r="K7" s="412" t="s">
        <v>694</v>
      </c>
      <c r="L7" s="416" t="s">
        <v>695</v>
      </c>
      <c r="M7" s="417"/>
    </row>
    <row r="8" customFormat="false" ht="40.5" hidden="false" customHeight="true" outlineLevel="0" collapsed="false">
      <c r="B8" s="411"/>
      <c r="C8" s="412"/>
      <c r="D8" s="412" t="s">
        <v>696</v>
      </c>
      <c r="E8" s="418" t="s">
        <v>697</v>
      </c>
      <c r="F8" s="419" t="s">
        <v>696</v>
      </c>
      <c r="G8" s="418" t="s">
        <v>697</v>
      </c>
      <c r="H8" s="415"/>
      <c r="I8" s="411"/>
      <c r="J8" s="412"/>
      <c r="K8" s="412"/>
      <c r="L8" s="416"/>
      <c r="M8" s="417"/>
    </row>
    <row r="9" customFormat="false" ht="30" hidden="false" customHeight="true" outlineLevel="0" collapsed="false">
      <c r="B9" s="420" t="n">
        <v>1</v>
      </c>
      <c r="C9" s="421" t="s">
        <v>668</v>
      </c>
      <c r="D9" s="422" t="n">
        <v>10</v>
      </c>
      <c r="E9" s="423" t="n">
        <v>10</v>
      </c>
      <c r="F9" s="424" t="n">
        <v>3</v>
      </c>
      <c r="G9" s="425" t="n">
        <v>3</v>
      </c>
      <c r="H9" s="415"/>
      <c r="I9" s="426" t="n">
        <v>1</v>
      </c>
      <c r="J9" s="427" t="s">
        <v>698</v>
      </c>
      <c r="K9" s="422" t="n">
        <v>2</v>
      </c>
      <c r="L9" s="423" t="n">
        <v>3</v>
      </c>
      <c r="M9" s="417"/>
    </row>
    <row r="10" customFormat="false" ht="30" hidden="false" customHeight="true" outlineLevel="0" collapsed="false">
      <c r="B10" s="428" t="n">
        <v>2</v>
      </c>
      <c r="C10" s="429" t="s">
        <v>669</v>
      </c>
      <c r="D10" s="430" t="n">
        <v>6</v>
      </c>
      <c r="E10" s="431" t="n">
        <v>7</v>
      </c>
      <c r="F10" s="432"/>
      <c r="G10" s="433"/>
      <c r="H10" s="417"/>
      <c r="I10" s="428" t="n">
        <v>2</v>
      </c>
      <c r="J10" s="429" t="s">
        <v>699</v>
      </c>
      <c r="K10" s="430" t="n">
        <v>20</v>
      </c>
      <c r="L10" s="431" t="n">
        <v>21</v>
      </c>
      <c r="M10" s="417"/>
    </row>
    <row r="11" customFormat="false" ht="30" hidden="false" customHeight="true" outlineLevel="0" collapsed="false">
      <c r="B11" s="428" t="n">
        <v>3</v>
      </c>
      <c r="C11" s="429" t="s">
        <v>670</v>
      </c>
      <c r="D11" s="430"/>
      <c r="E11" s="431"/>
      <c r="F11" s="434"/>
      <c r="G11" s="431"/>
      <c r="H11" s="417"/>
      <c r="I11" s="428" t="n">
        <v>3</v>
      </c>
      <c r="J11" s="429" t="s">
        <v>700</v>
      </c>
      <c r="K11" s="430" t="n">
        <v>36</v>
      </c>
      <c r="L11" s="431" t="n">
        <v>35</v>
      </c>
      <c r="M11" s="417"/>
    </row>
    <row r="12" customFormat="false" ht="30" hidden="false" customHeight="true" outlineLevel="0" collapsed="false">
      <c r="B12" s="428" t="n">
        <v>4</v>
      </c>
      <c r="C12" s="429" t="s">
        <v>671</v>
      </c>
      <c r="D12" s="430" t="n">
        <v>20</v>
      </c>
      <c r="E12" s="431" t="n">
        <v>22</v>
      </c>
      <c r="F12" s="432"/>
      <c r="G12" s="423"/>
      <c r="H12" s="417"/>
      <c r="I12" s="428" t="n">
        <v>4</v>
      </c>
      <c r="J12" s="429" t="s">
        <v>701</v>
      </c>
      <c r="K12" s="430" t="n">
        <v>15</v>
      </c>
      <c r="L12" s="431" t="n">
        <v>15</v>
      </c>
      <c r="M12" s="417"/>
    </row>
    <row r="13" customFormat="false" ht="30" hidden="false" customHeight="true" outlineLevel="0" collapsed="false">
      <c r="B13" s="428" t="n">
        <v>5</v>
      </c>
      <c r="C13" s="429" t="s">
        <v>672</v>
      </c>
      <c r="D13" s="430" t="n">
        <v>15</v>
      </c>
      <c r="E13" s="431" t="n">
        <v>15</v>
      </c>
      <c r="F13" s="435"/>
      <c r="G13" s="436"/>
      <c r="H13" s="417"/>
      <c r="I13" s="437" t="n">
        <v>5</v>
      </c>
      <c r="J13" s="438" t="s">
        <v>702</v>
      </c>
      <c r="K13" s="439" t="n">
        <v>4</v>
      </c>
      <c r="L13" s="440" t="n">
        <v>6</v>
      </c>
      <c r="M13" s="417"/>
    </row>
    <row r="14" customFormat="false" ht="30" hidden="false" customHeight="true" outlineLevel="0" collapsed="false">
      <c r="B14" s="428" t="n">
        <v>6</v>
      </c>
      <c r="C14" s="429" t="s">
        <v>673</v>
      </c>
      <c r="D14" s="430" t="n">
        <v>9</v>
      </c>
      <c r="E14" s="431" t="n">
        <v>9</v>
      </c>
      <c r="F14" s="435"/>
      <c r="G14" s="436"/>
      <c r="H14" s="417"/>
      <c r="I14" s="441" t="s">
        <v>583</v>
      </c>
      <c r="J14" s="441"/>
      <c r="K14" s="442" t="n">
        <f aca="false">K9+K10+K11+K12+K13</f>
        <v>77</v>
      </c>
      <c r="L14" s="443" t="n">
        <f aca="false">L9+L10+L11+L12+L13</f>
        <v>80</v>
      </c>
      <c r="M14" s="417"/>
    </row>
    <row r="15" customFormat="false" ht="30" hidden="false" customHeight="true" outlineLevel="0" collapsed="false">
      <c r="B15" s="444" t="n">
        <v>7</v>
      </c>
      <c r="C15" s="438" t="s">
        <v>674</v>
      </c>
      <c r="D15" s="445" t="n">
        <v>17</v>
      </c>
      <c r="E15" s="446" t="n">
        <v>17</v>
      </c>
      <c r="F15" s="447"/>
      <c r="G15" s="448"/>
      <c r="H15" s="417"/>
      <c r="I15" s="449" t="s">
        <v>703</v>
      </c>
      <c r="J15" s="449"/>
      <c r="K15" s="450" t="n">
        <v>44</v>
      </c>
      <c r="L15" s="451" t="n">
        <v>44</v>
      </c>
      <c r="M15" s="417"/>
    </row>
    <row r="16" customFormat="false" ht="30" hidden="false" customHeight="true" outlineLevel="0" collapsed="false">
      <c r="B16" s="452" t="s">
        <v>583</v>
      </c>
      <c r="C16" s="452"/>
      <c r="D16" s="453" t="n">
        <f aca="false">D9+D10+D12+D13+D14+D15</f>
        <v>77</v>
      </c>
      <c r="E16" s="454" t="n">
        <f aca="false">E9+E10+E12+E13+E14+E15</f>
        <v>80</v>
      </c>
      <c r="F16" s="455" t="n">
        <f aca="false">F9</f>
        <v>3</v>
      </c>
      <c r="G16" s="456" t="n">
        <f aca="false">G9</f>
        <v>3</v>
      </c>
      <c r="H16" s="316"/>
      <c r="I16" s="457" t="s">
        <v>704</v>
      </c>
      <c r="J16" s="458"/>
      <c r="K16" s="316"/>
      <c r="L16" s="316"/>
      <c r="M16" s="417"/>
    </row>
    <row r="17" customFormat="false" ht="21.75" hidden="false" customHeight="true" outlineLevel="0" collapsed="false">
      <c r="B17" s="457" t="s">
        <v>704</v>
      </c>
      <c r="C17" s="458"/>
      <c r="D17" s="316"/>
      <c r="E17" s="316"/>
      <c r="F17" s="316"/>
      <c r="G17" s="316"/>
      <c r="H17" s="316"/>
      <c r="I17" s="316"/>
      <c r="J17" s="458"/>
      <c r="K17" s="316"/>
      <c r="L17" s="316"/>
      <c r="M17" s="417"/>
    </row>
    <row r="18" customFormat="false" ht="15.75" hidden="false" customHeight="false" outlineLevel="0" collapsed="false">
      <c r="C18" s="459"/>
      <c r="D18" s="417"/>
      <c r="E18" s="417"/>
      <c r="F18" s="417"/>
      <c r="G18" s="417"/>
      <c r="H18" s="316"/>
      <c r="I18" s="316"/>
      <c r="J18" s="316"/>
      <c r="K18" s="316"/>
      <c r="L18" s="316"/>
      <c r="M18" s="417"/>
    </row>
    <row r="19" customFormat="false" ht="18.75" hidden="false" customHeight="true" outlineLevel="0" collapsed="false">
      <c r="B19" s="292" t="s">
        <v>705</v>
      </c>
      <c r="C19" s="292"/>
      <c r="D19" s="292"/>
      <c r="E19" s="292"/>
      <c r="F19" s="292"/>
      <c r="G19" s="292"/>
      <c r="H19" s="417"/>
      <c r="I19" s="407" t="s">
        <v>706</v>
      </c>
      <c r="J19" s="407"/>
      <c r="K19" s="407"/>
      <c r="L19" s="407"/>
      <c r="M19" s="417"/>
    </row>
    <row r="20" customFormat="false" ht="18.75" hidden="false" customHeight="true" outlineLevel="0" collapsed="false">
      <c r="F20" s="460"/>
      <c r="G20" s="460"/>
      <c r="M20" s="461"/>
    </row>
    <row r="21" customFormat="false" ht="25.5" hidden="false" customHeight="true" outlineLevel="0" collapsed="false">
      <c r="B21" s="411" t="s">
        <v>661</v>
      </c>
      <c r="C21" s="412" t="s">
        <v>691</v>
      </c>
      <c r="D21" s="413" t="s">
        <v>692</v>
      </c>
      <c r="E21" s="413"/>
      <c r="F21" s="414" t="s">
        <v>693</v>
      </c>
      <c r="G21" s="414"/>
      <c r="I21" s="411" t="s">
        <v>661</v>
      </c>
      <c r="J21" s="419" t="s">
        <v>691</v>
      </c>
      <c r="K21" s="419" t="s">
        <v>694</v>
      </c>
      <c r="L21" s="416" t="s">
        <v>695</v>
      </c>
      <c r="M21" s="462"/>
    </row>
    <row r="22" customFormat="false" ht="32.25" hidden="false" customHeight="false" outlineLevel="0" collapsed="false">
      <c r="B22" s="411"/>
      <c r="C22" s="412"/>
      <c r="D22" s="412" t="s">
        <v>707</v>
      </c>
      <c r="E22" s="418" t="s">
        <v>697</v>
      </c>
      <c r="F22" s="414" t="s">
        <v>708</v>
      </c>
      <c r="G22" s="416" t="s">
        <v>697</v>
      </c>
      <c r="I22" s="411"/>
      <c r="J22" s="419"/>
      <c r="K22" s="419"/>
      <c r="L22" s="416"/>
    </row>
    <row r="23" customFormat="false" ht="30" hidden="false" customHeight="true" outlineLevel="0" collapsed="false">
      <c r="B23" s="463" t="n">
        <v>1</v>
      </c>
      <c r="C23" s="427" t="s">
        <v>709</v>
      </c>
      <c r="D23" s="422" t="n">
        <v>60</v>
      </c>
      <c r="E23" s="423" t="n">
        <v>63</v>
      </c>
      <c r="F23" s="424" t="n">
        <v>2</v>
      </c>
      <c r="G23" s="464" t="n">
        <v>2</v>
      </c>
      <c r="I23" s="463" t="n">
        <v>1</v>
      </c>
      <c r="J23" s="235" t="s">
        <v>710</v>
      </c>
      <c r="K23" s="465" t="n">
        <v>7</v>
      </c>
      <c r="L23" s="423" t="n">
        <v>9</v>
      </c>
      <c r="M23" s="61"/>
    </row>
    <row r="24" customFormat="false" ht="30" hidden="false" customHeight="true" outlineLevel="0" collapsed="false">
      <c r="B24" s="466" t="n">
        <v>2</v>
      </c>
      <c r="C24" s="438" t="s">
        <v>711</v>
      </c>
      <c r="D24" s="445" t="n">
        <v>17</v>
      </c>
      <c r="E24" s="446" t="n">
        <v>17</v>
      </c>
      <c r="F24" s="467" t="n">
        <v>1</v>
      </c>
      <c r="G24" s="468" t="n">
        <v>1</v>
      </c>
      <c r="I24" s="469" t="n">
        <v>2</v>
      </c>
      <c r="J24" s="429" t="s">
        <v>712</v>
      </c>
      <c r="K24" s="470" t="n">
        <v>9</v>
      </c>
      <c r="L24" s="431" t="n">
        <v>8</v>
      </c>
      <c r="M24" s="61"/>
    </row>
    <row r="25" customFormat="false" ht="30" hidden="false" customHeight="true" outlineLevel="0" collapsed="false">
      <c r="B25" s="452" t="s">
        <v>583</v>
      </c>
      <c r="C25" s="452"/>
      <c r="D25" s="453" t="n">
        <f aca="false">D23+D24</f>
        <v>77</v>
      </c>
      <c r="E25" s="454" t="n">
        <v>80</v>
      </c>
      <c r="F25" s="455" t="n">
        <v>3</v>
      </c>
      <c r="G25" s="456" t="n">
        <v>3</v>
      </c>
      <c r="I25" s="469" t="n">
        <v>3</v>
      </c>
      <c r="J25" s="429" t="s">
        <v>713</v>
      </c>
      <c r="K25" s="470" t="n">
        <v>15</v>
      </c>
      <c r="L25" s="431" t="n">
        <v>16</v>
      </c>
      <c r="M25" s="61"/>
    </row>
    <row r="26" customFormat="false" ht="30" hidden="false" customHeight="true" outlineLevel="0" collapsed="false">
      <c r="B26" s="457" t="s">
        <v>704</v>
      </c>
      <c r="I26" s="469" t="n">
        <v>4</v>
      </c>
      <c r="J26" s="429" t="s">
        <v>714</v>
      </c>
      <c r="K26" s="470" t="n">
        <v>14</v>
      </c>
      <c r="L26" s="431" t="n">
        <v>9</v>
      </c>
      <c r="M26" s="61"/>
    </row>
    <row r="27" customFormat="false" ht="30" hidden="false" customHeight="true" outlineLevel="0" collapsed="false">
      <c r="I27" s="469" t="n">
        <v>5</v>
      </c>
      <c r="J27" s="429" t="s">
        <v>715</v>
      </c>
      <c r="K27" s="470" t="n">
        <v>9</v>
      </c>
      <c r="L27" s="431" t="n">
        <v>14</v>
      </c>
      <c r="M27" s="61"/>
      <c r="O27" s="61"/>
    </row>
    <row r="28" customFormat="false" ht="30" hidden="false" customHeight="true" outlineLevel="0" collapsed="false">
      <c r="I28" s="469" t="n">
        <v>6</v>
      </c>
      <c r="J28" s="429" t="s">
        <v>716</v>
      </c>
      <c r="K28" s="470" t="n">
        <v>13</v>
      </c>
      <c r="L28" s="431" t="n">
        <v>8</v>
      </c>
      <c r="M28" s="61"/>
    </row>
    <row r="29" customFormat="false" ht="30" hidden="false" customHeight="true" outlineLevel="0" collapsed="false">
      <c r="I29" s="469" t="n">
        <v>7</v>
      </c>
      <c r="J29" s="429" t="s">
        <v>717</v>
      </c>
      <c r="K29" s="470" t="n">
        <v>5</v>
      </c>
      <c r="L29" s="431" t="n">
        <v>10</v>
      </c>
      <c r="M29" s="61"/>
    </row>
    <row r="30" customFormat="false" ht="30" hidden="false" customHeight="true" outlineLevel="0" collapsed="false">
      <c r="I30" s="466" t="n">
        <v>8</v>
      </c>
      <c r="J30" s="438" t="s">
        <v>718</v>
      </c>
      <c r="K30" s="471" t="n">
        <v>5</v>
      </c>
      <c r="L30" s="446" t="n">
        <v>6</v>
      </c>
      <c r="M30" s="61"/>
    </row>
    <row r="31" customFormat="false" ht="30" hidden="false" customHeight="true" outlineLevel="0" collapsed="false">
      <c r="I31" s="472"/>
      <c r="J31" s="473" t="s">
        <v>583</v>
      </c>
      <c r="K31" s="474" t="n">
        <f aca="false">K23+K24+K25+K26+K27+K28+K29+K30</f>
        <v>77</v>
      </c>
      <c r="L31" s="454" t="n">
        <v>80</v>
      </c>
      <c r="M31" s="61"/>
    </row>
    <row r="32" customFormat="false" ht="30" hidden="false" customHeight="true" outlineLevel="0" collapsed="false">
      <c r="I32" s="457" t="s">
        <v>704</v>
      </c>
      <c r="M32" s="61"/>
    </row>
    <row r="33" customFormat="false" ht="26.25" hidden="false" customHeight="true" outlineLevel="0" collapsed="false">
      <c r="I33" s="475"/>
    </row>
    <row r="34" customFormat="false" ht="16.5" hidden="false" customHeight="true" outlineLevel="0" collapsed="false"/>
    <row r="35" customFormat="false" ht="15.75" hidden="false" customHeight="false" outlineLevel="0" collapsed="false">
      <c r="I35" s="475"/>
    </row>
  </sheetData>
  <mergeCells count="24">
    <mergeCell ref="B5:G5"/>
    <mergeCell ref="I5:L5"/>
    <mergeCell ref="B7:B8"/>
    <mergeCell ref="C7:C8"/>
    <mergeCell ref="D7:E7"/>
    <mergeCell ref="F7:G7"/>
    <mergeCell ref="I7:I8"/>
    <mergeCell ref="J7:J8"/>
    <mergeCell ref="K7:K8"/>
    <mergeCell ref="L7:L8"/>
    <mergeCell ref="I14:J14"/>
    <mergeCell ref="I15:J15"/>
    <mergeCell ref="B16:C16"/>
    <mergeCell ref="B19:G19"/>
    <mergeCell ref="I19:L19"/>
    <mergeCell ref="B21:B22"/>
    <mergeCell ref="C21:C22"/>
    <mergeCell ref="D21:E21"/>
    <mergeCell ref="F21:G21"/>
    <mergeCell ref="I21:I22"/>
    <mergeCell ref="J21:J22"/>
    <mergeCell ref="K21:K22"/>
    <mergeCell ref="L21:L22"/>
    <mergeCell ref="B25:C25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O3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false" hidden="false" outlineLevel="0" max="2" min="1" style="476" width="9.14"/>
    <col collapsed="false" customWidth="true" hidden="false" outlineLevel="0" max="3" min="3" style="476" width="61.14"/>
    <col collapsed="false" customWidth="true" hidden="false" outlineLevel="0" max="4" min="4" style="476" width="25.7"/>
    <col collapsed="false" customWidth="true" hidden="false" outlineLevel="0" max="5" min="5" style="476" width="2.28"/>
    <col collapsed="false" customWidth="false" hidden="false" outlineLevel="0" max="6" min="6" style="476" width="9.14"/>
    <col collapsed="false" customWidth="true" hidden="false" outlineLevel="0" max="7" min="7" style="476" width="68.99"/>
    <col collapsed="false" customWidth="true" hidden="false" outlineLevel="0" max="8" min="8" style="476" width="25.7"/>
    <col collapsed="false" customWidth="false" hidden="false" outlineLevel="0" max="257" min="9" style="476" width="9.14"/>
  </cols>
  <sheetData>
    <row r="2" customFormat="false" ht="20.25" hidden="false" customHeight="false" outlineLevel="0" collapsed="false">
      <c r="H2" s="58" t="s">
        <v>719</v>
      </c>
    </row>
    <row r="3" customFormat="false" ht="15" hidden="false" customHeight="false" outlineLevel="0" collapsed="false">
      <c r="H3" s="477"/>
    </row>
    <row r="5" customFormat="false" ht="18.75" hidden="false" customHeight="true" outlineLevel="0" collapsed="false">
      <c r="B5" s="478" t="s">
        <v>720</v>
      </c>
      <c r="C5" s="478"/>
      <c r="D5" s="478"/>
      <c r="E5" s="478"/>
      <c r="F5" s="478"/>
      <c r="G5" s="478"/>
      <c r="H5" s="478"/>
    </row>
    <row r="6" customFormat="false" ht="15.75" hidden="false" customHeight="false" outlineLevel="0" collapsed="false">
      <c r="B6" s="479"/>
      <c r="C6" s="479"/>
      <c r="D6" s="479"/>
      <c r="E6" s="479"/>
    </row>
    <row r="7" customFormat="false" ht="21" hidden="false" customHeight="true" outlineLevel="0" collapsed="false">
      <c r="B7" s="480" t="s">
        <v>721</v>
      </c>
      <c r="C7" s="481" t="s">
        <v>722</v>
      </c>
      <c r="D7" s="481" t="s">
        <v>723</v>
      </c>
      <c r="E7" s="481"/>
      <c r="F7" s="481" t="s">
        <v>721</v>
      </c>
      <c r="G7" s="481" t="s">
        <v>722</v>
      </c>
      <c r="H7" s="482" t="s">
        <v>723</v>
      </c>
    </row>
    <row r="8" customFormat="false" ht="25.5" hidden="false" customHeight="true" outlineLevel="0" collapsed="false">
      <c r="B8" s="480"/>
      <c r="C8" s="481"/>
      <c r="D8" s="481"/>
      <c r="E8" s="481"/>
      <c r="F8" s="481"/>
      <c r="G8" s="481"/>
      <c r="H8" s="482"/>
      <c r="I8" s="483"/>
      <c r="J8" s="484"/>
      <c r="K8" s="483"/>
      <c r="L8" s="484"/>
      <c r="M8" s="483"/>
      <c r="N8" s="483"/>
      <c r="O8" s="483"/>
    </row>
    <row r="9" customFormat="false" ht="30" hidden="false" customHeight="true" outlineLevel="0" collapsed="false">
      <c r="B9" s="485"/>
      <c r="C9" s="486" t="s">
        <v>724</v>
      </c>
      <c r="D9" s="487" t="n">
        <v>77</v>
      </c>
      <c r="E9" s="488"/>
      <c r="F9" s="486"/>
      <c r="G9" s="486" t="s">
        <v>725</v>
      </c>
      <c r="H9" s="489" t="n">
        <v>80</v>
      </c>
      <c r="I9" s="483"/>
      <c r="J9" s="484"/>
      <c r="K9" s="483"/>
      <c r="L9" s="484"/>
      <c r="M9" s="483"/>
      <c r="N9" s="483"/>
      <c r="O9" s="483"/>
    </row>
    <row r="10" s="490" customFormat="true" ht="36" hidden="false" customHeight="true" outlineLevel="0" collapsed="false">
      <c r="B10" s="491"/>
      <c r="C10" s="492" t="s">
        <v>726</v>
      </c>
      <c r="D10" s="493"/>
      <c r="E10" s="494"/>
      <c r="F10" s="491"/>
      <c r="G10" s="492" t="s">
        <v>727</v>
      </c>
      <c r="H10" s="495"/>
      <c r="I10" s="483"/>
      <c r="J10" s="483"/>
      <c r="K10" s="483"/>
      <c r="L10" s="484"/>
      <c r="M10" s="483"/>
      <c r="N10" s="483"/>
      <c r="O10" s="483"/>
    </row>
    <row r="11" customFormat="false" ht="30" hidden="false" customHeight="true" outlineLevel="0" collapsed="false">
      <c r="B11" s="491" t="s">
        <v>728</v>
      </c>
      <c r="C11" s="496" t="s">
        <v>729</v>
      </c>
      <c r="D11" s="493"/>
      <c r="E11" s="497"/>
      <c r="F11" s="491" t="s">
        <v>728</v>
      </c>
      <c r="G11" s="496" t="s">
        <v>729</v>
      </c>
      <c r="H11" s="495"/>
      <c r="I11" s="498"/>
      <c r="J11" s="498"/>
      <c r="K11" s="498"/>
      <c r="L11" s="498"/>
      <c r="M11" s="498"/>
      <c r="N11" s="498"/>
      <c r="O11" s="498"/>
    </row>
    <row r="12" customFormat="false" ht="30" hidden="false" customHeight="true" outlineLevel="0" collapsed="false">
      <c r="B12" s="491" t="s">
        <v>730</v>
      </c>
      <c r="C12" s="499"/>
      <c r="D12" s="493"/>
      <c r="E12" s="497"/>
      <c r="F12" s="491" t="s">
        <v>730</v>
      </c>
      <c r="G12" s="499"/>
      <c r="H12" s="495"/>
      <c r="I12" s="498"/>
      <c r="J12" s="498"/>
      <c r="K12" s="498"/>
      <c r="L12" s="498"/>
      <c r="M12" s="498"/>
      <c r="N12" s="498"/>
      <c r="O12" s="498"/>
    </row>
    <row r="13" customFormat="false" ht="30" hidden="false" customHeight="true" outlineLevel="0" collapsed="false">
      <c r="B13" s="491" t="s">
        <v>731</v>
      </c>
      <c r="C13" s="499"/>
      <c r="D13" s="493"/>
      <c r="E13" s="497"/>
      <c r="F13" s="491" t="s">
        <v>731</v>
      </c>
      <c r="G13" s="499"/>
      <c r="H13" s="495"/>
      <c r="I13" s="498"/>
      <c r="J13" s="498"/>
      <c r="K13" s="498"/>
      <c r="L13" s="498"/>
      <c r="M13" s="498"/>
      <c r="N13" s="498"/>
      <c r="O13" s="498"/>
    </row>
    <row r="14" customFormat="false" ht="30" hidden="false" customHeight="true" outlineLevel="0" collapsed="false">
      <c r="B14" s="491" t="s">
        <v>732</v>
      </c>
      <c r="C14" s="499"/>
      <c r="D14" s="493"/>
      <c r="E14" s="497"/>
      <c r="F14" s="491" t="s">
        <v>732</v>
      </c>
      <c r="G14" s="499"/>
      <c r="H14" s="495"/>
      <c r="I14" s="498"/>
      <c r="J14" s="498"/>
      <c r="K14" s="498"/>
      <c r="L14" s="498"/>
      <c r="M14" s="498"/>
      <c r="N14" s="498"/>
      <c r="O14" s="498"/>
    </row>
    <row r="15" s="500" customFormat="true" ht="39" hidden="false" customHeight="true" outlineLevel="0" collapsed="false">
      <c r="B15" s="501"/>
      <c r="C15" s="492" t="s">
        <v>733</v>
      </c>
      <c r="D15" s="493" t="n">
        <v>3</v>
      </c>
      <c r="E15" s="502"/>
      <c r="F15" s="501"/>
      <c r="G15" s="492" t="s">
        <v>734</v>
      </c>
      <c r="H15" s="495"/>
      <c r="I15" s="503"/>
      <c r="J15" s="503"/>
      <c r="K15" s="503"/>
      <c r="L15" s="503"/>
      <c r="M15" s="503"/>
      <c r="N15" s="503"/>
      <c r="O15" s="503"/>
    </row>
    <row r="16" customFormat="false" ht="30" hidden="false" customHeight="true" outlineLevel="0" collapsed="false">
      <c r="B16" s="491" t="s">
        <v>728</v>
      </c>
      <c r="C16" s="499" t="s">
        <v>735</v>
      </c>
      <c r="D16" s="493"/>
      <c r="E16" s="497"/>
      <c r="F16" s="491" t="s">
        <v>728</v>
      </c>
      <c r="G16" s="496" t="s">
        <v>729</v>
      </c>
      <c r="H16" s="495"/>
      <c r="I16" s="498"/>
      <c r="J16" s="498"/>
      <c r="K16" s="498"/>
      <c r="L16" s="498"/>
      <c r="M16" s="498"/>
      <c r="N16" s="498"/>
      <c r="O16" s="498"/>
    </row>
    <row r="17" customFormat="false" ht="30" hidden="false" customHeight="true" outlineLevel="0" collapsed="false">
      <c r="B17" s="491" t="s">
        <v>730</v>
      </c>
      <c r="C17" s="499" t="s">
        <v>736</v>
      </c>
      <c r="D17" s="493"/>
      <c r="E17" s="497"/>
      <c r="F17" s="491" t="s">
        <v>730</v>
      </c>
      <c r="G17" s="499"/>
      <c r="H17" s="495"/>
      <c r="I17" s="498"/>
      <c r="J17" s="498"/>
      <c r="K17" s="498"/>
      <c r="L17" s="498"/>
      <c r="M17" s="498"/>
      <c r="N17" s="498"/>
      <c r="O17" s="498"/>
    </row>
    <row r="18" customFormat="false" ht="30" hidden="false" customHeight="true" outlineLevel="0" collapsed="false">
      <c r="B18" s="504"/>
      <c r="C18" s="488" t="s">
        <v>737</v>
      </c>
      <c r="D18" s="505" t="n">
        <v>80</v>
      </c>
      <c r="E18" s="506"/>
      <c r="F18" s="507"/>
      <c r="G18" s="488" t="s">
        <v>738</v>
      </c>
      <c r="H18" s="508" t="n">
        <v>80</v>
      </c>
      <c r="I18" s="498"/>
      <c r="J18" s="498"/>
      <c r="K18" s="498"/>
      <c r="L18" s="498"/>
      <c r="M18" s="498"/>
      <c r="N18" s="498"/>
      <c r="O18" s="498"/>
    </row>
    <row r="19" customFormat="false" ht="18.75" hidden="false" customHeight="false" outlineLevel="0" collapsed="false">
      <c r="B19" s="509"/>
      <c r="C19" s="510"/>
      <c r="D19" s="510"/>
      <c r="E19" s="506"/>
      <c r="F19" s="510"/>
      <c r="G19" s="510"/>
      <c r="H19" s="511"/>
      <c r="I19" s="498"/>
      <c r="J19" s="498"/>
      <c r="K19" s="498"/>
      <c r="L19" s="498"/>
      <c r="M19" s="498"/>
      <c r="N19" s="498"/>
      <c r="O19" s="498"/>
    </row>
    <row r="20" customFormat="false" ht="15" hidden="false" customHeight="true" outlineLevel="0" collapsed="false">
      <c r="B20" s="504" t="s">
        <v>721</v>
      </c>
      <c r="C20" s="488" t="s">
        <v>722</v>
      </c>
      <c r="D20" s="512" t="s">
        <v>723</v>
      </c>
      <c r="E20" s="506"/>
      <c r="F20" s="507" t="s">
        <v>721</v>
      </c>
      <c r="G20" s="488" t="s">
        <v>722</v>
      </c>
      <c r="H20" s="513" t="s">
        <v>723</v>
      </c>
      <c r="I20" s="498"/>
      <c r="J20" s="498"/>
      <c r="K20" s="498"/>
      <c r="L20" s="498"/>
      <c r="M20" s="498"/>
      <c r="N20" s="498"/>
      <c r="O20" s="498"/>
    </row>
    <row r="21" customFormat="false" ht="15" hidden="false" customHeight="false" outlineLevel="0" collapsed="false">
      <c r="B21" s="504"/>
      <c r="C21" s="488"/>
      <c r="D21" s="512"/>
      <c r="E21" s="506"/>
      <c r="F21" s="507"/>
      <c r="G21" s="488"/>
      <c r="H21" s="513"/>
      <c r="I21" s="498"/>
      <c r="J21" s="498"/>
      <c r="K21" s="498"/>
      <c r="L21" s="498"/>
      <c r="M21" s="498"/>
      <c r="N21" s="498"/>
      <c r="O21" s="498"/>
    </row>
    <row r="22" customFormat="false" ht="30" hidden="false" customHeight="true" outlineLevel="0" collapsed="false">
      <c r="B22" s="485"/>
      <c r="C22" s="486" t="s">
        <v>737</v>
      </c>
      <c r="D22" s="487" t="n">
        <v>80</v>
      </c>
      <c r="E22" s="488"/>
      <c r="F22" s="486"/>
      <c r="G22" s="486" t="s">
        <v>738</v>
      </c>
      <c r="H22" s="489" t="n">
        <v>80</v>
      </c>
    </row>
    <row r="23" customFormat="false" ht="36" hidden="false" customHeight="true" outlineLevel="0" collapsed="false">
      <c r="B23" s="491"/>
      <c r="C23" s="492" t="s">
        <v>739</v>
      </c>
      <c r="D23" s="493"/>
      <c r="E23" s="497"/>
      <c r="F23" s="491"/>
      <c r="G23" s="492" t="s">
        <v>740</v>
      </c>
      <c r="H23" s="495"/>
    </row>
    <row r="24" customFormat="false" ht="30" hidden="false" customHeight="true" outlineLevel="0" collapsed="false">
      <c r="B24" s="491" t="s">
        <v>728</v>
      </c>
      <c r="C24" s="496" t="s">
        <v>729</v>
      </c>
      <c r="D24" s="493"/>
      <c r="E24" s="497"/>
      <c r="F24" s="491" t="s">
        <v>728</v>
      </c>
      <c r="G24" s="496" t="s">
        <v>729</v>
      </c>
      <c r="H24" s="495"/>
    </row>
    <row r="25" customFormat="false" ht="30" hidden="false" customHeight="true" outlineLevel="0" collapsed="false">
      <c r="B25" s="491" t="s">
        <v>730</v>
      </c>
      <c r="C25" s="499"/>
      <c r="D25" s="493"/>
      <c r="E25" s="497"/>
      <c r="F25" s="491" t="s">
        <v>730</v>
      </c>
      <c r="G25" s="499"/>
      <c r="H25" s="495"/>
    </row>
    <row r="26" customFormat="false" ht="30" hidden="false" customHeight="true" outlineLevel="0" collapsed="false">
      <c r="B26" s="491" t="s">
        <v>731</v>
      </c>
      <c r="C26" s="499"/>
      <c r="D26" s="493"/>
      <c r="E26" s="497"/>
      <c r="F26" s="491" t="s">
        <v>731</v>
      </c>
      <c r="G26" s="499"/>
      <c r="H26" s="495"/>
    </row>
    <row r="27" customFormat="false" ht="30" hidden="false" customHeight="true" outlineLevel="0" collapsed="false">
      <c r="B27" s="491" t="s">
        <v>732</v>
      </c>
      <c r="C27" s="499"/>
      <c r="D27" s="493"/>
      <c r="E27" s="497"/>
      <c r="F27" s="491" t="s">
        <v>732</v>
      </c>
      <c r="G27" s="499"/>
      <c r="H27" s="495"/>
    </row>
    <row r="28" customFormat="false" ht="35.25" hidden="false" customHeight="true" outlineLevel="0" collapsed="false">
      <c r="B28" s="501"/>
      <c r="C28" s="492" t="s">
        <v>741</v>
      </c>
      <c r="D28" s="514"/>
      <c r="E28" s="502"/>
      <c r="F28" s="501"/>
      <c r="G28" s="492" t="s">
        <v>742</v>
      </c>
      <c r="H28" s="515"/>
    </row>
    <row r="29" customFormat="false" ht="30" hidden="false" customHeight="true" outlineLevel="0" collapsed="false">
      <c r="B29" s="491" t="s">
        <v>728</v>
      </c>
      <c r="C29" s="496" t="s">
        <v>729</v>
      </c>
      <c r="D29" s="493"/>
      <c r="E29" s="497"/>
      <c r="F29" s="491" t="s">
        <v>728</v>
      </c>
      <c r="G29" s="496" t="s">
        <v>729</v>
      </c>
      <c r="H29" s="495"/>
    </row>
    <row r="30" customFormat="false" ht="30" hidden="false" customHeight="true" outlineLevel="0" collapsed="false">
      <c r="B30" s="491" t="s">
        <v>730</v>
      </c>
      <c r="C30" s="499"/>
      <c r="D30" s="493"/>
      <c r="E30" s="497"/>
      <c r="F30" s="491" t="s">
        <v>730</v>
      </c>
      <c r="G30" s="499"/>
      <c r="H30" s="495"/>
    </row>
    <row r="31" customFormat="false" ht="39" hidden="false" customHeight="true" outlineLevel="0" collapsed="false">
      <c r="B31" s="516"/>
      <c r="C31" s="517" t="s">
        <v>725</v>
      </c>
      <c r="D31" s="518" t="n">
        <v>80</v>
      </c>
      <c r="E31" s="519"/>
      <c r="F31" s="517"/>
      <c r="G31" s="517" t="s">
        <v>743</v>
      </c>
      <c r="H31" s="520" t="n">
        <v>80</v>
      </c>
    </row>
    <row r="32" customFormat="false" ht="18.75" hidden="false" customHeight="false" outlineLevel="0" collapsed="false">
      <c r="B32" s="521" t="s">
        <v>704</v>
      </c>
      <c r="C32" s="521"/>
      <c r="D32" s="294"/>
      <c r="E32" s="294"/>
      <c r="F32" s="294"/>
      <c r="G32" s="294"/>
      <c r="H32" s="294"/>
    </row>
  </sheetData>
  <mergeCells count="22">
    <mergeCell ref="B5:H5"/>
    <mergeCell ref="B7:B8"/>
    <mergeCell ref="C7:C8"/>
    <mergeCell ref="D7:D8"/>
    <mergeCell ref="E7:E8"/>
    <mergeCell ref="F7:F8"/>
    <mergeCell ref="G7:G8"/>
    <mergeCell ref="H7:H8"/>
    <mergeCell ref="I8:I10"/>
    <mergeCell ref="J8:J10"/>
    <mergeCell ref="K8:K10"/>
    <mergeCell ref="L8:L10"/>
    <mergeCell ref="M8:M10"/>
    <mergeCell ref="N8:N10"/>
    <mergeCell ref="O8:O10"/>
    <mergeCell ref="E18:E21"/>
    <mergeCell ref="B20:B21"/>
    <mergeCell ref="C20:C21"/>
    <mergeCell ref="D20:D21"/>
    <mergeCell ref="F20:F21"/>
    <mergeCell ref="G20:G21"/>
    <mergeCell ref="H20:H21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P71"/>
  <sheetViews>
    <sheetView showFormulas="false" showGridLines="true" showRowColHeaders="true" showZeros="true" rightToLeft="false" tabSelected="false" showOutlineSymbols="true" defaultGridColor="true" view="normal" topLeftCell="A64" colorId="64" zoomScale="115" zoomScaleNormal="115" zoomScalePageLayoutView="100" workbookViewId="0">
      <selection pane="topLeft" activeCell="K80" activeCellId="0" sqref="K80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15" min="7" style="0" width="12.7"/>
    <col collapsed="false" customWidth="true" hidden="false" outlineLevel="0" max="16" min="16" style="0" width="13.41"/>
    <col collapsed="false" customWidth="true" hidden="false" outlineLevel="0" max="255" min="17" style="0" width="9.14"/>
  </cols>
  <sheetData>
    <row r="2" customFormat="false" ht="12.75" hidden="false" customHeight="false" outlineLevel="0" collapsed="false">
      <c r="O2" s="522" t="s">
        <v>744</v>
      </c>
    </row>
    <row r="4" s="523" customFormat="true" ht="16.5" hidden="false" customHeight="false" outlineLevel="0" collapsed="false">
      <c r="C4" s="524" t="s">
        <v>745</v>
      </c>
      <c r="D4" s="524"/>
      <c r="E4" s="524"/>
      <c r="F4" s="524"/>
      <c r="G4" s="524"/>
      <c r="H4" s="524"/>
      <c r="I4" s="524"/>
      <c r="J4" s="524"/>
      <c r="K4" s="524"/>
      <c r="L4" s="524"/>
      <c r="M4" s="524"/>
      <c r="N4" s="524"/>
      <c r="O4" s="524"/>
    </row>
    <row r="5" s="523" customFormat="true" ht="14.25" hidden="false" customHeight="false" outlineLevel="0" collapsed="false">
      <c r="C5" s="525"/>
      <c r="D5" s="525"/>
      <c r="E5" s="525"/>
      <c r="F5" s="525"/>
      <c r="G5" s="525"/>
      <c r="H5" s="525"/>
      <c r="I5" s="525"/>
      <c r="J5" s="525"/>
      <c r="K5" s="525"/>
      <c r="L5" s="525"/>
      <c r="M5" s="525"/>
      <c r="N5" s="525"/>
      <c r="O5" s="522" t="s">
        <v>514</v>
      </c>
    </row>
    <row r="6" s="523" customFormat="true" ht="15" hidden="false" customHeight="true" outlineLevel="0" collapsed="false">
      <c r="C6" s="526" t="s">
        <v>746</v>
      </c>
      <c r="D6" s="527" t="s">
        <v>583</v>
      </c>
      <c r="E6" s="527"/>
      <c r="F6" s="527"/>
      <c r="G6" s="528" t="s">
        <v>747</v>
      </c>
      <c r="H6" s="528"/>
      <c r="I6" s="528"/>
      <c r="J6" s="529" t="s">
        <v>748</v>
      </c>
      <c r="K6" s="529"/>
      <c r="L6" s="529"/>
      <c r="M6" s="528" t="s">
        <v>749</v>
      </c>
      <c r="N6" s="528"/>
      <c r="O6" s="528"/>
    </row>
    <row r="7" s="523" customFormat="true" ht="12.75" hidden="false" customHeight="true" outlineLevel="0" collapsed="false">
      <c r="C7" s="526"/>
      <c r="D7" s="530" t="s">
        <v>723</v>
      </c>
      <c r="E7" s="531" t="s">
        <v>750</v>
      </c>
      <c r="F7" s="532" t="s">
        <v>751</v>
      </c>
      <c r="G7" s="530" t="s">
        <v>723</v>
      </c>
      <c r="H7" s="531" t="s">
        <v>750</v>
      </c>
      <c r="I7" s="532" t="s">
        <v>751</v>
      </c>
      <c r="J7" s="530" t="s">
        <v>723</v>
      </c>
      <c r="K7" s="531" t="s">
        <v>750</v>
      </c>
      <c r="L7" s="532" t="s">
        <v>751</v>
      </c>
      <c r="M7" s="530" t="s">
        <v>723</v>
      </c>
      <c r="N7" s="531" t="s">
        <v>750</v>
      </c>
      <c r="O7" s="532" t="s">
        <v>751</v>
      </c>
    </row>
    <row r="8" s="523" customFormat="true" ht="21.75" hidden="false" customHeight="true" outlineLevel="0" collapsed="false">
      <c r="C8" s="526"/>
      <c r="D8" s="530"/>
      <c r="E8" s="531"/>
      <c r="F8" s="532"/>
      <c r="G8" s="530"/>
      <c r="H8" s="531"/>
      <c r="I8" s="532"/>
      <c r="J8" s="530"/>
      <c r="K8" s="531"/>
      <c r="L8" s="532"/>
      <c r="M8" s="530"/>
      <c r="N8" s="531"/>
      <c r="O8" s="532"/>
    </row>
    <row r="9" s="523" customFormat="true" ht="15.75" hidden="false" customHeight="false" outlineLevel="0" collapsed="false">
      <c r="C9" s="533" t="s">
        <v>752</v>
      </c>
      <c r="D9" s="534" t="n">
        <v>79</v>
      </c>
      <c r="E9" s="535" t="n">
        <v>4237539</v>
      </c>
      <c r="F9" s="536" t="n">
        <f aca="false">E9/79</f>
        <v>53639.7341772152</v>
      </c>
      <c r="G9" s="537" t="n">
        <v>78</v>
      </c>
      <c r="H9" s="538" t="n">
        <v>4118786</v>
      </c>
      <c r="I9" s="539" t="n">
        <f aca="false">H9/G9</f>
        <v>52804.9487179487</v>
      </c>
      <c r="J9" s="537"/>
      <c r="K9" s="538"/>
      <c r="L9" s="539"/>
      <c r="M9" s="540" t="n">
        <v>1</v>
      </c>
      <c r="N9" s="535" t="n">
        <v>118753</v>
      </c>
      <c r="O9" s="541" t="n">
        <v>118753</v>
      </c>
    </row>
    <row r="10" s="523" customFormat="true" ht="15.75" hidden="false" customHeight="false" outlineLevel="0" collapsed="false">
      <c r="C10" s="542" t="s">
        <v>753</v>
      </c>
      <c r="D10" s="543" t="n">
        <v>79</v>
      </c>
      <c r="E10" s="544" t="n">
        <v>4232779</v>
      </c>
      <c r="F10" s="545" t="n">
        <f aca="false">E10/79</f>
        <v>53579.4810126582</v>
      </c>
      <c r="G10" s="546" t="n">
        <v>78</v>
      </c>
      <c r="H10" s="547" t="n">
        <v>4115478</v>
      </c>
      <c r="I10" s="548" t="n">
        <v>52763</v>
      </c>
      <c r="J10" s="546"/>
      <c r="K10" s="547"/>
      <c r="L10" s="548"/>
      <c r="M10" s="549" t="n">
        <v>1</v>
      </c>
      <c r="N10" s="544" t="n">
        <v>117301</v>
      </c>
      <c r="O10" s="550" t="n">
        <v>117301</v>
      </c>
    </row>
    <row r="11" s="523" customFormat="true" ht="15.75" hidden="false" customHeight="false" outlineLevel="0" collapsed="false">
      <c r="C11" s="542" t="s">
        <v>754</v>
      </c>
      <c r="D11" s="543" t="n">
        <v>80</v>
      </c>
      <c r="E11" s="544" t="n">
        <v>4275840</v>
      </c>
      <c r="F11" s="545" t="n">
        <v>53448</v>
      </c>
      <c r="G11" s="546" t="n">
        <v>77</v>
      </c>
      <c r="H11" s="547" t="n">
        <v>4069581</v>
      </c>
      <c r="I11" s="548" t="n">
        <v>52852</v>
      </c>
      <c r="J11" s="546" t="n">
        <v>2</v>
      </c>
      <c r="K11" s="547" t="n">
        <v>83350</v>
      </c>
      <c r="L11" s="548" t="n">
        <v>41675</v>
      </c>
      <c r="M11" s="549" t="n">
        <v>1</v>
      </c>
      <c r="N11" s="544" t="n">
        <v>122909</v>
      </c>
      <c r="O11" s="550" t="n">
        <v>122909</v>
      </c>
    </row>
    <row r="12" s="523" customFormat="true" ht="15.75" hidden="false" customHeight="false" outlineLevel="0" collapsed="false">
      <c r="C12" s="542" t="s">
        <v>755</v>
      </c>
      <c r="D12" s="543" t="n">
        <v>78</v>
      </c>
      <c r="E12" s="544" t="n">
        <v>4146808</v>
      </c>
      <c r="F12" s="545" t="n">
        <v>53164</v>
      </c>
      <c r="G12" s="546" t="n">
        <v>74</v>
      </c>
      <c r="H12" s="547" t="n">
        <v>3930273</v>
      </c>
      <c r="I12" s="548" t="n">
        <v>53112</v>
      </c>
      <c r="J12" s="546" t="n">
        <v>3</v>
      </c>
      <c r="K12" s="547" t="n">
        <v>97270</v>
      </c>
      <c r="L12" s="548" t="n">
        <f aca="false">K12/J12</f>
        <v>32423.3333333333</v>
      </c>
      <c r="M12" s="549" t="n">
        <v>1</v>
      </c>
      <c r="N12" s="544" t="n">
        <v>119265</v>
      </c>
      <c r="O12" s="550" t="n">
        <v>119265</v>
      </c>
    </row>
    <row r="13" s="523" customFormat="true" ht="15.75" hidden="false" customHeight="false" outlineLevel="0" collapsed="false">
      <c r="C13" s="542" t="s">
        <v>756</v>
      </c>
      <c r="D13" s="543" t="n">
        <v>77</v>
      </c>
      <c r="E13" s="544" t="n">
        <v>4120992</v>
      </c>
      <c r="F13" s="545" t="n">
        <v>53519</v>
      </c>
      <c r="G13" s="546" t="n">
        <v>74</v>
      </c>
      <c r="H13" s="547" t="n">
        <v>3919437</v>
      </c>
      <c r="I13" s="548" t="n">
        <v>52965</v>
      </c>
      <c r="J13" s="546" t="n">
        <v>2</v>
      </c>
      <c r="K13" s="547" t="n">
        <v>80880</v>
      </c>
      <c r="L13" s="548" t="n">
        <f aca="false">K13/J13</f>
        <v>40440</v>
      </c>
      <c r="M13" s="549" t="n">
        <v>1</v>
      </c>
      <c r="N13" s="544" t="n">
        <v>120675</v>
      </c>
      <c r="O13" s="550" t="n">
        <v>120675</v>
      </c>
    </row>
    <row r="14" s="523" customFormat="true" ht="15.75" hidden="false" customHeight="false" outlineLevel="0" collapsed="false">
      <c r="C14" s="542" t="s">
        <v>757</v>
      </c>
      <c r="D14" s="543" t="n">
        <v>76</v>
      </c>
      <c r="E14" s="544" t="n">
        <v>4092496</v>
      </c>
      <c r="F14" s="545" t="n">
        <v>53849</v>
      </c>
      <c r="G14" s="546" t="n">
        <v>72</v>
      </c>
      <c r="H14" s="547" t="n">
        <v>3842124</v>
      </c>
      <c r="I14" s="548" t="n">
        <v>53363</v>
      </c>
      <c r="J14" s="546" t="n">
        <v>3</v>
      </c>
      <c r="K14" s="547" t="n">
        <v>127505</v>
      </c>
      <c r="L14" s="548" t="n">
        <f aca="false">K14/J14</f>
        <v>42501.6666666667</v>
      </c>
      <c r="M14" s="549" t="n">
        <v>1</v>
      </c>
      <c r="N14" s="544" t="n">
        <v>122867</v>
      </c>
      <c r="O14" s="550" t="n">
        <v>122867</v>
      </c>
    </row>
    <row r="15" s="523" customFormat="true" ht="15.75" hidden="false" customHeight="false" outlineLevel="0" collapsed="false">
      <c r="C15" s="542" t="s">
        <v>758</v>
      </c>
      <c r="D15" s="543" t="n">
        <v>77</v>
      </c>
      <c r="E15" s="544" t="n">
        <v>4130321</v>
      </c>
      <c r="F15" s="545" t="n">
        <v>53641</v>
      </c>
      <c r="G15" s="546" t="n">
        <v>73</v>
      </c>
      <c r="H15" s="547" t="n">
        <v>3884240</v>
      </c>
      <c r="I15" s="548" t="n">
        <v>53209</v>
      </c>
      <c r="J15" s="546" t="n">
        <v>3</v>
      </c>
      <c r="K15" s="547" t="n">
        <v>127999</v>
      </c>
      <c r="L15" s="548" t="n">
        <f aca="false">K15/J15</f>
        <v>42666.3333333333</v>
      </c>
      <c r="M15" s="549" t="n">
        <v>1</v>
      </c>
      <c r="N15" s="544" t="n">
        <v>118082</v>
      </c>
      <c r="O15" s="550" t="n">
        <v>118082</v>
      </c>
    </row>
    <row r="16" s="523" customFormat="true" ht="15.75" hidden="false" customHeight="false" outlineLevel="0" collapsed="false">
      <c r="C16" s="542" t="s">
        <v>759</v>
      </c>
      <c r="D16" s="543" t="n">
        <v>77</v>
      </c>
      <c r="E16" s="544" t="n">
        <v>4135891</v>
      </c>
      <c r="F16" s="545" t="n">
        <v>53713</v>
      </c>
      <c r="G16" s="546" t="n">
        <v>73</v>
      </c>
      <c r="H16" s="547" t="n">
        <v>3894028</v>
      </c>
      <c r="I16" s="548" t="n">
        <v>53343</v>
      </c>
      <c r="J16" s="546" t="n">
        <v>3</v>
      </c>
      <c r="K16" s="547" t="n">
        <v>119786</v>
      </c>
      <c r="L16" s="548" t="n">
        <f aca="false">K16/J16</f>
        <v>39928.6666666667</v>
      </c>
      <c r="M16" s="549" t="n">
        <v>1</v>
      </c>
      <c r="N16" s="544" t="n">
        <v>122077</v>
      </c>
      <c r="O16" s="550" t="n">
        <v>122077</v>
      </c>
    </row>
    <row r="17" s="523" customFormat="true" ht="15.75" hidden="false" customHeight="false" outlineLevel="0" collapsed="false">
      <c r="C17" s="542" t="s">
        <v>760</v>
      </c>
      <c r="D17" s="543" t="n">
        <v>77</v>
      </c>
      <c r="E17" s="544" t="n">
        <v>4131862</v>
      </c>
      <c r="F17" s="545" t="n">
        <v>53661</v>
      </c>
      <c r="G17" s="546" t="n">
        <v>73</v>
      </c>
      <c r="H17" s="547" t="n">
        <v>3891961</v>
      </c>
      <c r="I17" s="548" t="n">
        <v>53315</v>
      </c>
      <c r="J17" s="546" t="n">
        <v>3</v>
      </c>
      <c r="K17" s="547" t="n">
        <v>122423</v>
      </c>
      <c r="L17" s="548" t="n">
        <f aca="false">K17/J17</f>
        <v>40807.6666666667</v>
      </c>
      <c r="M17" s="549" t="n">
        <v>1</v>
      </c>
      <c r="N17" s="544" t="n">
        <v>117478</v>
      </c>
      <c r="O17" s="550" t="n">
        <v>117478</v>
      </c>
    </row>
    <row r="18" s="523" customFormat="true" ht="15.75" hidden="false" customHeight="false" outlineLevel="0" collapsed="false">
      <c r="C18" s="542" t="s">
        <v>761</v>
      </c>
      <c r="D18" s="543" t="n">
        <v>78</v>
      </c>
      <c r="E18" s="544" t="n">
        <v>4143017</v>
      </c>
      <c r="F18" s="545" t="n">
        <f aca="false">E18/78</f>
        <v>53115.6025641026</v>
      </c>
      <c r="G18" s="546" t="n">
        <v>74</v>
      </c>
      <c r="H18" s="547" t="n">
        <v>3897669</v>
      </c>
      <c r="I18" s="548" t="n">
        <f aca="false">H18/G18</f>
        <v>52671.2027027027</v>
      </c>
      <c r="J18" s="546" t="n">
        <v>3</v>
      </c>
      <c r="K18" s="547" t="n">
        <v>125186</v>
      </c>
      <c r="L18" s="548" t="n">
        <f aca="false">K18/J18</f>
        <v>41728.6666666667</v>
      </c>
      <c r="M18" s="549" t="n">
        <v>1</v>
      </c>
      <c r="N18" s="544" t="n">
        <v>120162</v>
      </c>
      <c r="O18" s="550" t="n">
        <v>120162</v>
      </c>
    </row>
    <row r="19" s="523" customFormat="true" ht="15.75" hidden="false" customHeight="false" outlineLevel="0" collapsed="false">
      <c r="C19" s="542" t="s">
        <v>762</v>
      </c>
      <c r="D19" s="543" t="n">
        <v>78</v>
      </c>
      <c r="E19" s="544" t="n">
        <v>4200000</v>
      </c>
      <c r="F19" s="545" t="n">
        <v>53846</v>
      </c>
      <c r="G19" s="546" t="n">
        <v>74</v>
      </c>
      <c r="H19" s="547" t="n">
        <v>3948000</v>
      </c>
      <c r="I19" s="548" t="n">
        <f aca="false">H19/G19</f>
        <v>53351.3513513514</v>
      </c>
      <c r="J19" s="546" t="n">
        <v>3</v>
      </c>
      <c r="K19" s="547" t="n">
        <v>132000</v>
      </c>
      <c r="L19" s="548" t="n">
        <f aca="false">K19/J19</f>
        <v>44000</v>
      </c>
      <c r="M19" s="549" t="n">
        <v>1</v>
      </c>
      <c r="N19" s="544" t="n">
        <v>120000</v>
      </c>
      <c r="O19" s="550" t="n">
        <v>120000</v>
      </c>
    </row>
    <row r="20" s="523" customFormat="true" ht="15.75" hidden="false" customHeight="false" outlineLevel="0" collapsed="false">
      <c r="C20" s="542" t="s">
        <v>763</v>
      </c>
      <c r="D20" s="543" t="n">
        <v>78</v>
      </c>
      <c r="E20" s="544" t="n">
        <v>4200000</v>
      </c>
      <c r="F20" s="545" t="n">
        <v>53846</v>
      </c>
      <c r="G20" s="546" t="n">
        <v>74</v>
      </c>
      <c r="H20" s="547" t="n">
        <v>3948000</v>
      </c>
      <c r="I20" s="548" t="n">
        <v>53351</v>
      </c>
      <c r="J20" s="546" t="n">
        <v>3</v>
      </c>
      <c r="K20" s="547" t="n">
        <v>132000</v>
      </c>
      <c r="L20" s="548" t="n">
        <f aca="false">K20/J20</f>
        <v>44000</v>
      </c>
      <c r="M20" s="549" t="n">
        <v>1</v>
      </c>
      <c r="N20" s="544" t="n">
        <v>120000</v>
      </c>
      <c r="O20" s="550" t="n">
        <v>120000</v>
      </c>
    </row>
    <row r="21" s="523" customFormat="true" ht="15.75" hidden="false" customHeight="false" outlineLevel="0" collapsed="false">
      <c r="C21" s="551" t="s">
        <v>583</v>
      </c>
      <c r="D21" s="543" t="n">
        <f aca="false">D9+D10+D11+D12+D13+D14+D15+D16+D17+D18+D19+D20</f>
        <v>934</v>
      </c>
      <c r="E21" s="544" t="n">
        <f aca="false">E9+E10+E11+E12+E13+E14+E15+E16+E17+E18+E19+E20</f>
        <v>50047545</v>
      </c>
      <c r="F21" s="545" t="n">
        <f aca="false">F9+F10+F11+F12+F13+F14+F15+F16+F17+F18+F19+F20</f>
        <v>643021.817753976</v>
      </c>
      <c r="G21" s="552" t="n">
        <f aca="false">G9+G10+G11+G12+G13+G14+G15+G16+G17+G18+G19+G20</f>
        <v>894</v>
      </c>
      <c r="H21" s="553" t="n">
        <f aca="false">H9+H10+H11+H12+H13+H14+H15+H16+H17+H18+H19+H20</f>
        <v>47459577</v>
      </c>
      <c r="I21" s="554" t="n">
        <f aca="false">I9+I10+I11+I12+I13+I14+I15+I16+I17+I18+I19+I20</f>
        <v>637100.502772003</v>
      </c>
      <c r="J21" s="552" t="n">
        <f aca="false">J11+J12+J13+J14+J15+J16+J17+J18+J19+J20</f>
        <v>28</v>
      </c>
      <c r="K21" s="553" t="n">
        <f aca="false">K11+K12+K13+K14+K15+K16+K17+K18+K19+K20</f>
        <v>1148399</v>
      </c>
      <c r="L21" s="554" t="n">
        <f aca="false">K21/J21</f>
        <v>41014.25</v>
      </c>
      <c r="M21" s="555" t="n">
        <v>12</v>
      </c>
      <c r="N21" s="556" t="n">
        <f aca="false">N9+N10+N11+N12+N13+N14+N15+N16+N17+N18+N19+N20</f>
        <v>1439569</v>
      </c>
      <c r="O21" s="550" t="n">
        <v>1439569</v>
      </c>
    </row>
    <row r="22" s="523" customFormat="true" ht="16.5" hidden="false" customHeight="false" outlineLevel="0" collapsed="false">
      <c r="C22" s="557" t="s">
        <v>764</v>
      </c>
      <c r="D22" s="558" t="n">
        <f aca="false">D21/12</f>
        <v>77.8333333333333</v>
      </c>
      <c r="E22" s="559" t="n">
        <f aca="false">E21/12</f>
        <v>4170628.75</v>
      </c>
      <c r="F22" s="560" t="n">
        <f aca="false">F21/12</f>
        <v>53585.151479498</v>
      </c>
      <c r="G22" s="561" t="n">
        <v>74</v>
      </c>
      <c r="H22" s="562" t="n">
        <f aca="false">H21/12</f>
        <v>3954964.75</v>
      </c>
      <c r="I22" s="563" t="n">
        <f aca="false">I21/12</f>
        <v>53091.7085643336</v>
      </c>
      <c r="J22" s="561" t="n">
        <f aca="false">J21/10</f>
        <v>2.8</v>
      </c>
      <c r="K22" s="562" t="n">
        <f aca="false">K21/10</f>
        <v>114839.9</v>
      </c>
      <c r="L22" s="563" t="n">
        <f aca="false">K22/J22</f>
        <v>41014.25</v>
      </c>
      <c r="M22" s="564" t="n">
        <v>1</v>
      </c>
      <c r="N22" s="559" t="n">
        <f aca="false">N21/12</f>
        <v>119964.083333333</v>
      </c>
      <c r="O22" s="565" t="n">
        <v>119964</v>
      </c>
    </row>
    <row r="23" s="523" customFormat="true" ht="12.75" hidden="false" customHeight="true" outlineLevel="0" collapsed="false">
      <c r="C23" s="566" t="s">
        <v>765</v>
      </c>
      <c r="D23" s="566"/>
      <c r="E23" s="566"/>
      <c r="F23" s="566"/>
      <c r="G23" s="566"/>
      <c r="H23" s="566"/>
      <c r="I23" s="566"/>
      <c r="J23" s="566"/>
      <c r="K23" s="566"/>
      <c r="L23" s="566"/>
      <c r="M23" s="566"/>
      <c r="N23" s="566"/>
      <c r="O23" s="376"/>
    </row>
    <row r="24" s="523" customFormat="true" ht="12.75" hidden="false" customHeight="false" outlineLevel="0" collapsed="false">
      <c r="C24" s="376" t="s">
        <v>766</v>
      </c>
      <c r="D24" s="376"/>
      <c r="E24" s="376"/>
      <c r="F24" s="376"/>
      <c r="G24" s="376"/>
      <c r="H24" s="376"/>
      <c r="I24" s="376"/>
      <c r="J24" s="376"/>
      <c r="K24" s="376"/>
      <c r="L24" s="376" t="s">
        <v>767</v>
      </c>
      <c r="M24" s="376"/>
      <c r="N24" s="376"/>
      <c r="O24" s="376"/>
    </row>
    <row r="25" s="523" customFormat="true" ht="12.75" hidden="false" customHeight="false" outlineLevel="0" collapsed="false"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</row>
    <row r="26" s="523" customFormat="true" ht="12.75" hidden="false" customHeight="false" outlineLevel="0" collapsed="false">
      <c r="C26" s="376"/>
      <c r="D26" s="376"/>
      <c r="E26" s="376"/>
      <c r="F26" s="376"/>
      <c r="G26" s="376"/>
      <c r="H26" s="376"/>
      <c r="I26" s="376"/>
      <c r="J26" s="376"/>
      <c r="K26" s="376"/>
      <c r="L26" s="376"/>
      <c r="M26" s="567"/>
      <c r="N26" s="376"/>
      <c r="O26" s="376"/>
    </row>
    <row r="27" s="523" customFormat="true" ht="12.75" hidden="false" customHeight="false" outlineLevel="0" collapsed="false">
      <c r="C27" s="376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</row>
    <row r="28" s="523" customFormat="true" ht="16.5" hidden="false" customHeight="true" outlineLevel="0" collapsed="false">
      <c r="C28" s="524" t="s">
        <v>768</v>
      </c>
      <c r="D28" s="524"/>
      <c r="E28" s="524"/>
      <c r="F28" s="524"/>
      <c r="G28" s="524"/>
      <c r="H28" s="524"/>
      <c r="I28" s="524"/>
      <c r="J28" s="524"/>
      <c r="K28" s="524"/>
      <c r="L28" s="524"/>
      <c r="M28" s="524"/>
      <c r="N28" s="524"/>
      <c r="O28" s="524"/>
    </row>
    <row r="29" s="523" customFormat="true" ht="15.75" hidden="false" customHeight="false" outlineLevel="0" collapsed="false">
      <c r="C29" s="568"/>
      <c r="D29" s="569"/>
      <c r="E29" s="569"/>
      <c r="F29" s="569"/>
      <c r="G29" s="569"/>
      <c r="H29" s="570"/>
      <c r="I29" s="570"/>
      <c r="J29" s="570"/>
      <c r="K29" s="570"/>
      <c r="L29" s="570"/>
      <c r="M29" s="570"/>
      <c r="N29" s="133"/>
      <c r="O29" s="522" t="s">
        <v>514</v>
      </c>
    </row>
    <row r="30" s="523" customFormat="true" ht="15" hidden="false" customHeight="true" outlineLevel="0" collapsed="false">
      <c r="C30" s="526" t="s">
        <v>769</v>
      </c>
      <c r="D30" s="527" t="s">
        <v>583</v>
      </c>
      <c r="E30" s="527"/>
      <c r="F30" s="527"/>
      <c r="G30" s="528" t="s">
        <v>770</v>
      </c>
      <c r="H30" s="528"/>
      <c r="I30" s="528"/>
      <c r="J30" s="529" t="s">
        <v>748</v>
      </c>
      <c r="K30" s="529"/>
      <c r="L30" s="529"/>
      <c r="M30" s="528" t="s">
        <v>749</v>
      </c>
      <c r="N30" s="528"/>
      <c r="O30" s="528"/>
      <c r="P30" s="571"/>
    </row>
    <row r="31" s="523" customFormat="true" ht="12.75" hidden="false" customHeight="true" outlineLevel="0" collapsed="false">
      <c r="C31" s="526"/>
      <c r="D31" s="572" t="s">
        <v>723</v>
      </c>
      <c r="E31" s="573" t="s">
        <v>750</v>
      </c>
      <c r="F31" s="574" t="s">
        <v>751</v>
      </c>
      <c r="G31" s="572" t="s">
        <v>723</v>
      </c>
      <c r="H31" s="573" t="s">
        <v>750</v>
      </c>
      <c r="I31" s="574" t="s">
        <v>751</v>
      </c>
      <c r="J31" s="572" t="s">
        <v>723</v>
      </c>
      <c r="K31" s="573" t="s">
        <v>750</v>
      </c>
      <c r="L31" s="574" t="s">
        <v>751</v>
      </c>
      <c r="M31" s="572" t="s">
        <v>723</v>
      </c>
      <c r="N31" s="573" t="s">
        <v>750</v>
      </c>
      <c r="O31" s="574" t="s">
        <v>751</v>
      </c>
    </row>
    <row r="32" s="523" customFormat="true" ht="21.75" hidden="false" customHeight="true" outlineLevel="0" collapsed="false">
      <c r="B32" s="575"/>
      <c r="C32" s="526"/>
      <c r="D32" s="572"/>
      <c r="E32" s="573"/>
      <c r="F32" s="574"/>
      <c r="G32" s="572"/>
      <c r="H32" s="573"/>
      <c r="I32" s="574"/>
      <c r="J32" s="572"/>
      <c r="K32" s="573"/>
      <c r="L32" s="574"/>
      <c r="M32" s="572"/>
      <c r="N32" s="573"/>
      <c r="O32" s="574"/>
    </row>
    <row r="33" s="523" customFormat="true" ht="14.25" hidden="false" customHeight="true" outlineLevel="0" collapsed="false">
      <c r="B33" s="575"/>
      <c r="C33" s="576" t="s">
        <v>752</v>
      </c>
      <c r="D33" s="577" t="n">
        <v>80</v>
      </c>
      <c r="E33" s="304" t="n">
        <v>4347000</v>
      </c>
      <c r="F33" s="578" t="n">
        <f aca="false">E33/80</f>
        <v>54337.5</v>
      </c>
      <c r="G33" s="579" t="n">
        <v>76</v>
      </c>
      <c r="H33" s="538" t="n">
        <v>4057000</v>
      </c>
      <c r="I33" s="539" t="n">
        <v>53382</v>
      </c>
      <c r="J33" s="579" t="n">
        <v>3</v>
      </c>
      <c r="K33" s="142" t="n">
        <v>166500</v>
      </c>
      <c r="L33" s="143" t="n">
        <f aca="false">K33/J33</f>
        <v>55500</v>
      </c>
      <c r="M33" s="577" t="n">
        <v>1</v>
      </c>
      <c r="N33" s="304" t="n">
        <v>123500</v>
      </c>
      <c r="O33" s="143" t="n">
        <v>123500</v>
      </c>
    </row>
    <row r="34" s="523" customFormat="true" ht="14.25" hidden="false" customHeight="true" outlineLevel="0" collapsed="false">
      <c r="B34" s="575"/>
      <c r="C34" s="580" t="s">
        <v>753</v>
      </c>
      <c r="D34" s="581" t="n">
        <v>80</v>
      </c>
      <c r="E34" s="308" t="n">
        <v>4347000</v>
      </c>
      <c r="F34" s="43" t="n">
        <v>54338</v>
      </c>
      <c r="G34" s="582" t="n">
        <v>76</v>
      </c>
      <c r="H34" s="547" t="n">
        <v>4057000</v>
      </c>
      <c r="I34" s="548" t="n">
        <f aca="false">H34/G34</f>
        <v>53381.5789473684</v>
      </c>
      <c r="J34" s="582" t="n">
        <v>3</v>
      </c>
      <c r="K34" s="145" t="n">
        <v>166500</v>
      </c>
      <c r="L34" s="146" t="n">
        <v>55500</v>
      </c>
      <c r="M34" s="581" t="n">
        <v>1</v>
      </c>
      <c r="N34" s="308" t="n">
        <v>123500</v>
      </c>
      <c r="O34" s="146" t="n">
        <v>123500</v>
      </c>
    </row>
    <row r="35" s="523" customFormat="true" ht="14.25" hidden="false" customHeight="true" outlineLevel="0" collapsed="false">
      <c r="B35" s="575"/>
      <c r="C35" s="580" t="s">
        <v>754</v>
      </c>
      <c r="D35" s="581" t="n">
        <v>80</v>
      </c>
      <c r="E35" s="308" t="n">
        <v>4347000</v>
      </c>
      <c r="F35" s="43" t="n">
        <v>54338</v>
      </c>
      <c r="G35" s="582" t="n">
        <v>76</v>
      </c>
      <c r="H35" s="547" t="n">
        <v>4057000</v>
      </c>
      <c r="I35" s="548" t="n">
        <v>53382</v>
      </c>
      <c r="J35" s="582" t="n">
        <v>3</v>
      </c>
      <c r="K35" s="145" t="n">
        <v>166500</v>
      </c>
      <c r="L35" s="146" t="n">
        <v>55500</v>
      </c>
      <c r="M35" s="581" t="n">
        <v>1</v>
      </c>
      <c r="N35" s="308" t="n">
        <v>123500</v>
      </c>
      <c r="O35" s="146" t="n">
        <v>123500</v>
      </c>
    </row>
    <row r="36" s="523" customFormat="true" ht="14.25" hidden="false" customHeight="true" outlineLevel="0" collapsed="false">
      <c r="B36" s="575"/>
      <c r="C36" s="580" t="s">
        <v>755</v>
      </c>
      <c r="D36" s="581" t="n">
        <v>80</v>
      </c>
      <c r="E36" s="308" t="n">
        <v>4347000</v>
      </c>
      <c r="F36" s="43" t="n">
        <v>54338</v>
      </c>
      <c r="G36" s="582" t="n">
        <v>76</v>
      </c>
      <c r="H36" s="547" t="n">
        <v>4057000</v>
      </c>
      <c r="I36" s="548" t="n">
        <v>53382</v>
      </c>
      <c r="J36" s="582" t="n">
        <v>3</v>
      </c>
      <c r="K36" s="145" t="n">
        <v>166500</v>
      </c>
      <c r="L36" s="146" t="n">
        <v>55500</v>
      </c>
      <c r="M36" s="581" t="n">
        <v>1</v>
      </c>
      <c r="N36" s="308" t="n">
        <v>123500</v>
      </c>
      <c r="O36" s="146" t="n">
        <v>123500</v>
      </c>
    </row>
    <row r="37" s="523" customFormat="true" ht="14.25" hidden="false" customHeight="true" outlineLevel="0" collapsed="false">
      <c r="B37" s="575"/>
      <c r="C37" s="580" t="s">
        <v>756</v>
      </c>
      <c r="D37" s="581" t="n">
        <v>80</v>
      </c>
      <c r="E37" s="308" t="n">
        <v>4347000</v>
      </c>
      <c r="F37" s="43" t="n">
        <v>54338</v>
      </c>
      <c r="G37" s="582" t="n">
        <v>76</v>
      </c>
      <c r="H37" s="547" t="n">
        <v>4057000</v>
      </c>
      <c r="I37" s="548" t="n">
        <v>53382</v>
      </c>
      <c r="J37" s="582" t="n">
        <v>3</v>
      </c>
      <c r="K37" s="145" t="n">
        <v>166500</v>
      </c>
      <c r="L37" s="146" t="n">
        <v>55500</v>
      </c>
      <c r="M37" s="581" t="n">
        <v>1</v>
      </c>
      <c r="N37" s="308" t="n">
        <v>123500</v>
      </c>
      <c r="O37" s="146" t="n">
        <v>123500</v>
      </c>
    </row>
    <row r="38" s="523" customFormat="true" ht="14.25" hidden="false" customHeight="true" outlineLevel="0" collapsed="false">
      <c r="B38" s="575"/>
      <c r="C38" s="580" t="s">
        <v>757</v>
      </c>
      <c r="D38" s="581" t="n">
        <v>80</v>
      </c>
      <c r="E38" s="308" t="n">
        <v>4347000</v>
      </c>
      <c r="F38" s="43" t="n">
        <v>54338</v>
      </c>
      <c r="G38" s="582" t="n">
        <v>76</v>
      </c>
      <c r="H38" s="547" t="n">
        <v>4057000</v>
      </c>
      <c r="I38" s="548" t="n">
        <v>53382</v>
      </c>
      <c r="J38" s="582" t="n">
        <v>3</v>
      </c>
      <c r="K38" s="145" t="n">
        <v>166500</v>
      </c>
      <c r="L38" s="146" t="n">
        <v>55500</v>
      </c>
      <c r="M38" s="581" t="n">
        <v>1</v>
      </c>
      <c r="N38" s="308" t="n">
        <v>123500</v>
      </c>
      <c r="O38" s="146" t="n">
        <v>123500</v>
      </c>
    </row>
    <row r="39" s="523" customFormat="true" ht="14.25" hidden="false" customHeight="true" outlineLevel="0" collapsed="false">
      <c r="B39" s="575"/>
      <c r="C39" s="580" t="s">
        <v>758</v>
      </c>
      <c r="D39" s="581" t="n">
        <v>80</v>
      </c>
      <c r="E39" s="308" t="n">
        <v>4347000</v>
      </c>
      <c r="F39" s="43" t="n">
        <v>54338</v>
      </c>
      <c r="G39" s="582" t="n">
        <v>76</v>
      </c>
      <c r="H39" s="547" t="n">
        <v>4057000</v>
      </c>
      <c r="I39" s="548" t="n">
        <v>53382</v>
      </c>
      <c r="J39" s="582" t="n">
        <v>3</v>
      </c>
      <c r="K39" s="145" t="n">
        <v>166500</v>
      </c>
      <c r="L39" s="146" t="n">
        <v>55500</v>
      </c>
      <c r="M39" s="581" t="n">
        <v>1</v>
      </c>
      <c r="N39" s="308" t="n">
        <v>123500</v>
      </c>
      <c r="O39" s="146" t="n">
        <v>123500</v>
      </c>
    </row>
    <row r="40" s="523" customFormat="true" ht="14.25" hidden="false" customHeight="true" outlineLevel="0" collapsed="false">
      <c r="B40" s="575"/>
      <c r="C40" s="580" t="s">
        <v>759</v>
      </c>
      <c r="D40" s="581" t="n">
        <v>80</v>
      </c>
      <c r="E40" s="308" t="n">
        <v>4347000</v>
      </c>
      <c r="F40" s="43" t="n">
        <v>54338</v>
      </c>
      <c r="G40" s="582" t="n">
        <v>76</v>
      </c>
      <c r="H40" s="547" t="n">
        <v>4057000</v>
      </c>
      <c r="I40" s="548" t="n">
        <v>53382</v>
      </c>
      <c r="J40" s="582" t="n">
        <v>3</v>
      </c>
      <c r="K40" s="145" t="n">
        <v>166500</v>
      </c>
      <c r="L40" s="146" t="n">
        <v>55500</v>
      </c>
      <c r="M40" s="581" t="n">
        <v>1</v>
      </c>
      <c r="N40" s="308" t="n">
        <v>123500</v>
      </c>
      <c r="O40" s="146" t="n">
        <v>123500</v>
      </c>
    </row>
    <row r="41" s="523" customFormat="true" ht="14.25" hidden="false" customHeight="true" outlineLevel="0" collapsed="false">
      <c r="B41" s="575"/>
      <c r="C41" s="580" t="s">
        <v>760</v>
      </c>
      <c r="D41" s="581" t="n">
        <v>80</v>
      </c>
      <c r="E41" s="308" t="n">
        <v>4347000</v>
      </c>
      <c r="F41" s="43" t="n">
        <v>54338</v>
      </c>
      <c r="G41" s="582" t="n">
        <v>76</v>
      </c>
      <c r="H41" s="547" t="n">
        <v>4057000</v>
      </c>
      <c r="I41" s="548" t="n">
        <v>53382</v>
      </c>
      <c r="J41" s="582" t="n">
        <v>3</v>
      </c>
      <c r="K41" s="145" t="n">
        <v>166500</v>
      </c>
      <c r="L41" s="146" t="n">
        <v>55500</v>
      </c>
      <c r="M41" s="581" t="n">
        <v>1</v>
      </c>
      <c r="N41" s="308" t="n">
        <v>123500</v>
      </c>
      <c r="O41" s="146" t="n">
        <v>123500</v>
      </c>
    </row>
    <row r="42" s="523" customFormat="true" ht="14.25" hidden="false" customHeight="true" outlineLevel="0" collapsed="false">
      <c r="B42" s="575"/>
      <c r="C42" s="580" t="s">
        <v>761</v>
      </c>
      <c r="D42" s="581" t="n">
        <v>80</v>
      </c>
      <c r="E42" s="308" t="n">
        <v>4347000</v>
      </c>
      <c r="F42" s="43" t="n">
        <v>54338</v>
      </c>
      <c r="G42" s="582" t="n">
        <v>76</v>
      </c>
      <c r="H42" s="547" t="n">
        <v>4057000</v>
      </c>
      <c r="I42" s="548" t="n">
        <v>53382</v>
      </c>
      <c r="J42" s="582" t="n">
        <v>3</v>
      </c>
      <c r="K42" s="145" t="n">
        <v>166500</v>
      </c>
      <c r="L42" s="146" t="n">
        <v>55500</v>
      </c>
      <c r="M42" s="581" t="n">
        <v>1</v>
      </c>
      <c r="N42" s="308" t="n">
        <v>123500</v>
      </c>
      <c r="O42" s="146" t="n">
        <v>123500</v>
      </c>
    </row>
    <row r="43" s="523" customFormat="true" ht="14.25" hidden="false" customHeight="true" outlineLevel="0" collapsed="false">
      <c r="B43" s="575"/>
      <c r="C43" s="580" t="s">
        <v>762</v>
      </c>
      <c r="D43" s="581" t="n">
        <v>80</v>
      </c>
      <c r="E43" s="308" t="n">
        <v>4347000</v>
      </c>
      <c r="F43" s="43" t="n">
        <v>54338</v>
      </c>
      <c r="G43" s="582" t="n">
        <v>76</v>
      </c>
      <c r="H43" s="547" t="n">
        <v>4057000</v>
      </c>
      <c r="I43" s="548" t="n">
        <v>53382</v>
      </c>
      <c r="J43" s="582" t="n">
        <v>3</v>
      </c>
      <c r="K43" s="145" t="n">
        <v>166500</v>
      </c>
      <c r="L43" s="146" t="n">
        <v>55500</v>
      </c>
      <c r="M43" s="581" t="n">
        <v>1</v>
      </c>
      <c r="N43" s="308" t="n">
        <v>123500</v>
      </c>
      <c r="O43" s="146" t="n">
        <v>123500</v>
      </c>
    </row>
    <row r="44" s="523" customFormat="true" ht="14.25" hidden="false" customHeight="true" outlineLevel="0" collapsed="false">
      <c r="B44" s="575"/>
      <c r="C44" s="580" t="s">
        <v>763</v>
      </c>
      <c r="D44" s="581" t="n">
        <v>80</v>
      </c>
      <c r="E44" s="308" t="n">
        <v>4347000</v>
      </c>
      <c r="F44" s="43" t="n">
        <v>54338</v>
      </c>
      <c r="G44" s="582" t="n">
        <v>76</v>
      </c>
      <c r="H44" s="547" t="n">
        <v>4057000</v>
      </c>
      <c r="I44" s="548" t="n">
        <v>53382</v>
      </c>
      <c r="J44" s="582" t="n">
        <v>3</v>
      </c>
      <c r="K44" s="145" t="n">
        <v>166500</v>
      </c>
      <c r="L44" s="146" t="n">
        <v>55500</v>
      </c>
      <c r="M44" s="581" t="n">
        <v>1</v>
      </c>
      <c r="N44" s="308" t="n">
        <v>123500</v>
      </c>
      <c r="O44" s="146" t="n">
        <v>123500</v>
      </c>
    </row>
    <row r="45" s="523" customFormat="true" ht="14.25" hidden="false" customHeight="true" outlineLevel="0" collapsed="false">
      <c r="B45" s="575"/>
      <c r="C45" s="583" t="s">
        <v>583</v>
      </c>
      <c r="D45" s="581" t="n">
        <f aca="false">D33+D34+D35+D36+D37+D38+D39+D40+D41+D42+D43+D44</f>
        <v>960</v>
      </c>
      <c r="E45" s="308" t="n">
        <f aca="false">E33+E34+E35+E36+E37+E38+E39+E40+E41+E42+E43+E44</f>
        <v>52164000</v>
      </c>
      <c r="F45" s="584" t="n">
        <f aca="false">F33+F34+F35+F36+F37+F38+F39+F40+F41+F42+F43+F44</f>
        <v>652055.5</v>
      </c>
      <c r="G45" s="582" t="n">
        <v>912</v>
      </c>
      <c r="H45" s="547" t="n">
        <v>48684000</v>
      </c>
      <c r="I45" s="548" t="n">
        <v>640584</v>
      </c>
      <c r="J45" s="582" t="n">
        <v>36</v>
      </c>
      <c r="K45" s="145" t="n">
        <v>1998000</v>
      </c>
      <c r="L45" s="146" t="n">
        <v>666000</v>
      </c>
      <c r="M45" s="581" t="n">
        <v>12</v>
      </c>
      <c r="N45" s="308" t="n">
        <v>1482000</v>
      </c>
      <c r="O45" s="146" t="n">
        <v>123500</v>
      </c>
    </row>
    <row r="46" s="523" customFormat="true" ht="14.25" hidden="false" customHeight="true" outlineLevel="0" collapsed="false">
      <c r="B46" s="575"/>
      <c r="C46" s="585" t="s">
        <v>764</v>
      </c>
      <c r="D46" s="586" t="n">
        <f aca="false">D45/12</f>
        <v>80</v>
      </c>
      <c r="E46" s="311" t="n">
        <f aca="false">E45/12</f>
        <v>4347000</v>
      </c>
      <c r="F46" s="587" t="n">
        <f aca="false">F45/12</f>
        <v>54337.9583333333</v>
      </c>
      <c r="G46" s="588" t="n">
        <f aca="false">G45/12</f>
        <v>76</v>
      </c>
      <c r="H46" s="562" t="n">
        <f aca="false">H45/12</f>
        <v>4057000</v>
      </c>
      <c r="I46" s="563" t="n">
        <f aca="false">I45/12</f>
        <v>53382</v>
      </c>
      <c r="J46" s="588" t="n">
        <v>3</v>
      </c>
      <c r="K46" s="152" t="n">
        <f aca="false">K45/12</f>
        <v>166500</v>
      </c>
      <c r="L46" s="153" t="n">
        <f aca="false">L45/12</f>
        <v>55500</v>
      </c>
      <c r="M46" s="586" t="n">
        <v>1</v>
      </c>
      <c r="N46" s="311" t="n">
        <f aca="false">N45/12</f>
        <v>123500</v>
      </c>
      <c r="O46" s="153" t="n">
        <v>123500</v>
      </c>
    </row>
    <row r="47" s="523" customFormat="true" ht="15" hidden="false" customHeight="true" outlineLevel="0" collapsed="false">
      <c r="C47" s="589" t="s">
        <v>771</v>
      </c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133"/>
    </row>
    <row r="48" customFormat="false" ht="12.75" hidden="false" customHeight="false" outlineLevel="0" collapsed="false">
      <c r="C48" s="376"/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</row>
    <row r="49" customFormat="false" ht="12.75" hidden="false" customHeight="false" outlineLevel="0" collapsed="false">
      <c r="C49" s="376"/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</row>
    <row r="50" customFormat="false" ht="12.75" hidden="false" customHeight="false" outlineLevel="0" collapsed="false"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</row>
    <row r="51" customFormat="false" ht="16.5" hidden="false" customHeight="true" outlineLevel="0" collapsed="false">
      <c r="C51" s="524" t="s">
        <v>772</v>
      </c>
      <c r="D51" s="524"/>
      <c r="E51" s="524"/>
      <c r="F51" s="524"/>
      <c r="G51" s="524"/>
      <c r="H51" s="524"/>
      <c r="I51" s="524"/>
      <c r="J51" s="524"/>
      <c r="K51" s="524"/>
      <c r="L51" s="524"/>
      <c r="M51" s="524"/>
      <c r="N51" s="524"/>
      <c r="O51" s="524"/>
    </row>
    <row r="52" customFormat="false" ht="15.75" hidden="false" customHeight="false" outlineLevel="0" collapsed="false">
      <c r="C52" s="568"/>
      <c r="D52" s="569"/>
      <c r="E52" s="569"/>
      <c r="F52" s="569"/>
      <c r="G52" s="569"/>
      <c r="H52" s="570"/>
      <c r="I52" s="570"/>
      <c r="J52" s="570"/>
      <c r="K52" s="570"/>
      <c r="L52" s="570"/>
      <c r="M52" s="570"/>
      <c r="N52" s="133"/>
      <c r="O52" s="522" t="s">
        <v>514</v>
      </c>
    </row>
    <row r="53" customFormat="false" ht="15" hidden="false" customHeight="true" outlineLevel="0" collapsed="false">
      <c r="C53" s="526" t="s">
        <v>769</v>
      </c>
      <c r="D53" s="527" t="s">
        <v>583</v>
      </c>
      <c r="E53" s="527"/>
      <c r="F53" s="527"/>
      <c r="G53" s="528" t="s">
        <v>770</v>
      </c>
      <c r="H53" s="528"/>
      <c r="I53" s="528"/>
      <c r="J53" s="529" t="s">
        <v>748</v>
      </c>
      <c r="K53" s="529"/>
      <c r="L53" s="529"/>
      <c r="M53" s="528" t="s">
        <v>749</v>
      </c>
      <c r="N53" s="528"/>
      <c r="O53" s="528"/>
    </row>
    <row r="54" customFormat="false" ht="12.75" hidden="false" customHeight="true" outlineLevel="0" collapsed="false">
      <c r="C54" s="526"/>
      <c r="D54" s="590" t="s">
        <v>723</v>
      </c>
      <c r="E54" s="591" t="s">
        <v>750</v>
      </c>
      <c r="F54" s="592" t="s">
        <v>751</v>
      </c>
      <c r="G54" s="590" t="s">
        <v>723</v>
      </c>
      <c r="H54" s="591" t="s">
        <v>750</v>
      </c>
      <c r="I54" s="592" t="s">
        <v>751</v>
      </c>
      <c r="J54" s="530" t="s">
        <v>723</v>
      </c>
      <c r="K54" s="531" t="s">
        <v>750</v>
      </c>
      <c r="L54" s="532" t="s">
        <v>751</v>
      </c>
      <c r="M54" s="530" t="s">
        <v>723</v>
      </c>
      <c r="N54" s="531" t="s">
        <v>750</v>
      </c>
      <c r="O54" s="532" t="s">
        <v>751</v>
      </c>
    </row>
    <row r="55" customFormat="false" ht="13.5" hidden="false" customHeight="false" outlineLevel="0" collapsed="false">
      <c r="C55" s="526"/>
      <c r="D55" s="590"/>
      <c r="E55" s="591"/>
      <c r="F55" s="592"/>
      <c r="G55" s="590"/>
      <c r="H55" s="591"/>
      <c r="I55" s="592"/>
      <c r="J55" s="530"/>
      <c r="K55" s="531"/>
      <c r="L55" s="532"/>
      <c r="M55" s="530"/>
      <c r="N55" s="531"/>
      <c r="O55" s="532"/>
    </row>
    <row r="56" customFormat="false" ht="15.75" hidden="false" customHeight="false" outlineLevel="0" collapsed="false">
      <c r="C56" s="593" t="s">
        <v>752</v>
      </c>
      <c r="D56" s="577" t="n">
        <v>80</v>
      </c>
      <c r="E56" s="304" t="n">
        <v>5125113</v>
      </c>
      <c r="F56" s="536" t="n">
        <f aca="false">E56/D56</f>
        <v>64063.9125</v>
      </c>
      <c r="G56" s="594" t="n">
        <v>76</v>
      </c>
      <c r="H56" s="142" t="n">
        <v>4783203</v>
      </c>
      <c r="I56" s="539" t="n">
        <f aca="false">H56/G56</f>
        <v>62936.8815789474</v>
      </c>
      <c r="J56" s="594" t="n">
        <v>3</v>
      </c>
      <c r="K56" s="142" t="n">
        <v>196303</v>
      </c>
      <c r="L56" s="539" t="n">
        <f aca="false">K56/J56</f>
        <v>65434.3333333333</v>
      </c>
      <c r="M56" s="595" t="n">
        <v>1</v>
      </c>
      <c r="N56" s="304" t="n">
        <v>145607</v>
      </c>
      <c r="O56" s="143" t="n">
        <v>145607</v>
      </c>
    </row>
    <row r="57" customFormat="false" ht="15.75" hidden="false" customHeight="false" outlineLevel="0" collapsed="false">
      <c r="C57" s="596" t="s">
        <v>753</v>
      </c>
      <c r="D57" s="581" t="n">
        <v>80</v>
      </c>
      <c r="E57" s="308" t="n">
        <v>5125113</v>
      </c>
      <c r="F57" s="327" t="n">
        <v>64064</v>
      </c>
      <c r="G57" s="597" t="n">
        <v>76</v>
      </c>
      <c r="H57" s="145" t="n">
        <v>4783203</v>
      </c>
      <c r="I57" s="548" t="n">
        <v>62937</v>
      </c>
      <c r="J57" s="597" t="n">
        <v>3</v>
      </c>
      <c r="K57" s="145" t="n">
        <v>196303</v>
      </c>
      <c r="L57" s="146" t="n">
        <v>65434</v>
      </c>
      <c r="M57" s="598" t="n">
        <v>1</v>
      </c>
      <c r="N57" s="308" t="n">
        <v>145607</v>
      </c>
      <c r="O57" s="146" t="n">
        <v>145607</v>
      </c>
    </row>
    <row r="58" customFormat="false" ht="15.75" hidden="false" customHeight="false" outlineLevel="0" collapsed="false">
      <c r="C58" s="596" t="s">
        <v>754</v>
      </c>
      <c r="D58" s="581" t="n">
        <v>80</v>
      </c>
      <c r="E58" s="308" t="n">
        <v>5125113</v>
      </c>
      <c r="F58" s="327" t="n">
        <v>64064</v>
      </c>
      <c r="G58" s="597" t="n">
        <v>76</v>
      </c>
      <c r="H58" s="145" t="n">
        <v>4783203</v>
      </c>
      <c r="I58" s="146" t="n">
        <v>62937</v>
      </c>
      <c r="J58" s="597" t="n">
        <v>3</v>
      </c>
      <c r="K58" s="145" t="n">
        <v>196303</v>
      </c>
      <c r="L58" s="146" t="n">
        <v>65434</v>
      </c>
      <c r="M58" s="598" t="n">
        <v>1</v>
      </c>
      <c r="N58" s="308" t="n">
        <v>145607</v>
      </c>
      <c r="O58" s="146" t="n">
        <v>145607</v>
      </c>
    </row>
    <row r="59" customFormat="false" ht="15.75" hidden="false" customHeight="false" outlineLevel="0" collapsed="false">
      <c r="C59" s="596" t="s">
        <v>755</v>
      </c>
      <c r="D59" s="581" t="n">
        <v>80</v>
      </c>
      <c r="E59" s="308" t="n">
        <v>5125113</v>
      </c>
      <c r="F59" s="327" t="n">
        <v>64064</v>
      </c>
      <c r="G59" s="597" t="n">
        <v>76</v>
      </c>
      <c r="H59" s="145" t="n">
        <v>4783203</v>
      </c>
      <c r="I59" s="146" t="n">
        <v>62937</v>
      </c>
      <c r="J59" s="597" t="n">
        <v>3</v>
      </c>
      <c r="K59" s="145" t="n">
        <v>196303</v>
      </c>
      <c r="L59" s="146" t="n">
        <v>65434</v>
      </c>
      <c r="M59" s="598" t="n">
        <v>1</v>
      </c>
      <c r="N59" s="308" t="n">
        <v>145607</v>
      </c>
      <c r="O59" s="146" t="n">
        <v>145607</v>
      </c>
    </row>
    <row r="60" customFormat="false" ht="15.75" hidden="false" customHeight="false" outlineLevel="0" collapsed="false">
      <c r="C60" s="596" t="s">
        <v>756</v>
      </c>
      <c r="D60" s="581" t="n">
        <v>80</v>
      </c>
      <c r="E60" s="308" t="n">
        <v>5125113</v>
      </c>
      <c r="F60" s="327" t="n">
        <v>64064</v>
      </c>
      <c r="G60" s="597" t="n">
        <v>76</v>
      </c>
      <c r="H60" s="145" t="n">
        <v>4783203</v>
      </c>
      <c r="I60" s="146" t="n">
        <v>62937</v>
      </c>
      <c r="J60" s="597" t="n">
        <v>3</v>
      </c>
      <c r="K60" s="145" t="n">
        <v>196303</v>
      </c>
      <c r="L60" s="146" t="n">
        <v>65434</v>
      </c>
      <c r="M60" s="598" t="n">
        <v>1</v>
      </c>
      <c r="N60" s="308" t="n">
        <v>145607</v>
      </c>
      <c r="O60" s="146" t="n">
        <v>145607</v>
      </c>
    </row>
    <row r="61" customFormat="false" ht="15.75" hidden="false" customHeight="false" outlineLevel="0" collapsed="false">
      <c r="C61" s="596" t="s">
        <v>757</v>
      </c>
      <c r="D61" s="581" t="n">
        <v>80</v>
      </c>
      <c r="E61" s="308" t="n">
        <v>5125113</v>
      </c>
      <c r="F61" s="327" t="n">
        <v>64064</v>
      </c>
      <c r="G61" s="597" t="n">
        <v>76</v>
      </c>
      <c r="H61" s="145" t="n">
        <v>4783203</v>
      </c>
      <c r="I61" s="146" t="n">
        <v>62937</v>
      </c>
      <c r="J61" s="597" t="n">
        <v>3</v>
      </c>
      <c r="K61" s="145" t="n">
        <v>196303</v>
      </c>
      <c r="L61" s="146" t="n">
        <v>65434</v>
      </c>
      <c r="M61" s="598" t="n">
        <v>1</v>
      </c>
      <c r="N61" s="308" t="n">
        <v>145607</v>
      </c>
      <c r="O61" s="146" t="n">
        <v>145607</v>
      </c>
    </row>
    <row r="62" customFormat="false" ht="15.75" hidden="false" customHeight="false" outlineLevel="0" collapsed="false">
      <c r="C62" s="596" t="s">
        <v>758</v>
      </c>
      <c r="D62" s="581" t="n">
        <v>80</v>
      </c>
      <c r="E62" s="308" t="n">
        <v>5125113</v>
      </c>
      <c r="F62" s="327" t="n">
        <v>64064</v>
      </c>
      <c r="G62" s="597" t="n">
        <v>76</v>
      </c>
      <c r="H62" s="145" t="n">
        <v>4783203</v>
      </c>
      <c r="I62" s="146" t="n">
        <v>62937</v>
      </c>
      <c r="J62" s="597" t="n">
        <v>3</v>
      </c>
      <c r="K62" s="145" t="n">
        <v>196303</v>
      </c>
      <c r="L62" s="146" t="n">
        <v>65434</v>
      </c>
      <c r="M62" s="598" t="n">
        <v>1</v>
      </c>
      <c r="N62" s="308" t="n">
        <v>145607</v>
      </c>
      <c r="O62" s="146" t="n">
        <v>145607</v>
      </c>
    </row>
    <row r="63" customFormat="false" ht="15.75" hidden="false" customHeight="false" outlineLevel="0" collapsed="false">
      <c r="C63" s="596" t="s">
        <v>759</v>
      </c>
      <c r="D63" s="581" t="n">
        <v>80</v>
      </c>
      <c r="E63" s="308" t="n">
        <v>5125113</v>
      </c>
      <c r="F63" s="327" t="n">
        <v>64064</v>
      </c>
      <c r="G63" s="597" t="n">
        <v>76</v>
      </c>
      <c r="H63" s="145" t="n">
        <v>4783203</v>
      </c>
      <c r="I63" s="146" t="n">
        <v>62937</v>
      </c>
      <c r="J63" s="597" t="n">
        <v>3</v>
      </c>
      <c r="K63" s="145" t="n">
        <v>196303</v>
      </c>
      <c r="L63" s="146" t="n">
        <v>65434</v>
      </c>
      <c r="M63" s="598" t="n">
        <v>1</v>
      </c>
      <c r="N63" s="308" t="n">
        <v>145607</v>
      </c>
      <c r="O63" s="146" t="n">
        <v>145607</v>
      </c>
    </row>
    <row r="64" customFormat="false" ht="15.75" hidden="false" customHeight="false" outlineLevel="0" collapsed="false">
      <c r="C64" s="596" t="s">
        <v>760</v>
      </c>
      <c r="D64" s="581" t="n">
        <v>80</v>
      </c>
      <c r="E64" s="308" t="n">
        <v>5125113</v>
      </c>
      <c r="F64" s="327" t="n">
        <v>64064</v>
      </c>
      <c r="G64" s="597" t="n">
        <v>76</v>
      </c>
      <c r="H64" s="145" t="n">
        <v>4783203</v>
      </c>
      <c r="I64" s="146" t="n">
        <v>62937</v>
      </c>
      <c r="J64" s="597" t="n">
        <v>3</v>
      </c>
      <c r="K64" s="145" t="n">
        <v>196303</v>
      </c>
      <c r="L64" s="146" t="n">
        <v>65434</v>
      </c>
      <c r="M64" s="598" t="n">
        <v>1</v>
      </c>
      <c r="N64" s="308" t="n">
        <v>145607</v>
      </c>
      <c r="O64" s="146" t="n">
        <v>145607</v>
      </c>
    </row>
    <row r="65" customFormat="false" ht="15.75" hidden="false" customHeight="false" outlineLevel="0" collapsed="false">
      <c r="C65" s="596" t="s">
        <v>761</v>
      </c>
      <c r="D65" s="581" t="n">
        <v>80</v>
      </c>
      <c r="E65" s="308" t="n">
        <v>5125113</v>
      </c>
      <c r="F65" s="327" t="n">
        <v>64064</v>
      </c>
      <c r="G65" s="597" t="n">
        <v>76</v>
      </c>
      <c r="H65" s="145" t="n">
        <v>4783203</v>
      </c>
      <c r="I65" s="146" t="n">
        <v>62937</v>
      </c>
      <c r="J65" s="597" t="n">
        <v>3</v>
      </c>
      <c r="K65" s="145" t="n">
        <v>196303</v>
      </c>
      <c r="L65" s="146" t="n">
        <v>65434</v>
      </c>
      <c r="M65" s="598" t="n">
        <v>1</v>
      </c>
      <c r="N65" s="308" t="n">
        <v>145607</v>
      </c>
      <c r="O65" s="146" t="n">
        <v>145607</v>
      </c>
    </row>
    <row r="66" customFormat="false" ht="15.75" hidden="false" customHeight="false" outlineLevel="0" collapsed="false">
      <c r="C66" s="596" t="s">
        <v>762</v>
      </c>
      <c r="D66" s="581" t="n">
        <v>80</v>
      </c>
      <c r="E66" s="308" t="n">
        <v>5125113</v>
      </c>
      <c r="F66" s="327" t="n">
        <v>64064</v>
      </c>
      <c r="G66" s="597" t="n">
        <v>76</v>
      </c>
      <c r="H66" s="145" t="n">
        <v>4783203</v>
      </c>
      <c r="I66" s="146" t="n">
        <v>62937</v>
      </c>
      <c r="J66" s="597" t="n">
        <v>3</v>
      </c>
      <c r="K66" s="145" t="n">
        <v>196303</v>
      </c>
      <c r="L66" s="146" t="n">
        <v>65434</v>
      </c>
      <c r="M66" s="598" t="n">
        <v>1</v>
      </c>
      <c r="N66" s="308" t="n">
        <v>145607</v>
      </c>
      <c r="O66" s="146" t="n">
        <v>145607</v>
      </c>
    </row>
    <row r="67" customFormat="false" ht="15.75" hidden="false" customHeight="false" outlineLevel="0" collapsed="false">
      <c r="C67" s="596" t="s">
        <v>763</v>
      </c>
      <c r="D67" s="581" t="n">
        <v>80</v>
      </c>
      <c r="E67" s="308" t="n">
        <v>5125113</v>
      </c>
      <c r="F67" s="327" t="n">
        <v>64064</v>
      </c>
      <c r="G67" s="597" t="n">
        <v>76</v>
      </c>
      <c r="H67" s="145" t="n">
        <v>4783203</v>
      </c>
      <c r="I67" s="146" t="n">
        <v>62937</v>
      </c>
      <c r="J67" s="597" t="n">
        <v>3</v>
      </c>
      <c r="K67" s="145" t="n">
        <v>196303</v>
      </c>
      <c r="L67" s="146" t="n">
        <v>65434</v>
      </c>
      <c r="M67" s="598" t="n">
        <v>1</v>
      </c>
      <c r="N67" s="308" t="n">
        <v>145607</v>
      </c>
      <c r="O67" s="146" t="n">
        <v>145607</v>
      </c>
    </row>
    <row r="68" customFormat="false" ht="15.75" hidden="false" customHeight="false" outlineLevel="0" collapsed="false">
      <c r="C68" s="599" t="s">
        <v>583</v>
      </c>
      <c r="D68" s="581" t="n">
        <v>960</v>
      </c>
      <c r="E68" s="308" t="n">
        <v>61501356</v>
      </c>
      <c r="F68" s="327" t="n">
        <v>768768</v>
      </c>
      <c r="G68" s="597" t="n">
        <v>912</v>
      </c>
      <c r="H68" s="145" t="n">
        <v>57398436</v>
      </c>
      <c r="I68" s="146" t="n">
        <v>755244</v>
      </c>
      <c r="J68" s="597" t="n">
        <v>36</v>
      </c>
      <c r="K68" s="145" t="n">
        <v>2355636</v>
      </c>
      <c r="L68" s="146" t="n">
        <v>785208</v>
      </c>
      <c r="M68" s="598" t="n">
        <v>12</v>
      </c>
      <c r="N68" s="308" t="n">
        <v>1747284</v>
      </c>
      <c r="O68" s="146" t="n">
        <v>1747284</v>
      </c>
    </row>
    <row r="69" customFormat="false" ht="16.5" hidden="false" customHeight="false" outlineLevel="0" collapsed="false">
      <c r="C69" s="600" t="s">
        <v>764</v>
      </c>
      <c r="D69" s="586" t="n">
        <v>80</v>
      </c>
      <c r="E69" s="311" t="n">
        <f aca="false">E68/12</f>
        <v>5125113</v>
      </c>
      <c r="F69" s="330" t="n">
        <f aca="false">F68/12</f>
        <v>64064</v>
      </c>
      <c r="G69" s="601" t="n">
        <v>76</v>
      </c>
      <c r="H69" s="152" t="n">
        <f aca="false">H68/12</f>
        <v>4783203</v>
      </c>
      <c r="I69" s="153" t="n">
        <f aca="false">I68/12</f>
        <v>62937</v>
      </c>
      <c r="J69" s="601" t="n">
        <v>3</v>
      </c>
      <c r="K69" s="152" t="n">
        <f aca="false">K68/12</f>
        <v>196303</v>
      </c>
      <c r="L69" s="153" t="n">
        <f aca="false">L68/12</f>
        <v>65434</v>
      </c>
      <c r="M69" s="328" t="n">
        <v>1</v>
      </c>
      <c r="N69" s="311" t="n">
        <v>145607</v>
      </c>
      <c r="O69" s="153" t="n">
        <v>145607</v>
      </c>
    </row>
    <row r="70" customFormat="false" ht="15" hidden="false" customHeight="true" outlineLevel="0" collapsed="false">
      <c r="C70" s="602" t="s">
        <v>771</v>
      </c>
      <c r="D70" s="602"/>
      <c r="E70" s="602"/>
      <c r="F70" s="602"/>
      <c r="G70" s="602"/>
      <c r="H70" s="602"/>
      <c r="I70" s="602"/>
      <c r="J70" s="602"/>
      <c r="K70" s="602"/>
      <c r="L70" s="602"/>
      <c r="M70" s="602"/>
      <c r="N70" s="602"/>
      <c r="O70" s="133"/>
    </row>
    <row r="71" customFormat="false" ht="12.75" hidden="false" customHeight="false" outlineLevel="0" collapsed="false">
      <c r="C71" s="376"/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</row>
  </sheetData>
  <mergeCells count="57">
    <mergeCell ref="C4:O4"/>
    <mergeCell ref="C6:C8"/>
    <mergeCell ref="D6:F6"/>
    <mergeCell ref="G6:I6"/>
    <mergeCell ref="J6:L6"/>
    <mergeCell ref="M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3:N23"/>
    <mergeCell ref="C28:O28"/>
    <mergeCell ref="C30:C32"/>
    <mergeCell ref="D30:F30"/>
    <mergeCell ref="G30:I30"/>
    <mergeCell ref="J30:L30"/>
    <mergeCell ref="M30:O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C47:N47"/>
    <mergeCell ref="C51:O51"/>
    <mergeCell ref="C53:C55"/>
    <mergeCell ref="D53:F53"/>
    <mergeCell ref="G53:I53"/>
    <mergeCell ref="J53:L53"/>
    <mergeCell ref="M53:O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C70:N7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99"/>
    <col collapsed="false" customWidth="true" hidden="false" outlineLevel="0" max="3" min="3" style="0" width="43.56"/>
    <col collapsed="false" customWidth="true" hidden="false" outlineLevel="0" max="4" min="4" style="0" width="31.28"/>
    <col collapsed="false" customWidth="true" hidden="false" outlineLevel="0" max="5" min="5" style="0" width="34.85"/>
    <col collapsed="false" customWidth="true" hidden="false" outlineLevel="0" max="6" min="6" style="0" width="49.7"/>
  </cols>
  <sheetData>
    <row r="2" customFormat="false" ht="12.75" hidden="false" customHeight="false" outlineLevel="0" collapsed="false">
      <c r="F2" s="522" t="s">
        <v>773</v>
      </c>
    </row>
    <row r="4" customFormat="false" ht="15.75" hidden="false" customHeight="true" outlineLevel="0" collapsed="false">
      <c r="B4" s="603" t="s">
        <v>774</v>
      </c>
      <c r="C4" s="603"/>
      <c r="D4" s="603"/>
      <c r="E4" s="603"/>
      <c r="F4" s="603"/>
    </row>
    <row r="5" customFormat="false" ht="16.5" hidden="false" customHeight="false" outlineLevel="0" collapsed="false">
      <c r="B5" s="107"/>
      <c r="C5" s="107"/>
      <c r="D5" s="107"/>
      <c r="E5" s="107"/>
      <c r="F5" s="273" t="s">
        <v>514</v>
      </c>
    </row>
    <row r="6" customFormat="false" ht="48.75" hidden="false" customHeight="true" outlineLevel="0" collapsed="false">
      <c r="A6" s="604"/>
      <c r="B6" s="605" t="s">
        <v>775</v>
      </c>
      <c r="C6" s="606" t="s">
        <v>776</v>
      </c>
      <c r="D6" s="607" t="s">
        <v>777</v>
      </c>
      <c r="E6" s="607" t="s">
        <v>778</v>
      </c>
      <c r="F6" s="608" t="s">
        <v>779</v>
      </c>
    </row>
    <row r="7" customFormat="false" ht="16.5" hidden="false" customHeight="false" outlineLevel="0" collapsed="false">
      <c r="A7" s="604"/>
      <c r="B7" s="609"/>
      <c r="C7" s="610" t="s">
        <v>597</v>
      </c>
      <c r="D7" s="611" t="s">
        <v>599</v>
      </c>
      <c r="E7" s="611" t="s">
        <v>601</v>
      </c>
      <c r="F7" s="612" t="s">
        <v>780</v>
      </c>
    </row>
    <row r="8" customFormat="false" ht="20.1" hidden="false" customHeight="true" outlineLevel="0" collapsed="false">
      <c r="A8" s="604"/>
      <c r="B8" s="613" t="s">
        <v>752</v>
      </c>
      <c r="C8" s="614" t="n">
        <v>4996059</v>
      </c>
      <c r="D8" s="615" t="n">
        <f aca="false">E8+F8</f>
        <v>5406513</v>
      </c>
      <c r="E8" s="615" t="n">
        <v>5125113</v>
      </c>
      <c r="F8" s="616" t="n">
        <v>281400</v>
      </c>
    </row>
    <row r="9" customFormat="false" ht="20.1" hidden="false" customHeight="true" outlineLevel="0" collapsed="false">
      <c r="A9" s="604"/>
      <c r="B9" s="613" t="s">
        <v>753</v>
      </c>
      <c r="C9" s="617" t="n">
        <v>4990446</v>
      </c>
      <c r="D9" s="618" t="n">
        <v>5406513</v>
      </c>
      <c r="E9" s="618" t="n">
        <v>5125113</v>
      </c>
      <c r="F9" s="619" t="n">
        <v>281400</v>
      </c>
    </row>
    <row r="10" customFormat="false" ht="20.1" hidden="false" customHeight="true" outlineLevel="0" collapsed="false">
      <c r="A10" s="604"/>
      <c r="B10" s="613" t="s">
        <v>754</v>
      </c>
      <c r="C10" s="617" t="n">
        <v>5041216</v>
      </c>
      <c r="D10" s="618" t="n">
        <v>5406513</v>
      </c>
      <c r="E10" s="618" t="n">
        <v>5125113</v>
      </c>
      <c r="F10" s="619" t="n">
        <f aca="false">D10-E10</f>
        <v>281400</v>
      </c>
    </row>
    <row r="11" customFormat="false" ht="20.1" hidden="false" customHeight="true" outlineLevel="0" collapsed="false">
      <c r="A11" s="604"/>
      <c r="B11" s="613" t="s">
        <v>755</v>
      </c>
      <c r="C11" s="617" t="n">
        <v>4889087</v>
      </c>
      <c r="D11" s="618" t="n">
        <v>5406513</v>
      </c>
      <c r="E11" s="618" t="n">
        <v>5125113</v>
      </c>
      <c r="F11" s="619" t="n">
        <v>281400</v>
      </c>
    </row>
    <row r="12" customFormat="false" ht="20.1" hidden="false" customHeight="true" outlineLevel="0" collapsed="false">
      <c r="A12" s="604"/>
      <c r="B12" s="613" t="s">
        <v>756</v>
      </c>
      <c r="C12" s="617" t="n">
        <v>4858649</v>
      </c>
      <c r="D12" s="618" t="n">
        <v>5406513</v>
      </c>
      <c r="E12" s="618" t="n">
        <v>5125113</v>
      </c>
      <c r="F12" s="619" t="n">
        <v>281400</v>
      </c>
    </row>
    <row r="13" customFormat="false" ht="20.1" hidden="false" customHeight="true" outlineLevel="0" collapsed="false">
      <c r="A13" s="604"/>
      <c r="B13" s="613" t="s">
        <v>757</v>
      </c>
      <c r="C13" s="617" t="n">
        <v>4825052</v>
      </c>
      <c r="D13" s="618" t="n">
        <v>5406513</v>
      </c>
      <c r="E13" s="618" t="n">
        <v>5125113</v>
      </c>
      <c r="F13" s="619" t="n">
        <v>281400</v>
      </c>
    </row>
    <row r="14" customFormat="false" ht="20.1" hidden="false" customHeight="true" outlineLevel="0" collapsed="false">
      <c r="A14" s="604"/>
      <c r="B14" s="613" t="s">
        <v>758</v>
      </c>
      <c r="C14" s="617" t="n">
        <v>4869649</v>
      </c>
      <c r="D14" s="618" t="n">
        <v>5406513</v>
      </c>
      <c r="E14" s="618" t="n">
        <v>5125113</v>
      </c>
      <c r="F14" s="619" t="n">
        <v>281400</v>
      </c>
    </row>
    <row r="15" customFormat="false" ht="20.1" hidden="false" customHeight="true" outlineLevel="0" collapsed="false">
      <c r="A15" s="604"/>
      <c r="B15" s="613" t="s">
        <v>759</v>
      </c>
      <c r="C15" s="617" t="n">
        <v>4876215</v>
      </c>
      <c r="D15" s="618" t="n">
        <v>5406513</v>
      </c>
      <c r="E15" s="618" t="n">
        <v>5125113</v>
      </c>
      <c r="F15" s="619" t="n">
        <v>281400</v>
      </c>
    </row>
    <row r="16" customFormat="false" ht="20.1" hidden="false" customHeight="true" outlineLevel="0" collapsed="false">
      <c r="A16" s="604"/>
      <c r="B16" s="613" t="s">
        <v>760</v>
      </c>
      <c r="C16" s="617" t="n">
        <v>4871465</v>
      </c>
      <c r="D16" s="618" t="n">
        <v>5406513</v>
      </c>
      <c r="E16" s="618" t="n">
        <v>5125113</v>
      </c>
      <c r="F16" s="619" t="n">
        <v>281400</v>
      </c>
    </row>
    <row r="17" customFormat="false" ht="20.1" hidden="false" customHeight="true" outlineLevel="0" collapsed="false">
      <c r="A17" s="604"/>
      <c r="B17" s="613" t="s">
        <v>761</v>
      </c>
      <c r="C17" s="617" t="n">
        <v>4884618</v>
      </c>
      <c r="D17" s="618" t="n">
        <v>5406513</v>
      </c>
      <c r="E17" s="618" t="n">
        <v>5125113</v>
      </c>
      <c r="F17" s="619" t="n">
        <v>281400</v>
      </c>
    </row>
    <row r="18" customFormat="false" ht="20.1" hidden="false" customHeight="true" outlineLevel="0" collapsed="false">
      <c r="A18" s="604"/>
      <c r="B18" s="613" t="s">
        <v>762</v>
      </c>
      <c r="C18" s="617" t="n">
        <v>4951000</v>
      </c>
      <c r="D18" s="618" t="n">
        <v>5406513</v>
      </c>
      <c r="E18" s="618" t="n">
        <v>5125113</v>
      </c>
      <c r="F18" s="619" t="n">
        <v>281400</v>
      </c>
    </row>
    <row r="19" customFormat="false" ht="20.1" hidden="false" customHeight="true" outlineLevel="0" collapsed="false">
      <c r="A19" s="604"/>
      <c r="B19" s="620" t="s">
        <v>763</v>
      </c>
      <c r="C19" s="621" t="n">
        <v>4951000</v>
      </c>
      <c r="D19" s="622" t="n">
        <v>5406513</v>
      </c>
      <c r="E19" s="622" t="n">
        <v>5125113</v>
      </c>
      <c r="F19" s="623" t="n">
        <v>281400</v>
      </c>
    </row>
    <row r="20" customFormat="false" ht="20.1" hidden="false" customHeight="true" outlineLevel="0" collapsed="false">
      <c r="A20" s="604"/>
      <c r="B20" s="624" t="s">
        <v>583</v>
      </c>
      <c r="C20" s="625" t="n">
        <v>59004456</v>
      </c>
      <c r="D20" s="626" t="n">
        <f aca="false">D8+D9+D10+D11+D12+D13+D14+D15+D16+D17+D18+D19</f>
        <v>64878156</v>
      </c>
      <c r="E20" s="626" t="n">
        <v>61501356</v>
      </c>
      <c r="F20" s="627" t="n">
        <f aca="false">F8+F9+F10+F11+F12+F13+F14+F15+F16+F17+F18+F19</f>
        <v>3376800</v>
      </c>
    </row>
    <row r="21" customFormat="false" ht="15.75" hidden="false" customHeight="false" outlineLevel="0" collapsed="false">
      <c r="B21" s="107"/>
      <c r="C21" s="628"/>
      <c r="D21" s="628"/>
      <c r="E21" s="628"/>
      <c r="F21" s="628"/>
    </row>
    <row r="22" customFormat="false" ht="18.75" hidden="false" customHeight="false" outlineLevel="0" collapsed="false">
      <c r="B22" s="629" t="s">
        <v>781</v>
      </c>
      <c r="C22" s="629"/>
      <c r="D22" s="629"/>
      <c r="E22" s="629"/>
      <c r="F22" s="629"/>
    </row>
  </sheetData>
  <mergeCells count="2">
    <mergeCell ref="B4:F4"/>
    <mergeCell ref="B22:F22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M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273" t="s">
        <v>782</v>
      </c>
    </row>
    <row r="3" s="523" customFormat="true" ht="20.25" hidden="false" customHeight="true" outlineLevel="0" collapsed="false">
      <c r="B3" s="630" t="s">
        <v>783</v>
      </c>
      <c r="C3" s="630"/>
      <c r="D3" s="630"/>
      <c r="E3" s="630"/>
      <c r="F3" s="630"/>
      <c r="G3" s="630"/>
      <c r="H3" s="630"/>
      <c r="I3" s="630"/>
      <c r="J3" s="630"/>
      <c r="K3" s="631"/>
      <c r="L3" s="631"/>
    </row>
    <row r="4" s="523" customFormat="true" ht="15.75" hidden="false" customHeight="false" outlineLevel="0" collapsed="false">
      <c r="B4" s="133"/>
      <c r="C4" s="183"/>
      <c r="D4" s="183"/>
      <c r="E4" s="183"/>
      <c r="F4" s="183"/>
      <c r="G4" s="133"/>
      <c r="H4" s="133"/>
      <c r="I4" s="133"/>
      <c r="J4" s="134" t="s">
        <v>514</v>
      </c>
      <c r="K4" s="133"/>
      <c r="L4" s="134"/>
      <c r="M4" s="632"/>
    </row>
    <row r="5" s="523" customFormat="true" ht="30" hidden="false" customHeight="true" outlineLevel="0" collapsed="false">
      <c r="B5" s="633" t="s">
        <v>775</v>
      </c>
      <c r="C5" s="528" t="s">
        <v>784</v>
      </c>
      <c r="D5" s="528"/>
      <c r="E5" s="528"/>
      <c r="F5" s="528"/>
      <c r="G5" s="634" t="s">
        <v>785</v>
      </c>
      <c r="H5" s="634"/>
      <c r="I5" s="634"/>
      <c r="J5" s="634"/>
      <c r="K5" s="635"/>
      <c r="L5" s="635"/>
      <c r="M5" s="632"/>
    </row>
    <row r="6" s="523" customFormat="true" ht="24.75" hidden="false" customHeight="false" outlineLevel="0" collapsed="false">
      <c r="B6" s="633"/>
      <c r="C6" s="530" t="s">
        <v>786</v>
      </c>
      <c r="D6" s="531" t="s">
        <v>787</v>
      </c>
      <c r="E6" s="531" t="s">
        <v>788</v>
      </c>
      <c r="F6" s="532" t="s">
        <v>789</v>
      </c>
      <c r="G6" s="530" t="s">
        <v>786</v>
      </c>
      <c r="H6" s="531" t="s">
        <v>787</v>
      </c>
      <c r="I6" s="531" t="s">
        <v>788</v>
      </c>
      <c r="J6" s="532" t="s">
        <v>789</v>
      </c>
      <c r="K6" s="636"/>
      <c r="L6" s="636"/>
      <c r="M6" s="632"/>
    </row>
    <row r="7" s="523" customFormat="true" ht="15.75" hidden="false" customHeight="false" outlineLevel="0" collapsed="false">
      <c r="B7" s="633"/>
      <c r="C7" s="637" t="s">
        <v>790</v>
      </c>
      <c r="D7" s="638" t="n">
        <v>1</v>
      </c>
      <c r="E7" s="638" t="n">
        <v>2</v>
      </c>
      <c r="F7" s="639" t="n">
        <v>3</v>
      </c>
      <c r="G7" s="637" t="s">
        <v>790</v>
      </c>
      <c r="H7" s="638" t="n">
        <v>1</v>
      </c>
      <c r="I7" s="638" t="n">
        <v>2</v>
      </c>
      <c r="J7" s="639" t="n">
        <v>3</v>
      </c>
      <c r="K7" s="636"/>
      <c r="L7" s="636"/>
      <c r="M7" s="632"/>
    </row>
    <row r="8" s="523" customFormat="true" ht="20.25" hidden="false" customHeight="true" outlineLevel="0" collapsed="false">
      <c r="B8" s="640" t="s">
        <v>752</v>
      </c>
      <c r="C8" s="641" t="n">
        <f aca="false">D8+E8*F8</f>
        <v>24000</v>
      </c>
      <c r="D8" s="642" t="n">
        <v>10000</v>
      </c>
      <c r="E8" s="643" t="n">
        <v>7000</v>
      </c>
      <c r="F8" s="644" t="n">
        <v>2</v>
      </c>
      <c r="G8" s="641" t="n">
        <v>24000</v>
      </c>
      <c r="H8" s="642" t="n">
        <v>10000</v>
      </c>
      <c r="I8" s="643" t="n">
        <v>7000</v>
      </c>
      <c r="J8" s="644" t="n">
        <v>2</v>
      </c>
      <c r="K8" s="645"/>
      <c r="L8" s="645"/>
      <c r="M8" s="632"/>
    </row>
    <row r="9" s="523" customFormat="true" ht="19.5" hidden="false" customHeight="true" outlineLevel="0" collapsed="false">
      <c r="B9" s="646" t="s">
        <v>753</v>
      </c>
      <c r="C9" s="647" t="n">
        <v>24000</v>
      </c>
      <c r="D9" s="648" t="n">
        <v>10000</v>
      </c>
      <c r="E9" s="649" t="n">
        <v>7000</v>
      </c>
      <c r="F9" s="650" t="n">
        <v>2</v>
      </c>
      <c r="G9" s="647" t="n">
        <v>24000</v>
      </c>
      <c r="H9" s="648" t="n">
        <v>10000</v>
      </c>
      <c r="I9" s="649" t="n">
        <v>7000</v>
      </c>
      <c r="J9" s="650" t="n">
        <v>2</v>
      </c>
      <c r="K9" s="645"/>
      <c r="L9" s="645"/>
      <c r="M9" s="632"/>
    </row>
    <row r="10" s="523" customFormat="true" ht="18.75" hidden="false" customHeight="true" outlineLevel="0" collapsed="false">
      <c r="B10" s="646" t="s">
        <v>754</v>
      </c>
      <c r="C10" s="647" t="n">
        <v>24000</v>
      </c>
      <c r="D10" s="648" t="n">
        <v>10000</v>
      </c>
      <c r="E10" s="649" t="n">
        <v>7000</v>
      </c>
      <c r="F10" s="650" t="n">
        <v>2</v>
      </c>
      <c r="G10" s="647" t="n">
        <v>24000</v>
      </c>
      <c r="H10" s="648" t="n">
        <v>10000</v>
      </c>
      <c r="I10" s="649" t="n">
        <v>7000</v>
      </c>
      <c r="J10" s="650" t="n">
        <v>2</v>
      </c>
      <c r="K10" s="645"/>
      <c r="L10" s="645"/>
      <c r="M10" s="632"/>
    </row>
    <row r="11" s="523" customFormat="true" ht="18.75" hidden="false" customHeight="true" outlineLevel="0" collapsed="false">
      <c r="B11" s="646" t="s">
        <v>755</v>
      </c>
      <c r="C11" s="647" t="n">
        <v>24000</v>
      </c>
      <c r="D11" s="648" t="n">
        <v>10000</v>
      </c>
      <c r="E11" s="649" t="n">
        <v>7000</v>
      </c>
      <c r="F11" s="650" t="n">
        <v>2</v>
      </c>
      <c r="G11" s="647" t="n">
        <v>24000</v>
      </c>
      <c r="H11" s="648" t="n">
        <v>10000</v>
      </c>
      <c r="I11" s="649" t="n">
        <v>7000</v>
      </c>
      <c r="J11" s="650" t="n">
        <v>2</v>
      </c>
      <c r="K11" s="645"/>
      <c r="L11" s="645"/>
      <c r="M11" s="632"/>
    </row>
    <row r="12" s="523" customFormat="true" ht="18.75" hidden="false" customHeight="true" outlineLevel="0" collapsed="false">
      <c r="B12" s="646" t="s">
        <v>756</v>
      </c>
      <c r="C12" s="647" t="n">
        <v>24000</v>
      </c>
      <c r="D12" s="648" t="n">
        <v>10000</v>
      </c>
      <c r="E12" s="649" t="n">
        <v>7000</v>
      </c>
      <c r="F12" s="650" t="n">
        <v>2</v>
      </c>
      <c r="G12" s="647" t="n">
        <v>24000</v>
      </c>
      <c r="H12" s="648" t="n">
        <v>10000</v>
      </c>
      <c r="I12" s="649" t="n">
        <v>7000</v>
      </c>
      <c r="J12" s="650" t="n">
        <v>2</v>
      </c>
      <c r="K12" s="645"/>
      <c r="L12" s="645"/>
      <c r="M12" s="632"/>
    </row>
    <row r="13" s="523" customFormat="true" ht="22.5" hidden="false" customHeight="true" outlineLevel="0" collapsed="false">
      <c r="B13" s="646" t="s">
        <v>757</v>
      </c>
      <c r="C13" s="647" t="n">
        <v>24000</v>
      </c>
      <c r="D13" s="648" t="n">
        <v>10000</v>
      </c>
      <c r="E13" s="649" t="n">
        <v>7000</v>
      </c>
      <c r="F13" s="650" t="n">
        <v>2</v>
      </c>
      <c r="G13" s="647" t="n">
        <v>24000</v>
      </c>
      <c r="H13" s="648" t="n">
        <v>10000</v>
      </c>
      <c r="I13" s="649" t="n">
        <v>7000</v>
      </c>
      <c r="J13" s="650" t="n">
        <v>2</v>
      </c>
      <c r="K13" s="645"/>
      <c r="L13" s="645"/>
      <c r="M13" s="632"/>
    </row>
    <row r="14" s="523" customFormat="true" ht="21" hidden="false" customHeight="true" outlineLevel="0" collapsed="false">
      <c r="B14" s="646" t="s">
        <v>758</v>
      </c>
      <c r="C14" s="647" t="n">
        <v>24000</v>
      </c>
      <c r="D14" s="648" t="n">
        <v>10000</v>
      </c>
      <c r="E14" s="649" t="n">
        <v>7000</v>
      </c>
      <c r="F14" s="650" t="n">
        <v>2</v>
      </c>
      <c r="G14" s="647" t="n">
        <v>24000</v>
      </c>
      <c r="H14" s="648" t="n">
        <v>10000</v>
      </c>
      <c r="I14" s="649" t="n">
        <v>7000</v>
      </c>
      <c r="J14" s="650" t="n">
        <v>2</v>
      </c>
      <c r="K14" s="645"/>
      <c r="L14" s="645"/>
      <c r="M14" s="632"/>
    </row>
    <row r="15" s="523" customFormat="true" ht="21" hidden="false" customHeight="true" outlineLevel="0" collapsed="false">
      <c r="B15" s="646" t="s">
        <v>759</v>
      </c>
      <c r="C15" s="647" t="n">
        <v>24000</v>
      </c>
      <c r="D15" s="648" t="n">
        <v>10000</v>
      </c>
      <c r="E15" s="649" t="n">
        <v>7000</v>
      </c>
      <c r="F15" s="650" t="n">
        <v>2</v>
      </c>
      <c r="G15" s="647" t="n">
        <v>24000</v>
      </c>
      <c r="H15" s="648" t="n">
        <v>10000</v>
      </c>
      <c r="I15" s="649" t="n">
        <v>7000</v>
      </c>
      <c r="J15" s="650" t="n">
        <v>2</v>
      </c>
      <c r="K15" s="645"/>
      <c r="L15" s="645"/>
      <c r="M15" s="632"/>
    </row>
    <row r="16" s="523" customFormat="true" ht="18.75" hidden="false" customHeight="true" outlineLevel="0" collapsed="false">
      <c r="B16" s="646" t="s">
        <v>760</v>
      </c>
      <c r="C16" s="647" t="n">
        <v>24000</v>
      </c>
      <c r="D16" s="648" t="n">
        <v>10000</v>
      </c>
      <c r="E16" s="649" t="n">
        <v>7000</v>
      </c>
      <c r="F16" s="650" t="n">
        <v>2</v>
      </c>
      <c r="G16" s="647" t="n">
        <v>24000</v>
      </c>
      <c r="H16" s="648" t="n">
        <v>10000</v>
      </c>
      <c r="I16" s="649" t="n">
        <v>7000</v>
      </c>
      <c r="J16" s="650" t="n">
        <v>2</v>
      </c>
      <c r="K16" s="645"/>
      <c r="L16" s="645"/>
      <c r="M16" s="632"/>
    </row>
    <row r="17" s="523" customFormat="true" ht="18" hidden="false" customHeight="true" outlineLevel="0" collapsed="false">
      <c r="B17" s="646" t="s">
        <v>761</v>
      </c>
      <c r="C17" s="647" t="n">
        <v>24000</v>
      </c>
      <c r="D17" s="648" t="n">
        <v>10000</v>
      </c>
      <c r="E17" s="649" t="n">
        <v>7000</v>
      </c>
      <c r="F17" s="650" t="n">
        <v>2</v>
      </c>
      <c r="G17" s="647" t="n">
        <v>24000</v>
      </c>
      <c r="H17" s="648" t="n">
        <v>10000</v>
      </c>
      <c r="I17" s="649" t="n">
        <v>7000</v>
      </c>
      <c r="J17" s="650" t="n">
        <v>2</v>
      </c>
      <c r="K17" s="645"/>
      <c r="L17" s="645"/>
      <c r="M17" s="632"/>
    </row>
    <row r="18" s="523" customFormat="true" ht="18.75" hidden="false" customHeight="true" outlineLevel="0" collapsed="false">
      <c r="B18" s="646" t="s">
        <v>762</v>
      </c>
      <c r="C18" s="647" t="n">
        <v>24000</v>
      </c>
      <c r="D18" s="648" t="n">
        <v>10000</v>
      </c>
      <c r="E18" s="649" t="n">
        <v>7000</v>
      </c>
      <c r="F18" s="650" t="n">
        <v>2</v>
      </c>
      <c r="G18" s="647" t="n">
        <v>24000</v>
      </c>
      <c r="H18" s="648" t="n">
        <v>10000</v>
      </c>
      <c r="I18" s="649" t="n">
        <v>7000</v>
      </c>
      <c r="J18" s="650" t="n">
        <v>2</v>
      </c>
      <c r="K18" s="645"/>
      <c r="L18" s="645"/>
      <c r="M18" s="632"/>
    </row>
    <row r="19" s="523" customFormat="true" ht="19.5" hidden="false" customHeight="true" outlineLevel="0" collapsed="false">
      <c r="B19" s="651" t="s">
        <v>763</v>
      </c>
      <c r="C19" s="652" t="n">
        <v>24000</v>
      </c>
      <c r="D19" s="653" t="n">
        <v>10000</v>
      </c>
      <c r="E19" s="654" t="n">
        <v>7000</v>
      </c>
      <c r="F19" s="655" t="n">
        <v>2</v>
      </c>
      <c r="G19" s="652" t="n">
        <v>24000</v>
      </c>
      <c r="H19" s="653" t="n">
        <v>10000</v>
      </c>
      <c r="I19" s="654" t="n">
        <v>7000</v>
      </c>
      <c r="J19" s="655" t="n">
        <v>2</v>
      </c>
      <c r="K19" s="645"/>
      <c r="L19" s="645"/>
      <c r="M19" s="632"/>
    </row>
    <row r="20" s="523" customFormat="true" ht="15.75" hidden="false" customHeight="false" outlineLevel="0" collapsed="false">
      <c r="B20" s="656" t="s">
        <v>583</v>
      </c>
      <c r="C20" s="657" t="n">
        <f aca="false">C8+C9+C10+C11+C12+C13+C14+C15+C16+C17+C18+C19</f>
        <v>288000</v>
      </c>
      <c r="D20" s="658" t="n">
        <v>120000</v>
      </c>
      <c r="E20" s="659" t="n">
        <v>84000</v>
      </c>
      <c r="F20" s="660" t="n">
        <v>2</v>
      </c>
      <c r="G20" s="657" t="n">
        <f aca="false">G8+G9+G10+G11+G12+G13+G14+G15+G16+G17+G18+G19</f>
        <v>288000</v>
      </c>
      <c r="H20" s="658" t="n">
        <f aca="false">H8+H9+H10+H11+H12+H13+H14+H15+H16+H17+H18+H19</f>
        <v>120000</v>
      </c>
      <c r="I20" s="659" t="n">
        <f aca="false">I8+I9+I10+I11+I12+I13+I14+I15+I16+I17+I18+I19</f>
        <v>84000</v>
      </c>
      <c r="J20" s="660" t="n">
        <v>2</v>
      </c>
      <c r="K20" s="645"/>
      <c r="L20" s="645"/>
      <c r="M20" s="632"/>
    </row>
    <row r="21" s="523" customFormat="true" ht="16.5" hidden="false" customHeight="false" outlineLevel="0" collapsed="false">
      <c r="B21" s="661" t="s">
        <v>764</v>
      </c>
      <c r="C21" s="662" t="n">
        <f aca="false">C20/12</f>
        <v>24000</v>
      </c>
      <c r="D21" s="663" t="n">
        <f aca="false">D20/12</f>
        <v>10000</v>
      </c>
      <c r="E21" s="664" t="n">
        <f aca="false">E20/12</f>
        <v>7000</v>
      </c>
      <c r="F21" s="665" t="n">
        <v>2</v>
      </c>
      <c r="G21" s="662" t="n">
        <v>24000</v>
      </c>
      <c r="H21" s="663" t="n">
        <v>10000</v>
      </c>
      <c r="I21" s="664" t="n">
        <v>7000</v>
      </c>
      <c r="J21" s="665" t="n">
        <v>2</v>
      </c>
      <c r="K21" s="645"/>
      <c r="L21" s="645"/>
      <c r="M21" s="632"/>
    </row>
    <row r="22" s="523" customFormat="true" ht="15" hidden="false" customHeight="false" outlineLevel="0" collapsed="false">
      <c r="B22" s="376"/>
      <c r="C22" s="666"/>
      <c r="D22" s="666"/>
      <c r="E22" s="666"/>
      <c r="F22" s="666"/>
      <c r="G22" s="666"/>
      <c r="H22" s="666"/>
      <c r="I22" s="666"/>
      <c r="J22" s="666"/>
      <c r="K22" s="376"/>
      <c r="L22" s="376"/>
    </row>
    <row r="23" s="523" customFormat="true" ht="12.75" hidden="false" customHeight="false" outlineLevel="0" collapsed="false">
      <c r="B23" s="376"/>
      <c r="C23" s="376"/>
      <c r="D23" s="376"/>
      <c r="E23" s="376"/>
      <c r="F23" s="376"/>
      <c r="G23" s="376"/>
      <c r="H23" s="376"/>
      <c r="I23" s="376"/>
      <c r="J23" s="376"/>
      <c r="K23" s="376"/>
      <c r="L23" s="376"/>
    </row>
    <row r="24" s="523" customFormat="true" ht="12.75" hidden="false" customHeight="false" outlineLevel="0" collapsed="false"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</row>
    <row r="25" s="523" customFormat="true" ht="20.25" hidden="false" customHeight="true" outlineLevel="0" collapsed="false">
      <c r="B25" s="630" t="s">
        <v>791</v>
      </c>
      <c r="C25" s="630"/>
      <c r="D25" s="630"/>
      <c r="E25" s="630"/>
      <c r="F25" s="630"/>
      <c r="G25" s="630"/>
      <c r="H25" s="630"/>
      <c r="I25" s="630"/>
      <c r="J25" s="630"/>
      <c r="K25" s="630"/>
      <c r="L25" s="630"/>
    </row>
    <row r="26" s="523" customFormat="true" ht="15.75" hidden="false" customHeight="false" outlineLevel="0" collapsed="false">
      <c r="B26" s="667"/>
      <c r="C26" s="668"/>
      <c r="D26" s="668"/>
      <c r="E26" s="668"/>
      <c r="F26" s="668"/>
      <c r="G26" s="667"/>
      <c r="H26" s="645"/>
      <c r="I26" s="645"/>
      <c r="J26" s="645"/>
      <c r="K26" s="133"/>
      <c r="L26" s="134" t="s">
        <v>514</v>
      </c>
    </row>
    <row r="27" s="523" customFormat="true" ht="30" hidden="false" customHeight="true" outlineLevel="0" collapsed="false">
      <c r="B27" s="669" t="s">
        <v>775</v>
      </c>
      <c r="C27" s="670" t="s">
        <v>784</v>
      </c>
      <c r="D27" s="670"/>
      <c r="E27" s="670"/>
      <c r="F27" s="670"/>
      <c r="G27" s="670"/>
      <c r="H27" s="528" t="s">
        <v>792</v>
      </c>
      <c r="I27" s="528"/>
      <c r="J27" s="528"/>
      <c r="K27" s="528"/>
      <c r="L27" s="528"/>
    </row>
    <row r="28" s="523" customFormat="true" ht="30" hidden="false" customHeight="true" outlineLevel="0" collapsed="false">
      <c r="B28" s="669"/>
      <c r="C28" s="531" t="s">
        <v>786</v>
      </c>
      <c r="D28" s="531" t="s">
        <v>787</v>
      </c>
      <c r="E28" s="531" t="s">
        <v>788</v>
      </c>
      <c r="F28" s="531" t="s">
        <v>789</v>
      </c>
      <c r="G28" s="671" t="s">
        <v>793</v>
      </c>
      <c r="H28" s="531" t="s">
        <v>786</v>
      </c>
      <c r="I28" s="531" t="s">
        <v>787</v>
      </c>
      <c r="J28" s="531" t="s">
        <v>788</v>
      </c>
      <c r="K28" s="531" t="s">
        <v>789</v>
      </c>
      <c r="L28" s="671" t="s">
        <v>793</v>
      </c>
    </row>
    <row r="29" s="523" customFormat="true" ht="15.75" hidden="false" customHeight="false" outlineLevel="0" collapsed="false">
      <c r="B29" s="669"/>
      <c r="C29" s="638" t="s">
        <v>790</v>
      </c>
      <c r="D29" s="638" t="n">
        <v>1</v>
      </c>
      <c r="E29" s="638" t="n">
        <v>2</v>
      </c>
      <c r="F29" s="638" t="n">
        <v>3</v>
      </c>
      <c r="G29" s="672" t="n">
        <v>4</v>
      </c>
      <c r="H29" s="638" t="s">
        <v>790</v>
      </c>
      <c r="I29" s="638" t="n">
        <v>1</v>
      </c>
      <c r="J29" s="638" t="n">
        <v>2</v>
      </c>
      <c r="K29" s="638" t="n">
        <v>3</v>
      </c>
      <c r="L29" s="672" t="n">
        <v>4</v>
      </c>
    </row>
    <row r="30" s="523" customFormat="true" ht="15" hidden="false" customHeight="false" outlineLevel="0" collapsed="false">
      <c r="B30" s="673" t="s">
        <v>752</v>
      </c>
      <c r="C30" s="642" t="n">
        <f aca="false">D30+E30*2</f>
        <v>39636</v>
      </c>
      <c r="D30" s="642" t="n">
        <v>15824</v>
      </c>
      <c r="E30" s="643" t="n">
        <v>11906</v>
      </c>
      <c r="F30" s="643" t="n">
        <v>2</v>
      </c>
      <c r="G30" s="674"/>
      <c r="H30" s="675" t="n">
        <f aca="false">I30+J30*2</f>
        <v>42020</v>
      </c>
      <c r="I30" s="642" t="n">
        <v>18200</v>
      </c>
      <c r="J30" s="643" t="n">
        <v>11910</v>
      </c>
      <c r="K30" s="643" t="n">
        <v>2</v>
      </c>
      <c r="L30" s="674"/>
    </row>
    <row r="31" s="523" customFormat="true" ht="15" hidden="false" customHeight="false" outlineLevel="0" collapsed="false">
      <c r="B31" s="676" t="s">
        <v>753</v>
      </c>
      <c r="C31" s="648" t="n">
        <f aca="false">D30+E30*F30</f>
        <v>39636</v>
      </c>
      <c r="D31" s="648" t="n">
        <v>15824</v>
      </c>
      <c r="E31" s="649" t="n">
        <v>11906</v>
      </c>
      <c r="F31" s="649" t="n">
        <v>2</v>
      </c>
      <c r="G31" s="677"/>
      <c r="H31" s="678" t="n">
        <v>42020</v>
      </c>
      <c r="I31" s="648" t="n">
        <v>18200</v>
      </c>
      <c r="J31" s="649" t="n">
        <v>11910</v>
      </c>
      <c r="K31" s="649" t="n">
        <v>2</v>
      </c>
      <c r="L31" s="677"/>
    </row>
    <row r="32" s="523" customFormat="true" ht="15" hidden="false" customHeight="false" outlineLevel="0" collapsed="false">
      <c r="B32" s="676" t="s">
        <v>754</v>
      </c>
      <c r="C32" s="648" t="n">
        <f aca="false">D32+E32*F32</f>
        <v>39636</v>
      </c>
      <c r="D32" s="648" t="n">
        <v>15824</v>
      </c>
      <c r="E32" s="649" t="n">
        <v>11906</v>
      </c>
      <c r="F32" s="649" t="n">
        <v>2</v>
      </c>
      <c r="G32" s="677"/>
      <c r="H32" s="678" t="n">
        <v>42020</v>
      </c>
      <c r="I32" s="648" t="n">
        <v>18200</v>
      </c>
      <c r="J32" s="649" t="n">
        <v>11910</v>
      </c>
      <c r="K32" s="649" t="n">
        <v>2</v>
      </c>
      <c r="L32" s="677"/>
    </row>
    <row r="33" s="523" customFormat="true" ht="15" hidden="false" customHeight="false" outlineLevel="0" collapsed="false">
      <c r="B33" s="676" t="s">
        <v>755</v>
      </c>
      <c r="C33" s="648" t="n">
        <v>39636</v>
      </c>
      <c r="D33" s="648" t="n">
        <v>15824</v>
      </c>
      <c r="E33" s="649" t="n">
        <v>11906</v>
      </c>
      <c r="F33" s="649" t="n">
        <v>2</v>
      </c>
      <c r="G33" s="677"/>
      <c r="H33" s="678" t="n">
        <v>42020</v>
      </c>
      <c r="I33" s="648" t="n">
        <v>18200</v>
      </c>
      <c r="J33" s="649" t="n">
        <v>11910</v>
      </c>
      <c r="K33" s="649" t="n">
        <v>2</v>
      </c>
      <c r="L33" s="677"/>
    </row>
    <row r="34" s="523" customFormat="true" ht="15" hidden="false" customHeight="false" outlineLevel="0" collapsed="false">
      <c r="B34" s="676" t="s">
        <v>756</v>
      </c>
      <c r="C34" s="648" t="n">
        <v>39636</v>
      </c>
      <c r="D34" s="648" t="n">
        <v>15824</v>
      </c>
      <c r="E34" s="649" t="n">
        <v>11906</v>
      </c>
      <c r="F34" s="649" t="n">
        <v>2</v>
      </c>
      <c r="G34" s="677"/>
      <c r="H34" s="678" t="n">
        <v>42020</v>
      </c>
      <c r="I34" s="648" t="n">
        <v>18200</v>
      </c>
      <c r="J34" s="649" t="n">
        <v>11910</v>
      </c>
      <c r="K34" s="649" t="n">
        <v>2</v>
      </c>
      <c r="L34" s="677"/>
    </row>
    <row r="35" s="523" customFormat="true" ht="15" hidden="false" customHeight="false" outlineLevel="0" collapsed="false">
      <c r="B35" s="676" t="s">
        <v>757</v>
      </c>
      <c r="C35" s="648" t="n">
        <f aca="false">D35+E35*2</f>
        <v>42007</v>
      </c>
      <c r="D35" s="648" t="n">
        <v>18195</v>
      </c>
      <c r="E35" s="649" t="n">
        <v>11906</v>
      </c>
      <c r="F35" s="649" t="n">
        <v>2</v>
      </c>
      <c r="G35" s="677"/>
      <c r="H35" s="678" t="n">
        <v>42020</v>
      </c>
      <c r="I35" s="648" t="n">
        <v>18200</v>
      </c>
      <c r="J35" s="649" t="n">
        <v>11910</v>
      </c>
      <c r="K35" s="649" t="n">
        <v>2</v>
      </c>
      <c r="L35" s="677"/>
    </row>
    <row r="36" s="523" customFormat="true" ht="15" hidden="false" customHeight="false" outlineLevel="0" collapsed="false">
      <c r="B36" s="676" t="s">
        <v>758</v>
      </c>
      <c r="C36" s="648" t="n">
        <v>42007</v>
      </c>
      <c r="D36" s="648" t="n">
        <v>18195</v>
      </c>
      <c r="E36" s="649" t="n">
        <v>11906</v>
      </c>
      <c r="F36" s="649" t="n">
        <v>2</v>
      </c>
      <c r="G36" s="677"/>
      <c r="H36" s="678" t="n">
        <v>42020</v>
      </c>
      <c r="I36" s="648" t="n">
        <v>18200</v>
      </c>
      <c r="J36" s="649" t="n">
        <v>11910</v>
      </c>
      <c r="K36" s="649" t="n">
        <v>2</v>
      </c>
      <c r="L36" s="677"/>
    </row>
    <row r="37" s="523" customFormat="true" ht="15" hidden="false" customHeight="false" outlineLevel="0" collapsed="false">
      <c r="B37" s="676" t="s">
        <v>759</v>
      </c>
      <c r="C37" s="648" t="n">
        <v>42007</v>
      </c>
      <c r="D37" s="648" t="n">
        <v>18195</v>
      </c>
      <c r="E37" s="649" t="n">
        <v>11906</v>
      </c>
      <c r="F37" s="649" t="n">
        <v>2</v>
      </c>
      <c r="G37" s="677"/>
      <c r="H37" s="678" t="n">
        <v>42020</v>
      </c>
      <c r="I37" s="648" t="n">
        <v>18200</v>
      </c>
      <c r="J37" s="649" t="n">
        <v>11910</v>
      </c>
      <c r="K37" s="649" t="n">
        <v>2</v>
      </c>
      <c r="L37" s="677"/>
    </row>
    <row r="38" s="523" customFormat="true" ht="15" hidden="false" customHeight="false" outlineLevel="0" collapsed="false">
      <c r="B38" s="676" t="s">
        <v>760</v>
      </c>
      <c r="C38" s="648" t="n">
        <v>42007</v>
      </c>
      <c r="D38" s="648" t="n">
        <v>18195</v>
      </c>
      <c r="E38" s="649" t="n">
        <v>11906</v>
      </c>
      <c r="F38" s="649" t="n">
        <v>2</v>
      </c>
      <c r="G38" s="677"/>
      <c r="H38" s="678" t="n">
        <v>42020</v>
      </c>
      <c r="I38" s="648" t="n">
        <v>18200</v>
      </c>
      <c r="J38" s="649" t="n">
        <v>11910</v>
      </c>
      <c r="K38" s="649" t="n">
        <v>2</v>
      </c>
      <c r="L38" s="677"/>
    </row>
    <row r="39" s="523" customFormat="true" ht="15" hidden="false" customHeight="false" outlineLevel="0" collapsed="false">
      <c r="B39" s="676" t="s">
        <v>761</v>
      </c>
      <c r="C39" s="648" t="n">
        <v>42007</v>
      </c>
      <c r="D39" s="648" t="n">
        <v>18195</v>
      </c>
      <c r="E39" s="649" t="n">
        <v>11906</v>
      </c>
      <c r="F39" s="649" t="n">
        <v>2</v>
      </c>
      <c r="G39" s="677"/>
      <c r="H39" s="678" t="n">
        <v>42020</v>
      </c>
      <c r="I39" s="648" t="n">
        <v>18200</v>
      </c>
      <c r="J39" s="649" t="n">
        <v>11910</v>
      </c>
      <c r="K39" s="649" t="n">
        <v>2</v>
      </c>
      <c r="L39" s="677"/>
    </row>
    <row r="40" s="523" customFormat="true" ht="15" hidden="false" customHeight="false" outlineLevel="0" collapsed="false">
      <c r="B40" s="676" t="s">
        <v>762</v>
      </c>
      <c r="C40" s="648" t="n">
        <v>42007</v>
      </c>
      <c r="D40" s="648" t="n">
        <v>18195</v>
      </c>
      <c r="E40" s="649" t="n">
        <v>11906</v>
      </c>
      <c r="F40" s="649" t="n">
        <v>2</v>
      </c>
      <c r="G40" s="677"/>
      <c r="H40" s="678" t="n">
        <v>42020</v>
      </c>
      <c r="I40" s="648" t="n">
        <v>18200</v>
      </c>
      <c r="J40" s="649" t="n">
        <v>11910</v>
      </c>
      <c r="K40" s="649" t="n">
        <v>2</v>
      </c>
      <c r="L40" s="677"/>
    </row>
    <row r="41" s="523" customFormat="true" ht="15.75" hidden="false" customHeight="false" outlineLevel="0" collapsed="false">
      <c r="B41" s="679" t="s">
        <v>763</v>
      </c>
      <c r="C41" s="653" t="n">
        <v>42007</v>
      </c>
      <c r="D41" s="653" t="n">
        <v>18195</v>
      </c>
      <c r="E41" s="654" t="n">
        <v>11906</v>
      </c>
      <c r="F41" s="654" t="n">
        <v>2</v>
      </c>
      <c r="G41" s="680"/>
      <c r="H41" s="681" t="n">
        <v>42020</v>
      </c>
      <c r="I41" s="653" t="n">
        <v>18200</v>
      </c>
      <c r="J41" s="654" t="n">
        <v>11910</v>
      </c>
      <c r="K41" s="654" t="n">
        <v>2</v>
      </c>
      <c r="L41" s="680"/>
    </row>
    <row r="42" s="523" customFormat="true" ht="15.75" hidden="false" customHeight="false" outlineLevel="0" collapsed="false">
      <c r="B42" s="682" t="s">
        <v>583</v>
      </c>
      <c r="C42" s="658" t="n">
        <f aca="false">C30+C31+C32+C33+C34+C35+C36+C37+C38+C39+C40+C41</f>
        <v>492229</v>
      </c>
      <c r="D42" s="658" t="n">
        <f aca="false">D30+D31+D32+D33+D34+D35+D36+D37+D38+D39+D40+D41</f>
        <v>206485</v>
      </c>
      <c r="E42" s="659" t="n">
        <f aca="false">E30+E31+E32+E33+E34+E35+E36+E37+E38+E39+E40+E41</f>
        <v>142872</v>
      </c>
      <c r="F42" s="659" t="n">
        <v>2</v>
      </c>
      <c r="G42" s="683"/>
      <c r="H42" s="684" t="n">
        <f aca="false">H30+H31+H32+H33+H34+H35+H36+H37+H38+H39+H40+H41</f>
        <v>504240</v>
      </c>
      <c r="I42" s="658" t="n">
        <f aca="false">I41*12</f>
        <v>218400</v>
      </c>
      <c r="J42" s="659" t="n">
        <f aca="false">J41*12</f>
        <v>142920</v>
      </c>
      <c r="K42" s="659" t="n">
        <v>2</v>
      </c>
      <c r="L42" s="683"/>
    </row>
    <row r="43" s="523" customFormat="true" ht="16.5" hidden="false" customHeight="false" outlineLevel="0" collapsed="false">
      <c r="B43" s="685" t="s">
        <v>764</v>
      </c>
      <c r="C43" s="686" t="n">
        <f aca="false">C42/12</f>
        <v>41019.0833333333</v>
      </c>
      <c r="D43" s="686" t="n">
        <f aca="false">D42/12</f>
        <v>17207.0833333333</v>
      </c>
      <c r="E43" s="664" t="n">
        <f aca="false">E42/12</f>
        <v>11906</v>
      </c>
      <c r="F43" s="664" t="n">
        <v>2</v>
      </c>
      <c r="G43" s="687"/>
      <c r="H43" s="688" t="n">
        <f aca="false">H42/12</f>
        <v>42020</v>
      </c>
      <c r="I43" s="663" t="n">
        <f aca="false">I42/12</f>
        <v>18200</v>
      </c>
      <c r="J43" s="664" t="n">
        <f aca="false">J42/12</f>
        <v>11910</v>
      </c>
      <c r="K43" s="664" t="n">
        <v>2</v>
      </c>
      <c r="L43" s="687"/>
    </row>
    <row r="44" s="523" customFormat="true" ht="15" hidden="false" customHeight="false" outlineLevel="0" collapsed="false">
      <c r="B44" s="689"/>
      <c r="C44" s="690"/>
      <c r="D44" s="690"/>
      <c r="E44" s="645"/>
      <c r="F44" s="645"/>
      <c r="G44" s="645"/>
      <c r="H44" s="690"/>
      <c r="I44" s="690"/>
      <c r="J44" s="645"/>
      <c r="K44" s="645"/>
      <c r="L44" s="645"/>
    </row>
    <row r="45" s="523" customFormat="true" ht="15" hidden="false" customHeight="false" outlineLevel="0" collapsed="false">
      <c r="B45" s="689"/>
      <c r="C45" s="690"/>
      <c r="D45" s="690"/>
      <c r="E45" s="645"/>
      <c r="F45" s="645"/>
      <c r="G45" s="645"/>
      <c r="H45" s="690"/>
      <c r="I45" s="690"/>
      <c r="J45" s="645"/>
      <c r="K45" s="645"/>
      <c r="L45" s="645"/>
    </row>
    <row r="46" customFormat="false" ht="12.75" hidden="false" customHeight="false" outlineLevel="0" collapsed="false">
      <c r="B46" s="376"/>
      <c r="C46" s="376"/>
      <c r="D46" s="376"/>
      <c r="E46" s="376"/>
      <c r="F46" s="376"/>
      <c r="G46" s="376"/>
      <c r="H46" s="376"/>
      <c r="I46" s="376"/>
      <c r="J46" s="376"/>
      <c r="K46" s="376"/>
      <c r="L46" s="376"/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M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273" t="s">
        <v>794</v>
      </c>
    </row>
    <row r="3" s="523" customFormat="true" ht="20.25" hidden="false" customHeight="true" outlineLevel="0" collapsed="false">
      <c r="B3" s="630" t="s">
        <v>795</v>
      </c>
      <c r="C3" s="630"/>
      <c r="D3" s="630"/>
      <c r="E3" s="630"/>
      <c r="F3" s="630"/>
      <c r="G3" s="630"/>
      <c r="H3" s="630"/>
      <c r="I3" s="630"/>
      <c r="J3" s="630"/>
      <c r="K3" s="631"/>
      <c r="L3" s="631"/>
    </row>
    <row r="4" s="523" customFormat="true" ht="15.75" hidden="false" customHeight="false" outlineLevel="0" collapsed="false">
      <c r="B4" s="133"/>
      <c r="C4" s="183"/>
      <c r="D4" s="183"/>
      <c r="E4" s="183"/>
      <c r="F4" s="183"/>
      <c r="G4" s="133"/>
      <c r="H4" s="133"/>
      <c r="I4" s="133"/>
      <c r="J4" s="134" t="s">
        <v>514</v>
      </c>
      <c r="K4" s="133"/>
      <c r="L4" s="134"/>
      <c r="M4" s="632"/>
    </row>
    <row r="5" s="523" customFormat="true" ht="30" hidden="false" customHeight="true" outlineLevel="0" collapsed="false">
      <c r="B5" s="633" t="s">
        <v>775</v>
      </c>
      <c r="C5" s="528" t="s">
        <v>796</v>
      </c>
      <c r="D5" s="528"/>
      <c r="E5" s="528"/>
      <c r="F5" s="528"/>
      <c r="G5" s="634" t="s">
        <v>797</v>
      </c>
      <c r="H5" s="634"/>
      <c r="I5" s="634"/>
      <c r="J5" s="634"/>
      <c r="K5" s="635"/>
      <c r="L5" s="635"/>
      <c r="M5" s="632"/>
    </row>
    <row r="6" s="523" customFormat="true" ht="30" hidden="false" customHeight="true" outlineLevel="0" collapsed="false">
      <c r="B6" s="633"/>
      <c r="C6" s="530" t="s">
        <v>786</v>
      </c>
      <c r="D6" s="531" t="s">
        <v>787</v>
      </c>
      <c r="E6" s="531" t="s">
        <v>788</v>
      </c>
      <c r="F6" s="532" t="s">
        <v>789</v>
      </c>
      <c r="G6" s="530" t="s">
        <v>786</v>
      </c>
      <c r="H6" s="531" t="s">
        <v>787</v>
      </c>
      <c r="I6" s="531" t="s">
        <v>788</v>
      </c>
      <c r="J6" s="532" t="s">
        <v>789</v>
      </c>
      <c r="K6" s="636"/>
      <c r="L6" s="636"/>
      <c r="M6" s="632"/>
    </row>
    <row r="7" s="523" customFormat="true" ht="15.75" hidden="false" customHeight="false" outlineLevel="0" collapsed="false">
      <c r="B7" s="633"/>
      <c r="C7" s="637" t="s">
        <v>790</v>
      </c>
      <c r="D7" s="638" t="n">
        <v>1</v>
      </c>
      <c r="E7" s="638" t="n">
        <v>2</v>
      </c>
      <c r="F7" s="639" t="n">
        <v>3</v>
      </c>
      <c r="G7" s="637" t="s">
        <v>790</v>
      </c>
      <c r="H7" s="638" t="n">
        <v>1</v>
      </c>
      <c r="I7" s="638" t="n">
        <v>2</v>
      </c>
      <c r="J7" s="639" t="n">
        <v>3</v>
      </c>
      <c r="K7" s="636"/>
      <c r="L7" s="636"/>
      <c r="M7" s="632"/>
    </row>
    <row r="8" s="523" customFormat="true" ht="15" hidden="false" customHeight="false" outlineLevel="0" collapsed="false">
      <c r="B8" s="691" t="s">
        <v>752</v>
      </c>
      <c r="C8" s="692"/>
      <c r="D8" s="693"/>
      <c r="E8" s="694"/>
      <c r="F8" s="674"/>
      <c r="G8" s="692"/>
      <c r="H8" s="693"/>
      <c r="I8" s="694"/>
      <c r="J8" s="674"/>
      <c r="K8" s="645"/>
      <c r="L8" s="645"/>
      <c r="M8" s="632"/>
    </row>
    <row r="9" s="523" customFormat="true" ht="15" hidden="false" customHeight="false" outlineLevel="0" collapsed="false">
      <c r="B9" s="695" t="s">
        <v>753</v>
      </c>
      <c r="C9" s="696"/>
      <c r="D9" s="697"/>
      <c r="E9" s="698"/>
      <c r="F9" s="677"/>
      <c r="G9" s="696"/>
      <c r="H9" s="697"/>
      <c r="I9" s="698"/>
      <c r="J9" s="677"/>
      <c r="K9" s="645"/>
      <c r="L9" s="645"/>
      <c r="M9" s="632"/>
    </row>
    <row r="10" s="523" customFormat="true" ht="15" hidden="false" customHeight="false" outlineLevel="0" collapsed="false">
      <c r="B10" s="695" t="s">
        <v>754</v>
      </c>
      <c r="C10" s="696"/>
      <c r="D10" s="697"/>
      <c r="E10" s="698"/>
      <c r="F10" s="677"/>
      <c r="G10" s="696"/>
      <c r="H10" s="697"/>
      <c r="I10" s="698"/>
      <c r="J10" s="677"/>
      <c r="K10" s="645"/>
      <c r="L10" s="645"/>
      <c r="M10" s="632"/>
    </row>
    <row r="11" s="523" customFormat="true" ht="15" hidden="false" customHeight="false" outlineLevel="0" collapsed="false">
      <c r="B11" s="695" t="s">
        <v>755</v>
      </c>
      <c r="C11" s="696"/>
      <c r="D11" s="697"/>
      <c r="E11" s="698"/>
      <c r="F11" s="677"/>
      <c r="G11" s="696"/>
      <c r="H11" s="697"/>
      <c r="I11" s="698"/>
      <c r="J11" s="677"/>
      <c r="K11" s="645"/>
      <c r="L11" s="645"/>
      <c r="M11" s="632"/>
    </row>
    <row r="12" s="523" customFormat="true" ht="15" hidden="false" customHeight="false" outlineLevel="0" collapsed="false">
      <c r="B12" s="695" t="s">
        <v>756</v>
      </c>
      <c r="C12" s="696"/>
      <c r="D12" s="697"/>
      <c r="E12" s="698"/>
      <c r="F12" s="677"/>
      <c r="G12" s="696"/>
      <c r="H12" s="697"/>
      <c r="I12" s="698"/>
      <c r="J12" s="677"/>
      <c r="K12" s="645"/>
      <c r="L12" s="645"/>
      <c r="M12" s="632"/>
    </row>
    <row r="13" s="523" customFormat="true" ht="15" hidden="false" customHeight="false" outlineLevel="0" collapsed="false">
      <c r="B13" s="695" t="s">
        <v>757</v>
      </c>
      <c r="C13" s="696"/>
      <c r="D13" s="697"/>
      <c r="E13" s="698"/>
      <c r="F13" s="677"/>
      <c r="G13" s="696"/>
      <c r="H13" s="697"/>
      <c r="I13" s="698"/>
      <c r="J13" s="677"/>
      <c r="K13" s="645"/>
      <c r="L13" s="645"/>
      <c r="M13" s="632"/>
    </row>
    <row r="14" s="523" customFormat="true" ht="15" hidden="false" customHeight="false" outlineLevel="0" collapsed="false">
      <c r="B14" s="695" t="s">
        <v>758</v>
      </c>
      <c r="C14" s="696"/>
      <c r="D14" s="697"/>
      <c r="E14" s="698"/>
      <c r="F14" s="677"/>
      <c r="G14" s="696"/>
      <c r="H14" s="697"/>
      <c r="I14" s="698"/>
      <c r="J14" s="677"/>
      <c r="K14" s="645"/>
      <c r="L14" s="645"/>
      <c r="M14" s="632"/>
    </row>
    <row r="15" s="523" customFormat="true" ht="15" hidden="false" customHeight="false" outlineLevel="0" collapsed="false">
      <c r="B15" s="695" t="s">
        <v>759</v>
      </c>
      <c r="C15" s="696"/>
      <c r="D15" s="697"/>
      <c r="E15" s="698"/>
      <c r="F15" s="677"/>
      <c r="G15" s="696"/>
      <c r="H15" s="697"/>
      <c r="I15" s="698"/>
      <c r="J15" s="677"/>
      <c r="K15" s="645"/>
      <c r="L15" s="645"/>
      <c r="M15" s="632"/>
    </row>
    <row r="16" s="523" customFormat="true" ht="15" hidden="false" customHeight="false" outlineLevel="0" collapsed="false">
      <c r="B16" s="695" t="s">
        <v>760</v>
      </c>
      <c r="C16" s="696"/>
      <c r="D16" s="697"/>
      <c r="E16" s="698"/>
      <c r="F16" s="677"/>
      <c r="G16" s="696"/>
      <c r="H16" s="697"/>
      <c r="I16" s="698"/>
      <c r="J16" s="677"/>
      <c r="K16" s="645"/>
      <c r="L16" s="645"/>
      <c r="M16" s="632"/>
    </row>
    <row r="17" s="523" customFormat="true" ht="15" hidden="false" customHeight="false" outlineLevel="0" collapsed="false">
      <c r="B17" s="695" t="s">
        <v>761</v>
      </c>
      <c r="C17" s="696"/>
      <c r="D17" s="697"/>
      <c r="E17" s="698"/>
      <c r="F17" s="677"/>
      <c r="G17" s="696"/>
      <c r="H17" s="697"/>
      <c r="I17" s="698"/>
      <c r="J17" s="677"/>
      <c r="K17" s="645"/>
      <c r="L17" s="645"/>
      <c r="M17" s="632"/>
    </row>
    <row r="18" s="523" customFormat="true" ht="15" hidden="false" customHeight="false" outlineLevel="0" collapsed="false">
      <c r="B18" s="695" t="s">
        <v>762</v>
      </c>
      <c r="C18" s="696"/>
      <c r="D18" s="697"/>
      <c r="E18" s="698"/>
      <c r="F18" s="677"/>
      <c r="G18" s="696"/>
      <c r="H18" s="697"/>
      <c r="I18" s="698"/>
      <c r="J18" s="677"/>
      <c r="K18" s="645"/>
      <c r="L18" s="645"/>
      <c r="M18" s="632"/>
    </row>
    <row r="19" s="523" customFormat="true" ht="15.75" hidden="false" customHeight="false" outlineLevel="0" collapsed="false">
      <c r="B19" s="699" t="s">
        <v>763</v>
      </c>
      <c r="C19" s="700"/>
      <c r="D19" s="701"/>
      <c r="E19" s="702"/>
      <c r="F19" s="680"/>
      <c r="G19" s="700"/>
      <c r="H19" s="701"/>
      <c r="I19" s="702"/>
      <c r="J19" s="680"/>
      <c r="K19" s="645"/>
      <c r="L19" s="645"/>
      <c r="M19" s="632"/>
    </row>
    <row r="20" s="523" customFormat="true" ht="15.75" hidden="false" customHeight="false" outlineLevel="0" collapsed="false">
      <c r="B20" s="703" t="s">
        <v>583</v>
      </c>
      <c r="C20" s="704"/>
      <c r="D20" s="705"/>
      <c r="E20" s="706"/>
      <c r="F20" s="683"/>
      <c r="G20" s="704"/>
      <c r="H20" s="705"/>
      <c r="I20" s="706"/>
      <c r="J20" s="683"/>
      <c r="K20" s="645"/>
      <c r="L20" s="645"/>
      <c r="M20" s="632"/>
    </row>
    <row r="21" s="523" customFormat="true" ht="15.75" hidden="false" customHeight="false" outlineLevel="0" collapsed="false">
      <c r="B21" s="707" t="s">
        <v>764</v>
      </c>
      <c r="C21" s="708"/>
      <c r="D21" s="709"/>
      <c r="E21" s="710"/>
      <c r="F21" s="711"/>
      <c r="G21" s="708"/>
      <c r="H21" s="709"/>
      <c r="I21" s="710"/>
      <c r="J21" s="711"/>
      <c r="K21" s="645"/>
      <c r="L21" s="645"/>
      <c r="M21" s="632"/>
    </row>
    <row r="22" s="523" customFormat="true" ht="12.75" hidden="false" customHeight="false" outlineLevel="0" collapsed="false"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</row>
    <row r="23" s="523" customFormat="true" ht="12.75" hidden="false" customHeight="false" outlineLevel="0" collapsed="false">
      <c r="B23" s="376"/>
      <c r="C23" s="376"/>
      <c r="D23" s="376"/>
      <c r="E23" s="376"/>
      <c r="F23" s="376"/>
      <c r="G23" s="376"/>
      <c r="H23" s="376"/>
      <c r="I23" s="376"/>
      <c r="J23" s="376"/>
      <c r="K23" s="376"/>
      <c r="L23" s="376"/>
    </row>
    <row r="24" s="523" customFormat="true" ht="12.75" hidden="false" customHeight="false" outlineLevel="0" collapsed="false"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</row>
    <row r="25" s="523" customFormat="true" ht="20.25" hidden="false" customHeight="true" outlineLevel="0" collapsed="false">
      <c r="B25" s="630" t="s">
        <v>798</v>
      </c>
      <c r="C25" s="630"/>
      <c r="D25" s="630"/>
      <c r="E25" s="630"/>
      <c r="F25" s="630"/>
      <c r="G25" s="630"/>
      <c r="H25" s="630"/>
      <c r="I25" s="630"/>
      <c r="J25" s="630"/>
      <c r="K25" s="630"/>
      <c r="L25" s="630"/>
    </row>
    <row r="26" s="523" customFormat="true" ht="15.75" hidden="false" customHeight="false" outlineLevel="0" collapsed="false">
      <c r="B26" s="667"/>
      <c r="C26" s="668"/>
      <c r="D26" s="668"/>
      <c r="E26" s="668"/>
      <c r="F26" s="668"/>
      <c r="G26" s="667"/>
      <c r="H26" s="645"/>
      <c r="I26" s="645"/>
      <c r="J26" s="645"/>
      <c r="K26" s="133"/>
      <c r="L26" s="134" t="s">
        <v>514</v>
      </c>
    </row>
    <row r="27" s="523" customFormat="true" ht="30" hidden="false" customHeight="true" outlineLevel="0" collapsed="false">
      <c r="B27" s="669" t="s">
        <v>775</v>
      </c>
      <c r="C27" s="670" t="s">
        <v>799</v>
      </c>
      <c r="D27" s="670"/>
      <c r="E27" s="670"/>
      <c r="F27" s="670"/>
      <c r="G27" s="670"/>
      <c r="H27" s="528" t="s">
        <v>800</v>
      </c>
      <c r="I27" s="528"/>
      <c r="J27" s="528"/>
      <c r="K27" s="528"/>
      <c r="L27" s="528"/>
    </row>
    <row r="28" s="523" customFormat="true" ht="30" hidden="false" customHeight="true" outlineLevel="0" collapsed="false">
      <c r="B28" s="669"/>
      <c r="C28" s="531" t="s">
        <v>786</v>
      </c>
      <c r="D28" s="531" t="s">
        <v>787</v>
      </c>
      <c r="E28" s="531" t="s">
        <v>788</v>
      </c>
      <c r="F28" s="531" t="s">
        <v>789</v>
      </c>
      <c r="G28" s="671" t="s">
        <v>793</v>
      </c>
      <c r="H28" s="531" t="s">
        <v>786</v>
      </c>
      <c r="I28" s="531" t="s">
        <v>787</v>
      </c>
      <c r="J28" s="531" t="s">
        <v>788</v>
      </c>
      <c r="K28" s="531" t="s">
        <v>789</v>
      </c>
      <c r="L28" s="671" t="s">
        <v>793</v>
      </c>
    </row>
    <row r="29" s="523" customFormat="true" ht="15.75" hidden="false" customHeight="false" outlineLevel="0" collapsed="false">
      <c r="B29" s="669"/>
      <c r="C29" s="638" t="s">
        <v>790</v>
      </c>
      <c r="D29" s="638" t="n">
        <v>1</v>
      </c>
      <c r="E29" s="638" t="n">
        <v>2</v>
      </c>
      <c r="F29" s="638" t="n">
        <v>3</v>
      </c>
      <c r="G29" s="672" t="n">
        <v>4</v>
      </c>
      <c r="H29" s="638" t="s">
        <v>790</v>
      </c>
      <c r="I29" s="638" t="n">
        <v>1</v>
      </c>
      <c r="J29" s="638" t="n">
        <v>2</v>
      </c>
      <c r="K29" s="638" t="n">
        <v>3</v>
      </c>
      <c r="L29" s="672" t="n">
        <v>4</v>
      </c>
    </row>
    <row r="30" s="523" customFormat="true" ht="15" hidden="false" customHeight="false" outlineLevel="0" collapsed="false">
      <c r="B30" s="712" t="s">
        <v>752</v>
      </c>
      <c r="C30" s="693"/>
      <c r="D30" s="693"/>
      <c r="E30" s="694"/>
      <c r="F30" s="694"/>
      <c r="G30" s="674"/>
      <c r="H30" s="713"/>
      <c r="I30" s="693"/>
      <c r="J30" s="694"/>
      <c r="K30" s="694"/>
      <c r="L30" s="674"/>
    </row>
    <row r="31" s="523" customFormat="true" ht="15" hidden="false" customHeight="false" outlineLevel="0" collapsed="false">
      <c r="B31" s="714" t="s">
        <v>753</v>
      </c>
      <c r="C31" s="697"/>
      <c r="D31" s="697"/>
      <c r="E31" s="698"/>
      <c r="F31" s="698"/>
      <c r="G31" s="677"/>
      <c r="H31" s="715"/>
      <c r="I31" s="697"/>
      <c r="J31" s="698"/>
      <c r="K31" s="698"/>
      <c r="L31" s="677"/>
    </row>
    <row r="32" s="523" customFormat="true" ht="15" hidden="false" customHeight="false" outlineLevel="0" collapsed="false">
      <c r="B32" s="714" t="s">
        <v>754</v>
      </c>
      <c r="C32" s="697"/>
      <c r="D32" s="697"/>
      <c r="E32" s="698"/>
      <c r="F32" s="698"/>
      <c r="G32" s="677"/>
      <c r="H32" s="715"/>
      <c r="I32" s="697"/>
      <c r="J32" s="698"/>
      <c r="K32" s="698"/>
      <c r="L32" s="677"/>
    </row>
    <row r="33" s="523" customFormat="true" ht="15" hidden="false" customHeight="false" outlineLevel="0" collapsed="false">
      <c r="B33" s="714" t="s">
        <v>755</v>
      </c>
      <c r="C33" s="697"/>
      <c r="D33" s="697"/>
      <c r="E33" s="698"/>
      <c r="F33" s="698"/>
      <c r="G33" s="677"/>
      <c r="H33" s="715"/>
      <c r="I33" s="697"/>
      <c r="J33" s="698"/>
      <c r="K33" s="698"/>
      <c r="L33" s="677"/>
    </row>
    <row r="34" s="523" customFormat="true" ht="15" hidden="false" customHeight="false" outlineLevel="0" collapsed="false">
      <c r="B34" s="714" t="s">
        <v>756</v>
      </c>
      <c r="C34" s="697"/>
      <c r="D34" s="697"/>
      <c r="E34" s="698"/>
      <c r="F34" s="698"/>
      <c r="G34" s="677"/>
      <c r="H34" s="715"/>
      <c r="I34" s="697"/>
      <c r="J34" s="698"/>
      <c r="K34" s="698"/>
      <c r="L34" s="677"/>
    </row>
    <row r="35" s="523" customFormat="true" ht="15" hidden="false" customHeight="false" outlineLevel="0" collapsed="false">
      <c r="B35" s="714" t="s">
        <v>757</v>
      </c>
      <c r="C35" s="697"/>
      <c r="D35" s="697"/>
      <c r="E35" s="698"/>
      <c r="F35" s="698"/>
      <c r="G35" s="677"/>
      <c r="H35" s="715"/>
      <c r="I35" s="697"/>
      <c r="J35" s="698"/>
      <c r="K35" s="698"/>
      <c r="L35" s="677"/>
    </row>
    <row r="36" s="523" customFormat="true" ht="15" hidden="false" customHeight="false" outlineLevel="0" collapsed="false">
      <c r="B36" s="714" t="s">
        <v>758</v>
      </c>
      <c r="C36" s="697"/>
      <c r="D36" s="697"/>
      <c r="E36" s="698"/>
      <c r="F36" s="698"/>
      <c r="G36" s="677"/>
      <c r="H36" s="715"/>
      <c r="I36" s="697"/>
      <c r="J36" s="698"/>
      <c r="K36" s="698"/>
      <c r="L36" s="677"/>
    </row>
    <row r="37" s="523" customFormat="true" ht="15" hidden="false" customHeight="false" outlineLevel="0" collapsed="false">
      <c r="B37" s="714" t="s">
        <v>759</v>
      </c>
      <c r="C37" s="697"/>
      <c r="D37" s="697"/>
      <c r="E37" s="698"/>
      <c r="F37" s="698"/>
      <c r="G37" s="677"/>
      <c r="H37" s="715"/>
      <c r="I37" s="697"/>
      <c r="J37" s="698"/>
      <c r="K37" s="698"/>
      <c r="L37" s="677"/>
    </row>
    <row r="38" s="523" customFormat="true" ht="15" hidden="false" customHeight="false" outlineLevel="0" collapsed="false">
      <c r="B38" s="714" t="s">
        <v>760</v>
      </c>
      <c r="C38" s="697"/>
      <c r="D38" s="697"/>
      <c r="E38" s="698"/>
      <c r="F38" s="698"/>
      <c r="G38" s="677"/>
      <c r="H38" s="715"/>
      <c r="I38" s="697"/>
      <c r="J38" s="698"/>
      <c r="K38" s="698"/>
      <c r="L38" s="677"/>
    </row>
    <row r="39" s="523" customFormat="true" ht="15" hidden="false" customHeight="false" outlineLevel="0" collapsed="false">
      <c r="B39" s="714" t="s">
        <v>761</v>
      </c>
      <c r="C39" s="697"/>
      <c r="D39" s="697"/>
      <c r="E39" s="698"/>
      <c r="F39" s="698"/>
      <c r="G39" s="677"/>
      <c r="H39" s="715"/>
      <c r="I39" s="697"/>
      <c r="J39" s="698"/>
      <c r="K39" s="698"/>
      <c r="L39" s="677"/>
    </row>
    <row r="40" s="523" customFormat="true" ht="15" hidden="false" customHeight="false" outlineLevel="0" collapsed="false">
      <c r="B40" s="714" t="s">
        <v>762</v>
      </c>
      <c r="C40" s="697"/>
      <c r="D40" s="697"/>
      <c r="E40" s="698"/>
      <c r="F40" s="698"/>
      <c r="G40" s="677"/>
      <c r="H40" s="715"/>
      <c r="I40" s="697"/>
      <c r="J40" s="698"/>
      <c r="K40" s="698"/>
      <c r="L40" s="677"/>
    </row>
    <row r="41" s="523" customFormat="true" ht="15.75" hidden="false" customHeight="false" outlineLevel="0" collapsed="false">
      <c r="B41" s="716" t="s">
        <v>763</v>
      </c>
      <c r="C41" s="701"/>
      <c r="D41" s="701"/>
      <c r="E41" s="702"/>
      <c r="F41" s="702"/>
      <c r="G41" s="680"/>
      <c r="H41" s="717"/>
      <c r="I41" s="701"/>
      <c r="J41" s="702"/>
      <c r="K41" s="702"/>
      <c r="L41" s="680"/>
    </row>
    <row r="42" s="523" customFormat="true" ht="15.75" hidden="false" customHeight="false" outlineLevel="0" collapsed="false">
      <c r="B42" s="718" t="s">
        <v>583</v>
      </c>
      <c r="C42" s="705"/>
      <c r="D42" s="705"/>
      <c r="E42" s="706"/>
      <c r="F42" s="706"/>
      <c r="G42" s="683"/>
      <c r="H42" s="719"/>
      <c r="I42" s="705"/>
      <c r="J42" s="706"/>
      <c r="K42" s="706"/>
      <c r="L42" s="683"/>
    </row>
    <row r="43" s="523" customFormat="true" ht="15.75" hidden="false" customHeight="false" outlineLevel="0" collapsed="false">
      <c r="B43" s="720" t="s">
        <v>764</v>
      </c>
      <c r="C43" s="709"/>
      <c r="D43" s="709"/>
      <c r="E43" s="710"/>
      <c r="F43" s="710"/>
      <c r="G43" s="711"/>
      <c r="H43" s="721"/>
      <c r="I43" s="709"/>
      <c r="J43" s="710"/>
      <c r="K43" s="710"/>
      <c r="L43" s="711"/>
    </row>
    <row r="44" customFormat="false" ht="12.75" hidden="false" customHeight="false" outlineLevel="0" collapsed="false">
      <c r="B44" s="376"/>
      <c r="C44" s="376"/>
      <c r="D44" s="376"/>
      <c r="E44" s="376"/>
      <c r="F44" s="376"/>
      <c r="G44" s="376"/>
      <c r="H44" s="376"/>
      <c r="I44" s="376"/>
      <c r="J44" s="376"/>
      <c r="K44" s="376"/>
      <c r="L44" s="376"/>
    </row>
    <row r="52" customFormat="false" ht="12.75" hidden="false" customHeight="false" outlineLevel="0" collapsed="false">
      <c r="K52" s="523" t="s">
        <v>801</v>
      </c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U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33.41"/>
    <col collapsed="false" customWidth="true" hidden="false" outlineLevel="0" max="3" min="3" style="107" width="30.28"/>
    <col collapsed="false" customWidth="true" hidden="false" outlineLevel="0" max="4" min="4" style="107" width="14.14"/>
    <col collapsed="false" customWidth="true" hidden="false" outlineLevel="0" max="5" min="5" style="107" width="12.28"/>
    <col collapsed="false" customWidth="true" hidden="false" outlineLevel="0" max="6" min="6" style="107" width="25.28"/>
    <col collapsed="false" customWidth="true" hidden="false" outlineLevel="0" max="7" min="7" style="107" width="25.13"/>
    <col collapsed="false" customWidth="true" hidden="false" outlineLevel="0" max="13" min="8" style="107" width="13.7"/>
    <col collapsed="false" customWidth="true" hidden="false" outlineLevel="0" max="14" min="14" style="107" width="26.7"/>
    <col collapsed="false" customWidth="true" hidden="false" outlineLevel="0" max="15" min="15" style="107" width="26.42"/>
    <col collapsed="false" customWidth="true" hidden="false" outlineLevel="0" max="16" min="16" style="107" width="24.13"/>
    <col collapsed="false" customWidth="true" hidden="false" outlineLevel="0" max="17" min="17" style="107" width="26.7"/>
    <col collapsed="false" customWidth="true" hidden="false" outlineLevel="0" max="21" min="18" style="107" width="12.28"/>
    <col collapsed="false" customWidth="false" hidden="false" outlineLevel="0" max="257" min="22" style="107" width="9.14"/>
  </cols>
  <sheetData>
    <row r="2" customFormat="false" ht="15.75" hidden="false" customHeight="false" outlineLevel="0" collapsed="false">
      <c r="Q2" s="273" t="s">
        <v>802</v>
      </c>
      <c r="U2" s="273"/>
    </row>
    <row r="4" customFormat="false" ht="15.75" hidden="false" customHeight="false" outlineLevel="0" collapsed="false">
      <c r="A4" s="274"/>
    </row>
    <row r="5" customFormat="false" ht="20.25" hidden="false" customHeight="true" outlineLevel="0" collapsed="false">
      <c r="A5" s="274"/>
      <c r="B5" s="275" t="s">
        <v>803</v>
      </c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93"/>
      <c r="S5" s="293"/>
      <c r="T5" s="293"/>
      <c r="U5" s="293"/>
    </row>
    <row r="6" customFormat="false" ht="16.5" hidden="false" customHeight="false" outlineLevel="0" collapsed="false">
      <c r="D6" s="293"/>
      <c r="E6" s="293"/>
      <c r="F6" s="293"/>
      <c r="G6" s="293"/>
      <c r="Q6" s="273"/>
    </row>
    <row r="7" customFormat="false" ht="35.25" hidden="false" customHeight="true" outlineLevel="0" collapsed="false">
      <c r="B7" s="722" t="s">
        <v>804</v>
      </c>
      <c r="C7" s="723" t="s">
        <v>805</v>
      </c>
      <c r="D7" s="724" t="s">
        <v>806</v>
      </c>
      <c r="E7" s="725" t="s">
        <v>807</v>
      </c>
      <c r="F7" s="724" t="s">
        <v>808</v>
      </c>
      <c r="G7" s="724" t="s">
        <v>809</v>
      </c>
      <c r="H7" s="724" t="s">
        <v>810</v>
      </c>
      <c r="I7" s="726" t="s">
        <v>811</v>
      </c>
      <c r="J7" s="726" t="s">
        <v>812</v>
      </c>
      <c r="K7" s="726" t="s">
        <v>813</v>
      </c>
      <c r="L7" s="726" t="s">
        <v>814</v>
      </c>
      <c r="M7" s="726" t="s">
        <v>815</v>
      </c>
      <c r="N7" s="727" t="s">
        <v>816</v>
      </c>
      <c r="O7" s="727"/>
      <c r="P7" s="728" t="s">
        <v>817</v>
      </c>
      <c r="Q7" s="729" t="s">
        <v>818</v>
      </c>
    </row>
    <row r="8" customFormat="false" ht="42.75" hidden="false" customHeight="true" outlineLevel="0" collapsed="false">
      <c r="B8" s="722"/>
      <c r="C8" s="723"/>
      <c r="D8" s="724"/>
      <c r="E8" s="730" t="s">
        <v>819</v>
      </c>
      <c r="F8" s="724"/>
      <c r="G8" s="724"/>
      <c r="H8" s="724"/>
      <c r="I8" s="726"/>
      <c r="J8" s="726"/>
      <c r="K8" s="726"/>
      <c r="L8" s="726"/>
      <c r="M8" s="726"/>
      <c r="N8" s="731" t="s">
        <v>820</v>
      </c>
      <c r="O8" s="731" t="s">
        <v>821</v>
      </c>
      <c r="P8" s="728"/>
      <c r="Q8" s="729"/>
    </row>
    <row r="9" customFormat="false" ht="15.75" hidden="false" customHeight="false" outlineLevel="0" collapsed="false">
      <c r="B9" s="732" t="s">
        <v>822</v>
      </c>
      <c r="C9" s="733"/>
      <c r="D9" s="734"/>
      <c r="E9" s="734"/>
      <c r="F9" s="279"/>
      <c r="G9" s="279"/>
      <c r="H9" s="735"/>
      <c r="I9" s="735"/>
      <c r="J9" s="735"/>
      <c r="K9" s="735"/>
      <c r="L9" s="735"/>
      <c r="M9" s="735"/>
      <c r="N9" s="279"/>
      <c r="O9" s="736"/>
      <c r="P9" s="279"/>
      <c r="Q9" s="280"/>
    </row>
    <row r="10" customFormat="false" ht="27.75" hidden="false" customHeight="true" outlineLevel="0" collapsed="false">
      <c r="B10" s="737" t="s">
        <v>823</v>
      </c>
      <c r="C10" s="738" t="s">
        <v>824</v>
      </c>
      <c r="D10" s="739" t="s">
        <v>825</v>
      </c>
      <c r="E10" s="739" t="s">
        <v>826</v>
      </c>
      <c r="F10" s="740" t="n">
        <v>118723.37</v>
      </c>
      <c r="G10" s="741" t="n">
        <v>14246760</v>
      </c>
      <c r="H10" s="80" t="n">
        <v>2017</v>
      </c>
      <c r="I10" s="80" t="n">
        <v>2024</v>
      </c>
      <c r="J10" s="80"/>
      <c r="K10" s="742" t="s">
        <v>827</v>
      </c>
      <c r="L10" s="739" t="s">
        <v>828</v>
      </c>
      <c r="M10" s="739" t="n">
        <v>12</v>
      </c>
      <c r="N10" s="743" t="n">
        <v>2137018</v>
      </c>
      <c r="O10" s="741" t="n">
        <v>469498</v>
      </c>
      <c r="P10" s="740" t="n">
        <v>100914.89</v>
      </c>
      <c r="Q10" s="744" t="n">
        <v>12109742</v>
      </c>
    </row>
    <row r="11" customFormat="false" ht="25.5" hidden="false" customHeight="true" outlineLevel="0" collapsed="false">
      <c r="B11" s="737" t="s">
        <v>829</v>
      </c>
      <c r="C11" s="738" t="s">
        <v>824</v>
      </c>
      <c r="D11" s="739" t="s">
        <v>830</v>
      </c>
      <c r="E11" s="739" t="s">
        <v>826</v>
      </c>
      <c r="F11" s="80" t="n">
        <v>5334278</v>
      </c>
      <c r="G11" s="741" t="n">
        <v>5334278</v>
      </c>
      <c r="H11" s="80" t="n">
        <v>2017</v>
      </c>
      <c r="I11" s="80" t="n">
        <v>2022</v>
      </c>
      <c r="J11" s="80"/>
      <c r="K11" s="80" t="s">
        <v>831</v>
      </c>
      <c r="L11" s="739" t="s">
        <v>832</v>
      </c>
      <c r="M11" s="739" t="n">
        <v>12</v>
      </c>
      <c r="N11" s="743" t="n">
        <v>1073397</v>
      </c>
      <c r="O11" s="741" t="n">
        <v>325803</v>
      </c>
      <c r="P11" s="80" t="n">
        <v>4260881</v>
      </c>
      <c r="Q11" s="744" t="n">
        <v>4260881</v>
      </c>
    </row>
    <row r="12" customFormat="false" ht="15.75" hidden="false" customHeight="false" outlineLevel="0" collapsed="false">
      <c r="B12" s="745" t="s">
        <v>833</v>
      </c>
      <c r="C12" s="746"/>
      <c r="D12" s="747"/>
      <c r="E12" s="747"/>
      <c r="F12" s="49"/>
      <c r="G12" s="41"/>
      <c r="H12" s="747"/>
      <c r="I12" s="747"/>
      <c r="J12" s="747"/>
      <c r="K12" s="747"/>
      <c r="L12" s="747"/>
      <c r="M12" s="747"/>
      <c r="N12" s="598"/>
      <c r="O12" s="43"/>
      <c r="P12" s="308"/>
      <c r="Q12" s="327"/>
    </row>
    <row r="13" customFormat="false" ht="15.75" hidden="false" customHeight="false" outlineLevel="0" collapsed="false">
      <c r="B13" s="745" t="s">
        <v>833</v>
      </c>
      <c r="C13" s="746"/>
      <c r="D13" s="747"/>
      <c r="E13" s="747"/>
      <c r="F13" s="49"/>
      <c r="G13" s="41"/>
      <c r="H13" s="747"/>
      <c r="I13" s="747"/>
      <c r="J13" s="747"/>
      <c r="K13" s="747"/>
      <c r="L13" s="747"/>
      <c r="M13" s="747"/>
      <c r="N13" s="598"/>
      <c r="O13" s="43"/>
      <c r="P13" s="308"/>
      <c r="Q13" s="327"/>
    </row>
    <row r="14" customFormat="false" ht="15.75" hidden="false" customHeight="false" outlineLevel="0" collapsed="false">
      <c r="B14" s="745" t="s">
        <v>833</v>
      </c>
      <c r="C14" s="746"/>
      <c r="D14" s="747"/>
      <c r="E14" s="747"/>
      <c r="F14" s="49"/>
      <c r="G14" s="41"/>
      <c r="H14" s="747"/>
      <c r="I14" s="747"/>
      <c r="J14" s="747"/>
      <c r="K14" s="747"/>
      <c r="L14" s="747"/>
      <c r="M14" s="747"/>
      <c r="N14" s="748"/>
      <c r="O14" s="41"/>
      <c r="P14" s="49"/>
      <c r="Q14" s="45"/>
    </row>
    <row r="15" customFormat="false" ht="15.75" hidden="false" customHeight="false" outlineLevel="0" collapsed="false">
      <c r="B15" s="749" t="s">
        <v>834</v>
      </c>
      <c r="C15" s="746"/>
      <c r="D15" s="747"/>
      <c r="E15" s="747"/>
      <c r="F15" s="49"/>
      <c r="G15" s="41"/>
      <c r="H15" s="747"/>
      <c r="I15" s="747"/>
      <c r="J15" s="747"/>
      <c r="K15" s="747"/>
      <c r="L15" s="747"/>
      <c r="M15" s="747"/>
      <c r="N15" s="748"/>
      <c r="O15" s="41"/>
      <c r="P15" s="49"/>
      <c r="Q15" s="45"/>
    </row>
    <row r="16" customFormat="false" ht="15.75" hidden="false" customHeight="false" outlineLevel="0" collapsed="false">
      <c r="B16" s="745" t="s">
        <v>833</v>
      </c>
      <c r="C16" s="746"/>
      <c r="D16" s="747"/>
      <c r="E16" s="747"/>
      <c r="F16" s="49"/>
      <c r="G16" s="41"/>
      <c r="H16" s="747"/>
      <c r="I16" s="747"/>
      <c r="J16" s="747"/>
      <c r="K16" s="747"/>
      <c r="L16" s="747"/>
      <c r="M16" s="747"/>
      <c r="N16" s="748"/>
      <c r="O16" s="41"/>
      <c r="P16" s="49"/>
      <c r="Q16" s="45"/>
    </row>
    <row r="17" customFormat="false" ht="15.75" hidden="false" customHeight="false" outlineLevel="0" collapsed="false">
      <c r="B17" s="745" t="s">
        <v>833</v>
      </c>
      <c r="C17" s="746"/>
      <c r="D17" s="747"/>
      <c r="E17" s="747"/>
      <c r="F17" s="49"/>
      <c r="G17" s="41"/>
      <c r="H17" s="747"/>
      <c r="I17" s="747"/>
      <c r="J17" s="747"/>
      <c r="K17" s="747"/>
      <c r="L17" s="747"/>
      <c r="M17" s="747"/>
      <c r="N17" s="748"/>
      <c r="O17" s="41"/>
      <c r="P17" s="49"/>
      <c r="Q17" s="45"/>
    </row>
    <row r="18" customFormat="false" ht="15.75" hidden="false" customHeight="false" outlineLevel="0" collapsed="false">
      <c r="B18" s="745" t="s">
        <v>833</v>
      </c>
      <c r="C18" s="746"/>
      <c r="D18" s="747"/>
      <c r="E18" s="747"/>
      <c r="F18" s="49"/>
      <c r="G18" s="41"/>
      <c r="H18" s="747"/>
      <c r="I18" s="747"/>
      <c r="J18" s="747"/>
      <c r="K18" s="747"/>
      <c r="L18" s="747"/>
      <c r="M18" s="747"/>
      <c r="N18" s="748"/>
      <c r="O18" s="41"/>
      <c r="P18" s="49"/>
      <c r="Q18" s="45"/>
    </row>
    <row r="19" customFormat="false" ht="15.75" hidden="false" customHeight="false" outlineLevel="0" collapsed="false">
      <c r="B19" s="745" t="s">
        <v>833</v>
      </c>
      <c r="C19" s="746"/>
      <c r="D19" s="747"/>
      <c r="E19" s="747"/>
      <c r="F19" s="49"/>
      <c r="G19" s="41"/>
      <c r="H19" s="747"/>
      <c r="I19" s="747"/>
      <c r="J19" s="747"/>
      <c r="K19" s="747"/>
      <c r="L19" s="747"/>
      <c r="M19" s="747"/>
      <c r="N19" s="748"/>
      <c r="O19" s="41"/>
      <c r="P19" s="49"/>
      <c r="Q19" s="45"/>
    </row>
    <row r="20" customFormat="false" ht="16.5" hidden="false" customHeight="false" outlineLevel="0" collapsed="false">
      <c r="B20" s="750" t="s">
        <v>833</v>
      </c>
      <c r="C20" s="751"/>
      <c r="D20" s="752"/>
      <c r="E20" s="752"/>
      <c r="F20" s="753"/>
      <c r="G20" s="754"/>
      <c r="H20" s="747"/>
      <c r="I20" s="747"/>
      <c r="J20" s="747"/>
      <c r="K20" s="747"/>
      <c r="L20" s="747"/>
      <c r="M20" s="747"/>
      <c r="N20" s="755"/>
      <c r="O20" s="754"/>
      <c r="P20" s="756"/>
      <c r="Q20" s="757"/>
    </row>
    <row r="21" customFormat="false" ht="21" hidden="false" customHeight="false" outlineLevel="0" collapsed="false">
      <c r="B21" s="758" t="s">
        <v>835</v>
      </c>
      <c r="C21" s="759" t="n">
        <f aca="false">Q21</f>
        <v>16370623</v>
      </c>
      <c r="D21" s="760"/>
      <c r="E21" s="761"/>
      <c r="F21" s="762"/>
      <c r="G21" s="763" t="n">
        <f aca="false">G10+G11</f>
        <v>19581038</v>
      </c>
      <c r="H21" s="764"/>
      <c r="I21" s="765"/>
      <c r="J21" s="765"/>
      <c r="K21" s="765"/>
      <c r="L21" s="765"/>
      <c r="M21" s="765"/>
      <c r="N21" s="766" t="n">
        <f aca="false">N10+N11</f>
        <v>3210415</v>
      </c>
      <c r="O21" s="767" t="n">
        <f aca="false">O10+O11</f>
        <v>795301</v>
      </c>
      <c r="P21" s="768"/>
      <c r="Q21" s="763" t="n">
        <f aca="false">Q10+Q11</f>
        <v>16370623</v>
      </c>
    </row>
    <row r="22" customFormat="false" ht="21" hidden="false" customHeight="false" outlineLevel="0" collapsed="false">
      <c r="B22" s="769" t="s">
        <v>836</v>
      </c>
      <c r="C22" s="77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</row>
    <row r="23" customFormat="false" ht="21" hidden="false" customHeight="false" outlineLevel="0" collapsed="false">
      <c r="B23" s="771" t="s">
        <v>837</v>
      </c>
      <c r="C23" s="772" t="n">
        <v>1637062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</row>
    <row r="24" customFormat="false" ht="15.75" hidden="false" customHeight="false" outlineLevel="0" collapsed="false">
      <c r="H24" s="61"/>
      <c r="I24" s="61"/>
      <c r="J24" s="61"/>
      <c r="K24" s="61"/>
      <c r="L24" s="61"/>
      <c r="M24" s="61"/>
    </row>
    <row r="25" customFormat="false" ht="15.75" hidden="false" customHeight="false" outlineLevel="0" collapsed="false">
      <c r="B25" s="346"/>
      <c r="C25" s="346"/>
      <c r="H25" s="61"/>
      <c r="I25" s="61"/>
      <c r="J25" s="61"/>
      <c r="K25" s="61"/>
      <c r="L25" s="61"/>
      <c r="M25" s="61"/>
    </row>
    <row r="26" customFormat="false" ht="15.75" hidden="false" customHeight="false" outlineLevel="0" collapsed="false">
      <c r="H26" s="61"/>
      <c r="I26" s="61"/>
      <c r="J26" s="61"/>
      <c r="K26" s="61"/>
      <c r="L26" s="61"/>
      <c r="M26" s="61"/>
    </row>
    <row r="28" customFormat="false" ht="20.25" hidden="false" customHeight="true" outlineLevel="0" collapsed="false">
      <c r="B28" s="275" t="s">
        <v>838</v>
      </c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</row>
    <row r="29" customFormat="false" ht="16.5" hidden="false" customHeight="false" outlineLevel="0" collapsed="false">
      <c r="B29" s="293"/>
      <c r="C29" s="293"/>
      <c r="D29" s="293"/>
      <c r="E29" s="293"/>
      <c r="F29" s="293"/>
      <c r="G29" s="293"/>
      <c r="N29" s="293"/>
      <c r="O29" s="293"/>
      <c r="P29" s="293"/>
      <c r="Q29" s="61"/>
      <c r="R29" s="773"/>
      <c r="S29" s="56"/>
    </row>
    <row r="30" customFormat="false" ht="42" hidden="false" customHeight="true" outlineLevel="0" collapsed="false">
      <c r="A30" s="774"/>
      <c r="B30" s="775" t="s">
        <v>804</v>
      </c>
      <c r="C30" s="776" t="s">
        <v>805</v>
      </c>
      <c r="D30" s="726" t="s">
        <v>806</v>
      </c>
      <c r="E30" s="725" t="s">
        <v>807</v>
      </c>
      <c r="F30" s="726" t="s">
        <v>810</v>
      </c>
      <c r="G30" s="726" t="s">
        <v>811</v>
      </c>
      <c r="H30" s="726" t="s">
        <v>812</v>
      </c>
      <c r="I30" s="726" t="s">
        <v>813</v>
      </c>
      <c r="J30" s="726" t="s">
        <v>814</v>
      </c>
      <c r="K30" s="726" t="s">
        <v>815</v>
      </c>
      <c r="L30" s="777" t="s">
        <v>816</v>
      </c>
      <c r="M30" s="777"/>
      <c r="N30" s="777"/>
      <c r="O30" s="778" t="s">
        <v>839</v>
      </c>
      <c r="P30" s="779" t="s">
        <v>840</v>
      </c>
      <c r="Q30" s="780"/>
      <c r="R30" s="61"/>
    </row>
    <row r="31" customFormat="false" ht="38.25" hidden="false" customHeight="true" outlineLevel="0" collapsed="false">
      <c r="A31" s="774"/>
      <c r="B31" s="775"/>
      <c r="C31" s="776"/>
      <c r="D31" s="726"/>
      <c r="E31" s="730" t="s">
        <v>819</v>
      </c>
      <c r="F31" s="726"/>
      <c r="G31" s="726"/>
      <c r="H31" s="726"/>
      <c r="I31" s="726"/>
      <c r="J31" s="726"/>
      <c r="K31" s="726"/>
      <c r="L31" s="730" t="s">
        <v>820</v>
      </c>
      <c r="M31" s="730"/>
      <c r="N31" s="730" t="s">
        <v>821</v>
      </c>
      <c r="O31" s="778"/>
      <c r="P31" s="779"/>
      <c r="Q31" s="780"/>
      <c r="R31" s="61"/>
    </row>
    <row r="32" customFormat="false" ht="15.75" hidden="false" customHeight="false" outlineLevel="0" collapsed="false">
      <c r="A32" s="774"/>
      <c r="B32" s="781" t="s">
        <v>822</v>
      </c>
      <c r="C32" s="782"/>
      <c r="D32" s="734"/>
      <c r="E32" s="734"/>
      <c r="F32" s="783"/>
      <c r="G32" s="734"/>
      <c r="H32" s="734"/>
      <c r="I32" s="734"/>
      <c r="J32" s="734"/>
      <c r="K32" s="734"/>
      <c r="L32" s="279"/>
      <c r="M32" s="279"/>
      <c r="N32" s="279"/>
      <c r="O32" s="279"/>
      <c r="P32" s="784"/>
      <c r="Q32" s="61"/>
      <c r="R32" s="61"/>
    </row>
    <row r="33" customFormat="false" ht="15.75" hidden="false" customHeight="false" outlineLevel="0" collapsed="false">
      <c r="A33" s="774"/>
      <c r="B33" s="785" t="s">
        <v>833</v>
      </c>
      <c r="C33" s="786"/>
      <c r="D33" s="747"/>
      <c r="E33" s="747"/>
      <c r="F33" s="747"/>
      <c r="G33" s="747"/>
      <c r="H33" s="747"/>
      <c r="I33" s="747"/>
      <c r="J33" s="747"/>
      <c r="K33" s="747"/>
      <c r="L33" s="49"/>
      <c r="M33" s="49"/>
      <c r="N33" s="49"/>
      <c r="O33" s="49"/>
      <c r="P33" s="45"/>
      <c r="Q33" s="61"/>
      <c r="R33" s="61"/>
    </row>
    <row r="34" customFormat="false" ht="15.75" hidden="false" customHeight="false" outlineLevel="0" collapsed="false">
      <c r="A34" s="774"/>
      <c r="B34" s="785" t="s">
        <v>833</v>
      </c>
      <c r="C34" s="786"/>
      <c r="D34" s="747"/>
      <c r="E34" s="747"/>
      <c r="F34" s="747"/>
      <c r="G34" s="747"/>
      <c r="H34" s="747"/>
      <c r="I34" s="747"/>
      <c r="J34" s="747"/>
      <c r="K34" s="747"/>
      <c r="L34" s="49"/>
      <c r="M34" s="49"/>
      <c r="N34" s="49"/>
      <c r="O34" s="49"/>
      <c r="P34" s="45"/>
      <c r="Q34" s="61"/>
      <c r="R34" s="61"/>
    </row>
    <row r="35" customFormat="false" ht="15.75" hidden="false" customHeight="false" outlineLevel="0" collapsed="false">
      <c r="A35" s="774"/>
      <c r="B35" s="785" t="s">
        <v>833</v>
      </c>
      <c r="C35" s="786"/>
      <c r="D35" s="747"/>
      <c r="E35" s="747"/>
      <c r="F35" s="747"/>
      <c r="G35" s="747"/>
      <c r="H35" s="747"/>
      <c r="I35" s="747"/>
      <c r="J35" s="747"/>
      <c r="K35" s="747"/>
      <c r="L35" s="49"/>
      <c r="M35" s="49"/>
      <c r="N35" s="49"/>
      <c r="O35" s="49"/>
      <c r="P35" s="45"/>
      <c r="Q35" s="61"/>
      <c r="R35" s="61"/>
    </row>
    <row r="36" customFormat="false" ht="15.75" hidden="false" customHeight="false" outlineLevel="0" collapsed="false">
      <c r="A36" s="774"/>
      <c r="B36" s="785" t="s">
        <v>833</v>
      </c>
      <c r="C36" s="786"/>
      <c r="D36" s="747"/>
      <c r="E36" s="747"/>
      <c r="F36" s="747"/>
      <c r="G36" s="747"/>
      <c r="H36" s="747"/>
      <c r="I36" s="747"/>
      <c r="J36" s="747"/>
      <c r="K36" s="747"/>
      <c r="L36" s="49"/>
      <c r="M36" s="49"/>
      <c r="N36" s="49"/>
      <c r="O36" s="49"/>
      <c r="P36" s="45"/>
      <c r="Q36" s="61"/>
      <c r="R36" s="61"/>
    </row>
    <row r="37" customFormat="false" ht="15.75" hidden="false" customHeight="false" outlineLevel="0" collapsed="false">
      <c r="A37" s="774"/>
      <c r="B37" s="785" t="s">
        <v>833</v>
      </c>
      <c r="C37" s="786"/>
      <c r="D37" s="747"/>
      <c r="E37" s="747"/>
      <c r="F37" s="747"/>
      <c r="G37" s="747"/>
      <c r="H37" s="747"/>
      <c r="I37" s="747"/>
      <c r="J37" s="747"/>
      <c r="K37" s="747"/>
      <c r="L37" s="49"/>
      <c r="M37" s="49"/>
      <c r="N37" s="49"/>
      <c r="O37" s="49"/>
      <c r="P37" s="45"/>
    </row>
    <row r="38" customFormat="false" ht="15.75" hidden="false" customHeight="false" outlineLevel="0" collapsed="false">
      <c r="A38" s="774"/>
      <c r="B38" s="787" t="s">
        <v>834</v>
      </c>
      <c r="C38" s="786"/>
      <c r="D38" s="747"/>
      <c r="E38" s="747"/>
      <c r="F38" s="747"/>
      <c r="G38" s="747"/>
      <c r="H38" s="747"/>
      <c r="I38" s="747"/>
      <c r="J38" s="747"/>
      <c r="K38" s="747"/>
      <c r="L38" s="49"/>
      <c r="M38" s="49"/>
      <c r="N38" s="49"/>
      <c r="O38" s="49"/>
      <c r="P38" s="45"/>
    </row>
    <row r="39" customFormat="false" ht="15.75" hidden="false" customHeight="false" outlineLevel="0" collapsed="false">
      <c r="A39" s="774"/>
      <c r="B39" s="785" t="s">
        <v>833</v>
      </c>
      <c r="C39" s="786"/>
      <c r="D39" s="747"/>
      <c r="E39" s="747"/>
      <c r="F39" s="747"/>
      <c r="G39" s="747"/>
      <c r="H39" s="747"/>
      <c r="I39" s="747"/>
      <c r="J39" s="747"/>
      <c r="K39" s="747"/>
      <c r="L39" s="49"/>
      <c r="M39" s="49"/>
      <c r="N39" s="49"/>
      <c r="O39" s="49"/>
      <c r="P39" s="45"/>
    </row>
    <row r="40" customFormat="false" ht="15.75" hidden="false" customHeight="false" outlineLevel="0" collapsed="false">
      <c r="A40" s="774"/>
      <c r="B40" s="785" t="s">
        <v>833</v>
      </c>
      <c r="C40" s="786"/>
      <c r="D40" s="747"/>
      <c r="E40" s="747"/>
      <c r="F40" s="747"/>
      <c r="G40" s="747"/>
      <c r="H40" s="747"/>
      <c r="I40" s="747"/>
      <c r="J40" s="747"/>
      <c r="K40" s="747"/>
      <c r="L40" s="49"/>
      <c r="M40" s="49"/>
      <c r="N40" s="49"/>
      <c r="O40" s="49"/>
      <c r="P40" s="45"/>
    </row>
    <row r="41" customFormat="false" ht="15.75" hidden="false" customHeight="false" outlineLevel="0" collapsed="false">
      <c r="A41" s="774"/>
      <c r="B41" s="785" t="s">
        <v>833</v>
      </c>
      <c r="C41" s="786"/>
      <c r="D41" s="747"/>
      <c r="E41" s="747"/>
      <c r="F41" s="747"/>
      <c r="G41" s="747"/>
      <c r="H41" s="747"/>
      <c r="I41" s="747"/>
      <c r="J41" s="747"/>
      <c r="K41" s="747"/>
      <c r="L41" s="49"/>
      <c r="M41" s="49"/>
      <c r="N41" s="49"/>
      <c r="O41" s="49"/>
      <c r="P41" s="45"/>
    </row>
    <row r="42" customFormat="false" ht="15.75" hidden="false" customHeight="false" outlineLevel="0" collapsed="false">
      <c r="A42" s="774"/>
      <c r="B42" s="785" t="s">
        <v>833</v>
      </c>
      <c r="C42" s="786"/>
      <c r="D42" s="747"/>
      <c r="E42" s="747"/>
      <c r="F42" s="747"/>
      <c r="G42" s="747"/>
      <c r="H42" s="747"/>
      <c r="I42" s="747"/>
      <c r="J42" s="747"/>
      <c r="K42" s="747"/>
      <c r="L42" s="49"/>
      <c r="M42" s="49"/>
      <c r="N42" s="49"/>
      <c r="O42" s="49"/>
      <c r="P42" s="45"/>
    </row>
    <row r="43" customFormat="false" ht="16.5" hidden="false" customHeight="false" outlineLevel="0" collapsed="false">
      <c r="A43" s="774"/>
      <c r="B43" s="788" t="s">
        <v>833</v>
      </c>
      <c r="C43" s="789"/>
      <c r="D43" s="747"/>
      <c r="E43" s="747"/>
      <c r="F43" s="747"/>
      <c r="G43" s="747"/>
      <c r="H43" s="747"/>
      <c r="I43" s="747"/>
      <c r="J43" s="747"/>
      <c r="K43" s="747"/>
      <c r="L43" s="753"/>
      <c r="M43" s="753"/>
      <c r="N43" s="753"/>
      <c r="O43" s="49"/>
      <c r="P43" s="45"/>
    </row>
    <row r="44" customFormat="false" ht="16.5" hidden="false" customHeight="false" outlineLevel="0" collapsed="false">
      <c r="A44" s="774"/>
      <c r="B44" s="758" t="s">
        <v>835</v>
      </c>
      <c r="C44" s="790"/>
      <c r="D44" s="760"/>
      <c r="E44" s="760"/>
      <c r="F44" s="760"/>
      <c r="G44" s="760"/>
      <c r="H44" s="765"/>
      <c r="I44" s="765"/>
      <c r="J44" s="765"/>
      <c r="K44" s="312"/>
      <c r="L44" s="791"/>
      <c r="M44" s="791"/>
      <c r="N44" s="792"/>
      <c r="O44" s="793"/>
      <c r="P44" s="757"/>
    </row>
    <row r="45" customFormat="false" ht="16.5" hidden="false" customHeight="false" outlineLevel="0" collapsed="false">
      <c r="A45" s="774"/>
      <c r="B45" s="771" t="s">
        <v>836</v>
      </c>
      <c r="C45" s="794"/>
      <c r="F45" s="61"/>
      <c r="G45" s="61"/>
    </row>
    <row r="46" customFormat="false" ht="16.5" hidden="false" customHeight="false" outlineLevel="0" collapsed="false">
      <c r="B46" s="771" t="s">
        <v>837</v>
      </c>
      <c r="C46" s="794"/>
      <c r="F46" s="61"/>
      <c r="G46" s="61"/>
    </row>
    <row r="47" customFormat="false" ht="15.75" hidden="false" customHeight="false" outlineLevel="0" collapsed="false">
      <c r="F47" s="61"/>
      <c r="G47" s="61"/>
    </row>
    <row r="48" customFormat="false" ht="15.75" hidden="false" customHeight="false" outlineLevel="0" collapsed="false">
      <c r="B48" s="107" t="s">
        <v>841</v>
      </c>
    </row>
  </sheetData>
  <mergeCells count="43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8:P28"/>
    <mergeCell ref="B30:B31"/>
    <mergeCell ref="C30:C31"/>
    <mergeCell ref="D30:D31"/>
    <mergeCell ref="F30:F31"/>
    <mergeCell ref="G30:G31"/>
    <mergeCell ref="H30:H31"/>
    <mergeCell ref="I30:I31"/>
    <mergeCell ref="J30:J31"/>
    <mergeCell ref="K30:K31"/>
    <mergeCell ref="L30:N30"/>
    <mergeCell ref="O30:O31"/>
    <mergeCell ref="P30:P31"/>
    <mergeCell ref="Q30:Q31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O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N36" activeCellId="0" sqref="M36:N3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07" width="9.14"/>
    <col collapsed="false" customWidth="true" hidden="false" outlineLevel="0" max="3" min="3" style="107" width="12.7"/>
    <col collapsed="false" customWidth="true" hidden="false" outlineLevel="0" max="4" min="4" style="107" width="40.7"/>
    <col collapsed="false" customWidth="true" hidden="false" outlineLevel="0" max="9" min="5" style="107" width="20.7"/>
    <col collapsed="false" customWidth="true" hidden="false" outlineLevel="0" max="10" min="10" style="107" width="1.7"/>
    <col collapsed="false" customWidth="true" hidden="false" outlineLevel="0" max="11" min="11" style="107" width="12.56"/>
    <col collapsed="false" customWidth="true" hidden="false" outlineLevel="0" max="12" min="12" style="107" width="11.99"/>
    <col collapsed="false" customWidth="true" hidden="false" outlineLevel="0" max="13" min="13" style="107" width="10.85"/>
    <col collapsed="false" customWidth="true" hidden="false" outlineLevel="0" max="14" min="14" style="107" width="11.85"/>
    <col collapsed="false" customWidth="true" hidden="false" outlineLevel="0" max="15" min="15" style="107" width="12.14"/>
    <col collapsed="false" customWidth="true" hidden="false" outlineLevel="0" max="16" min="16" style="107" width="13.28"/>
    <col collapsed="false" customWidth="false" hidden="false" outlineLevel="0" max="257" min="17" style="107" width="9.14"/>
  </cols>
  <sheetData>
    <row r="3" customFormat="false" ht="20.25" hidden="false" customHeight="false" outlineLevel="0" collapsed="false">
      <c r="H3" s="795"/>
      <c r="I3" s="58" t="s">
        <v>842</v>
      </c>
    </row>
    <row r="4" customFormat="false" ht="15.75" hidden="false" customHeight="false" outlineLevel="0" collapsed="false">
      <c r="C4" s="796"/>
      <c r="D4" s="797"/>
      <c r="E4" s="797"/>
      <c r="F4" s="797"/>
      <c r="G4" s="797"/>
      <c r="H4" s="797"/>
    </row>
    <row r="5" customFormat="false" ht="23.25" hidden="false" customHeight="true" outlineLevel="0" collapsed="false">
      <c r="C5" s="798" t="s">
        <v>843</v>
      </c>
      <c r="D5" s="798"/>
      <c r="E5" s="798"/>
      <c r="F5" s="798"/>
      <c r="G5" s="798"/>
      <c r="H5" s="798"/>
      <c r="I5" s="798"/>
    </row>
    <row r="6" customFormat="false" ht="13.5" hidden="false" customHeight="true" outlineLevel="0" collapsed="false">
      <c r="C6" s="799"/>
      <c r="D6" s="799"/>
      <c r="E6" s="799"/>
      <c r="F6" s="799"/>
      <c r="G6" s="799"/>
      <c r="H6" s="799"/>
      <c r="I6" s="274"/>
    </row>
    <row r="7" customFormat="false" ht="15.75" hidden="false" customHeight="true" outlineLevel="0" collapsed="false">
      <c r="C7" s="800"/>
      <c r="D7" s="800"/>
      <c r="E7" s="800"/>
      <c r="F7" s="800"/>
      <c r="G7" s="801"/>
      <c r="H7" s="801"/>
    </row>
    <row r="8" customFormat="false" ht="21" hidden="false" customHeight="false" outlineLevel="0" collapsed="false">
      <c r="C8" s="800"/>
      <c r="D8" s="800"/>
      <c r="E8" s="802"/>
      <c r="F8" s="800"/>
      <c r="G8" s="800"/>
      <c r="I8" s="803" t="s">
        <v>514</v>
      </c>
    </row>
    <row r="9" customFormat="false" ht="32.25" hidden="false" customHeight="true" outlineLevel="0" collapsed="false">
      <c r="C9" s="804" t="s">
        <v>661</v>
      </c>
      <c r="D9" s="805" t="s">
        <v>340</v>
      </c>
      <c r="E9" s="806" t="s">
        <v>844</v>
      </c>
      <c r="F9" s="807" t="s">
        <v>845</v>
      </c>
      <c r="G9" s="807" t="s">
        <v>846</v>
      </c>
      <c r="H9" s="807" t="s">
        <v>847</v>
      </c>
      <c r="I9" s="808" t="s">
        <v>848</v>
      </c>
    </row>
    <row r="10" customFormat="false" ht="61.5" hidden="false" customHeight="true" outlineLevel="0" collapsed="false">
      <c r="C10" s="804"/>
      <c r="D10" s="805"/>
      <c r="E10" s="806"/>
      <c r="F10" s="807"/>
      <c r="G10" s="807"/>
      <c r="H10" s="807"/>
      <c r="I10" s="808"/>
      <c r="J10" s="61"/>
    </row>
    <row r="11" customFormat="false" ht="20.1" hidden="false" customHeight="true" outlineLevel="0" collapsed="false">
      <c r="B11" s="61"/>
      <c r="C11" s="809"/>
      <c r="D11" s="810" t="s">
        <v>849</v>
      </c>
      <c r="E11" s="810"/>
      <c r="F11" s="810"/>
      <c r="G11" s="810"/>
      <c r="H11" s="810"/>
      <c r="I11" s="810"/>
      <c r="J11" s="61"/>
    </row>
    <row r="12" customFormat="false" ht="23.25" hidden="false" customHeight="true" outlineLevel="0" collapsed="false">
      <c r="C12" s="811" t="s">
        <v>597</v>
      </c>
      <c r="D12" s="812" t="s">
        <v>850</v>
      </c>
      <c r="E12" s="813" t="n">
        <v>10422185</v>
      </c>
      <c r="F12" s="814" t="n">
        <v>13000000</v>
      </c>
      <c r="G12" s="814" t="n">
        <v>13000000</v>
      </c>
      <c r="H12" s="814" t="n">
        <v>13000000</v>
      </c>
      <c r="I12" s="815" t="n">
        <v>13000000</v>
      </c>
      <c r="J12" s="61"/>
    </row>
    <row r="13" customFormat="false" ht="23.25" hidden="false" customHeight="true" outlineLevel="0" collapsed="false">
      <c r="C13" s="811" t="s">
        <v>599</v>
      </c>
      <c r="D13" s="816" t="s">
        <v>851</v>
      </c>
      <c r="E13" s="813" t="n">
        <v>1677716</v>
      </c>
      <c r="F13" s="814" t="n">
        <v>2000000</v>
      </c>
      <c r="G13" s="814" t="n">
        <v>2000000</v>
      </c>
      <c r="H13" s="814" t="n">
        <v>2000000</v>
      </c>
      <c r="I13" s="815" t="n">
        <v>2000000</v>
      </c>
      <c r="J13" s="61"/>
    </row>
    <row r="14" customFormat="false" ht="24.75" hidden="false" customHeight="true" outlineLevel="0" collapsed="false">
      <c r="C14" s="811" t="s">
        <v>601</v>
      </c>
      <c r="D14" s="816" t="s">
        <v>852</v>
      </c>
      <c r="E14" s="813" t="n">
        <v>700000</v>
      </c>
      <c r="F14" s="814" t="n">
        <v>800000</v>
      </c>
      <c r="G14" s="814" t="n">
        <v>800000</v>
      </c>
      <c r="H14" s="814" t="n">
        <v>800000</v>
      </c>
      <c r="I14" s="815" t="n">
        <v>800000</v>
      </c>
      <c r="J14" s="61"/>
    </row>
    <row r="15" customFormat="false" ht="20.1" hidden="false" customHeight="true" outlineLevel="0" collapsed="false">
      <c r="C15" s="811" t="s">
        <v>603</v>
      </c>
      <c r="D15" s="812" t="s">
        <v>853</v>
      </c>
      <c r="E15" s="813" t="n">
        <v>6700000</v>
      </c>
      <c r="F15" s="814" t="n">
        <v>4000000</v>
      </c>
      <c r="G15" s="814" t="n">
        <v>4000000</v>
      </c>
      <c r="H15" s="814" t="n">
        <v>4000000</v>
      </c>
      <c r="I15" s="815" t="n">
        <v>4000000</v>
      </c>
      <c r="J15" s="61"/>
    </row>
    <row r="16" customFormat="false" ht="24.75" hidden="false" customHeight="true" outlineLevel="0" collapsed="false">
      <c r="C16" s="811" t="s">
        <v>854</v>
      </c>
      <c r="D16" s="816" t="s">
        <v>855</v>
      </c>
      <c r="E16" s="813" t="n">
        <v>2500000</v>
      </c>
      <c r="F16" s="814" t="n">
        <v>3000000</v>
      </c>
      <c r="G16" s="814" t="n">
        <v>3000000</v>
      </c>
      <c r="H16" s="814" t="n">
        <v>3000000</v>
      </c>
      <c r="I16" s="815" t="n">
        <v>3000000</v>
      </c>
      <c r="J16" s="61"/>
    </row>
    <row r="17" customFormat="false" ht="23.25" hidden="false" customHeight="true" outlineLevel="0" collapsed="false">
      <c r="C17" s="811" t="s">
        <v>856</v>
      </c>
      <c r="D17" s="816" t="s">
        <v>857</v>
      </c>
      <c r="E17" s="813" t="n">
        <v>10000000</v>
      </c>
      <c r="F17" s="814" t="n">
        <v>9000000</v>
      </c>
      <c r="G17" s="814" t="n">
        <v>9000000</v>
      </c>
      <c r="H17" s="814" t="n">
        <v>9000000</v>
      </c>
      <c r="I17" s="815" t="n">
        <v>9000000</v>
      </c>
      <c r="J17" s="61"/>
    </row>
    <row r="18" customFormat="false" ht="22.5" hidden="false" customHeight="true" outlineLevel="0" collapsed="false">
      <c r="C18" s="811" t="s">
        <v>613</v>
      </c>
      <c r="D18" s="816" t="s">
        <v>858</v>
      </c>
      <c r="E18" s="813" t="n">
        <v>2000000</v>
      </c>
      <c r="F18" s="814"/>
      <c r="G18" s="814" t="n">
        <v>1000000</v>
      </c>
      <c r="H18" s="814" t="n">
        <v>1000000</v>
      </c>
      <c r="I18" s="815" t="n">
        <v>1000000</v>
      </c>
      <c r="J18" s="61"/>
    </row>
    <row r="19" customFormat="false" ht="23.25" hidden="false" customHeight="true" outlineLevel="0" collapsed="false">
      <c r="C19" s="811" t="s">
        <v>615</v>
      </c>
      <c r="D19" s="812" t="s">
        <v>859</v>
      </c>
      <c r="E19" s="813" t="n">
        <v>4000000</v>
      </c>
      <c r="F19" s="814"/>
      <c r="G19" s="814" t="n">
        <v>2500000</v>
      </c>
      <c r="H19" s="814" t="n">
        <v>2500000</v>
      </c>
      <c r="I19" s="815" t="n">
        <v>2500000</v>
      </c>
      <c r="J19" s="61"/>
    </row>
    <row r="20" customFormat="false" ht="25.5" hidden="false" customHeight="true" outlineLevel="0" collapsed="false">
      <c r="C20" s="811" t="s">
        <v>617</v>
      </c>
      <c r="D20" s="812" t="s">
        <v>860</v>
      </c>
      <c r="E20" s="813" t="n">
        <v>2500000</v>
      </c>
      <c r="F20" s="814"/>
      <c r="G20" s="814" t="n">
        <v>2500000</v>
      </c>
      <c r="H20" s="814" t="n">
        <v>2500000</v>
      </c>
      <c r="I20" s="815" t="n">
        <v>2500000</v>
      </c>
      <c r="J20" s="61"/>
    </row>
    <row r="21" customFormat="false" ht="23.25" hidden="false" customHeight="true" outlineLevel="0" collapsed="false">
      <c r="C21" s="811" t="s">
        <v>619</v>
      </c>
      <c r="D21" s="816" t="s">
        <v>861</v>
      </c>
      <c r="E21" s="813" t="n">
        <v>500000</v>
      </c>
      <c r="F21" s="814"/>
      <c r="G21" s="814"/>
      <c r="H21" s="814" t="n">
        <v>100000</v>
      </c>
      <c r="I21" s="815" t="n">
        <v>100000</v>
      </c>
      <c r="J21" s="61"/>
    </row>
    <row r="22" customFormat="false" ht="23.25" hidden="false" customHeight="true" outlineLevel="0" collapsed="false">
      <c r="C22" s="811" t="s">
        <v>621</v>
      </c>
      <c r="D22" s="812" t="s">
        <v>862</v>
      </c>
      <c r="E22" s="813" t="n">
        <v>700000</v>
      </c>
      <c r="F22" s="814"/>
      <c r="G22" s="814" t="n">
        <v>500000</v>
      </c>
      <c r="H22" s="814" t="n">
        <v>500000</v>
      </c>
      <c r="I22" s="815" t="n">
        <v>500000</v>
      </c>
      <c r="J22" s="61"/>
    </row>
    <row r="23" customFormat="false" ht="23.25" hidden="false" customHeight="true" outlineLevel="0" collapsed="false">
      <c r="C23" s="811" t="s">
        <v>623</v>
      </c>
      <c r="D23" s="812" t="s">
        <v>863</v>
      </c>
      <c r="E23" s="813" t="n">
        <v>700000</v>
      </c>
      <c r="F23" s="814" t="n">
        <v>800000</v>
      </c>
      <c r="G23" s="814" t="n">
        <v>800000</v>
      </c>
      <c r="H23" s="814" t="n">
        <v>800000</v>
      </c>
      <c r="I23" s="815" t="n">
        <v>800000</v>
      </c>
      <c r="J23" s="61"/>
    </row>
    <row r="24" customFormat="false" ht="25.5" hidden="false" customHeight="true" outlineLevel="0" collapsed="false">
      <c r="C24" s="811" t="s">
        <v>625</v>
      </c>
      <c r="D24" s="816" t="s">
        <v>864</v>
      </c>
      <c r="E24" s="813" t="n">
        <v>1200000</v>
      </c>
      <c r="F24" s="814" t="n">
        <v>1000000</v>
      </c>
      <c r="G24" s="814" t="n">
        <v>1000000</v>
      </c>
      <c r="H24" s="814" t="n">
        <v>1000000</v>
      </c>
      <c r="I24" s="815" t="n">
        <v>1000000</v>
      </c>
      <c r="J24" s="61"/>
    </row>
    <row r="25" customFormat="false" ht="20.1" hidden="false" customHeight="true" outlineLevel="0" collapsed="false">
      <c r="C25" s="811" t="s">
        <v>627</v>
      </c>
      <c r="D25" s="816" t="s">
        <v>865</v>
      </c>
      <c r="E25" s="813" t="n">
        <v>800000</v>
      </c>
      <c r="F25" s="814"/>
      <c r="G25" s="814" t="n">
        <v>300000</v>
      </c>
      <c r="H25" s="814" t="n">
        <v>300000</v>
      </c>
      <c r="I25" s="815" t="n">
        <v>300000</v>
      </c>
      <c r="J25" s="61"/>
    </row>
    <row r="26" customFormat="false" ht="25.5" hidden="false" customHeight="true" outlineLevel="0" collapsed="false">
      <c r="C26" s="817" t="s">
        <v>629</v>
      </c>
      <c r="D26" s="818" t="s">
        <v>866</v>
      </c>
      <c r="E26" s="819" t="n">
        <v>8993000</v>
      </c>
      <c r="F26" s="820" t="n">
        <v>5503600</v>
      </c>
      <c r="G26" s="820" t="n">
        <v>5503600</v>
      </c>
      <c r="H26" s="820" t="n">
        <v>5503600</v>
      </c>
      <c r="I26" s="821" t="n">
        <v>5503600</v>
      </c>
      <c r="J26" s="61"/>
    </row>
    <row r="27" customFormat="false" ht="26.25" hidden="false" customHeight="true" outlineLevel="0" collapsed="false">
      <c r="C27" s="822"/>
      <c r="D27" s="823" t="s">
        <v>867</v>
      </c>
      <c r="E27" s="824" t="n">
        <f aca="false">E12+E13+E14+E15+E16+E17+E18+E19+E20+E21+E22+E23+E24+E25+E26</f>
        <v>53392901</v>
      </c>
      <c r="F27" s="825" t="n">
        <f aca="false">F12+F13+F14+F15+F16+F17+F23+F24+F26</f>
        <v>39103600</v>
      </c>
      <c r="G27" s="826" t="n">
        <f aca="false">G12+G13+G14+G15+G16+G17+G18+G19+G20+G22+G23+G24+G25+G26</f>
        <v>45903600</v>
      </c>
      <c r="H27" s="827" t="n">
        <f aca="false">H12+H13+H14+H15+H16+H17+H18+H19+H20+H21+H22+H23+H24+H25+H26</f>
        <v>46003600</v>
      </c>
      <c r="I27" s="825" t="n">
        <v>46003600</v>
      </c>
      <c r="J27" s="61"/>
    </row>
    <row r="28" customFormat="false" ht="24.75" hidden="false" customHeight="true" outlineLevel="0" collapsed="false">
      <c r="B28" s="61"/>
      <c r="C28" s="828"/>
      <c r="D28" s="829" t="s">
        <v>868</v>
      </c>
      <c r="E28" s="829"/>
      <c r="F28" s="829"/>
      <c r="G28" s="829"/>
      <c r="H28" s="829"/>
      <c r="I28" s="829"/>
      <c r="J28" s="61"/>
    </row>
    <row r="29" customFormat="false" ht="26.25" hidden="false" customHeight="true" outlineLevel="0" collapsed="false">
      <c r="B29" s="61"/>
      <c r="C29" s="811" t="s">
        <v>728</v>
      </c>
      <c r="D29" s="812" t="s">
        <v>869</v>
      </c>
      <c r="E29" s="830" t="n">
        <v>2261584</v>
      </c>
      <c r="F29" s="26" t="n">
        <v>2000000</v>
      </c>
      <c r="G29" s="26" t="n">
        <v>2000000</v>
      </c>
      <c r="H29" s="26" t="n">
        <v>2000000</v>
      </c>
      <c r="I29" s="48" t="n">
        <v>2000000</v>
      </c>
      <c r="J29" s="61"/>
      <c r="K29" s="273"/>
    </row>
    <row r="30" customFormat="false" ht="25.5" hidden="false" customHeight="true" outlineLevel="0" collapsed="false">
      <c r="C30" s="811" t="s">
        <v>730</v>
      </c>
      <c r="D30" s="812" t="s">
        <v>870</v>
      </c>
      <c r="E30" s="830" t="n">
        <v>500000</v>
      </c>
      <c r="F30" s="26"/>
      <c r="G30" s="26"/>
      <c r="H30" s="26" t="n">
        <v>700000</v>
      </c>
      <c r="I30" s="48" t="n">
        <v>700000</v>
      </c>
      <c r="J30" s="61"/>
    </row>
    <row r="31" customFormat="false" ht="30.75" hidden="false" customHeight="true" outlineLevel="0" collapsed="false">
      <c r="C31" s="811" t="s">
        <v>731</v>
      </c>
      <c r="D31" s="812" t="s">
        <v>871</v>
      </c>
      <c r="E31" s="830" t="n">
        <v>4000000</v>
      </c>
      <c r="F31" s="26"/>
      <c r="G31" s="26"/>
      <c r="H31" s="26" t="n">
        <v>4000000</v>
      </c>
      <c r="I31" s="48" t="n">
        <v>4000000</v>
      </c>
      <c r="J31" s="61"/>
    </row>
    <row r="32" customFormat="false" ht="24.75" hidden="false" customHeight="true" outlineLevel="0" collapsed="false">
      <c r="C32" s="811" t="s">
        <v>732</v>
      </c>
      <c r="D32" s="816" t="s">
        <v>872</v>
      </c>
      <c r="E32" s="830" t="n">
        <v>13000000</v>
      </c>
      <c r="F32" s="26" t="n">
        <v>8000000</v>
      </c>
      <c r="G32" s="26" t="n">
        <v>8000000</v>
      </c>
      <c r="H32" s="26" t="n">
        <v>8000000</v>
      </c>
      <c r="I32" s="48" t="n">
        <v>8000000</v>
      </c>
      <c r="J32" s="61"/>
    </row>
    <row r="33" customFormat="false" ht="25.5" hidden="false" customHeight="true" outlineLevel="0" collapsed="false">
      <c r="C33" s="811" t="s">
        <v>609</v>
      </c>
      <c r="D33" s="816" t="s">
        <v>873</v>
      </c>
      <c r="E33" s="830" t="n">
        <v>4000000</v>
      </c>
      <c r="F33" s="26" t="n">
        <v>2500000</v>
      </c>
      <c r="G33" s="26" t="n">
        <v>2500000</v>
      </c>
      <c r="H33" s="26" t="n">
        <v>2500000</v>
      </c>
      <c r="I33" s="48" t="n">
        <v>2500000</v>
      </c>
      <c r="J33" s="61"/>
    </row>
    <row r="34" customFormat="false" ht="23.25" hidden="false" customHeight="true" outlineLevel="0" collapsed="false">
      <c r="C34" s="811" t="s">
        <v>611</v>
      </c>
      <c r="D34" s="831" t="s">
        <v>874</v>
      </c>
      <c r="E34" s="830" t="n">
        <v>3000000</v>
      </c>
      <c r="F34" s="26"/>
      <c r="G34" s="26" t="n">
        <v>3000000</v>
      </c>
      <c r="H34" s="26" t="n">
        <v>3000000</v>
      </c>
      <c r="I34" s="48" t="n">
        <v>3000000</v>
      </c>
      <c r="J34" s="61"/>
    </row>
    <row r="35" customFormat="false" ht="25.5" hidden="false" customHeight="true" outlineLevel="0" collapsed="false">
      <c r="C35" s="811" t="s">
        <v>613</v>
      </c>
      <c r="D35" s="816" t="s">
        <v>875</v>
      </c>
      <c r="E35" s="830" t="n">
        <v>595231</v>
      </c>
      <c r="F35" s="26" t="n">
        <v>500000</v>
      </c>
      <c r="G35" s="26" t="n">
        <v>500000</v>
      </c>
      <c r="H35" s="26" t="n">
        <v>500000</v>
      </c>
      <c r="I35" s="48" t="n">
        <v>500000</v>
      </c>
      <c r="J35" s="61"/>
    </row>
    <row r="36" customFormat="false" ht="24.75" hidden="false" customHeight="true" outlineLevel="0" collapsed="false">
      <c r="C36" s="811" t="s">
        <v>615</v>
      </c>
      <c r="D36" s="816" t="s">
        <v>866</v>
      </c>
      <c r="E36" s="830" t="n">
        <v>11220000</v>
      </c>
      <c r="F36" s="26" t="n">
        <v>10685000</v>
      </c>
      <c r="G36" s="26" t="n">
        <v>10685000</v>
      </c>
      <c r="H36" s="26" t="n">
        <v>10685000</v>
      </c>
      <c r="I36" s="48" t="n">
        <v>10685000</v>
      </c>
      <c r="J36" s="61"/>
    </row>
    <row r="37" customFormat="false" ht="19.5" hidden="false" customHeight="true" outlineLevel="0" collapsed="false">
      <c r="C37" s="811" t="s">
        <v>617</v>
      </c>
      <c r="D37" s="812"/>
      <c r="E37" s="830"/>
      <c r="F37" s="26"/>
      <c r="G37" s="26"/>
      <c r="H37" s="26"/>
      <c r="I37" s="48"/>
      <c r="J37" s="61"/>
    </row>
    <row r="38" customFormat="false" ht="20.1" hidden="false" customHeight="true" outlineLevel="0" collapsed="false">
      <c r="C38" s="832" t="s">
        <v>619</v>
      </c>
      <c r="D38" s="833"/>
      <c r="E38" s="834"/>
      <c r="F38" s="756"/>
      <c r="G38" s="756"/>
      <c r="H38" s="756"/>
      <c r="I38" s="757"/>
      <c r="J38" s="61"/>
    </row>
    <row r="39" customFormat="false" ht="23.25" hidden="false" customHeight="true" outlineLevel="0" collapsed="false">
      <c r="C39" s="822"/>
      <c r="D39" s="835" t="s">
        <v>876</v>
      </c>
      <c r="E39" s="836" t="n">
        <f aca="false">E29+E30+E31+E32+E33+E34+E35+E36</f>
        <v>38576815</v>
      </c>
      <c r="F39" s="837" t="n">
        <f aca="false">F29+F32+F33+F35+F36</f>
        <v>23685000</v>
      </c>
      <c r="G39" s="837" t="n">
        <f aca="false">G29+G32+G33+G34+G35+G36</f>
        <v>26685000</v>
      </c>
      <c r="H39" s="837" t="n">
        <f aca="false">H29+H30+H31+H32+H33+H34+H35+H36</f>
        <v>31385000</v>
      </c>
      <c r="I39" s="838" t="n">
        <f aca="false">I29+I30+I31+I32+I33+I34+I35+I36</f>
        <v>31385000</v>
      </c>
      <c r="J39" s="61"/>
    </row>
    <row r="40" customFormat="false" ht="24.75" hidden="false" customHeight="true" outlineLevel="0" collapsed="false">
      <c r="C40" s="839"/>
      <c r="D40" s="840" t="s">
        <v>877</v>
      </c>
      <c r="E40" s="841"/>
      <c r="F40" s="842"/>
      <c r="G40" s="842"/>
      <c r="H40" s="842"/>
      <c r="I40" s="843"/>
      <c r="J40" s="61"/>
      <c r="K40" s="61" t="s">
        <v>878</v>
      </c>
      <c r="L40" s="61"/>
      <c r="M40" s="61"/>
      <c r="N40" s="61"/>
      <c r="O40" s="61"/>
    </row>
    <row r="41" customFormat="false" ht="20.1" hidden="false" customHeight="true" outlineLevel="0" collapsed="false">
      <c r="B41" s="774"/>
      <c r="C41" s="817" t="s">
        <v>728</v>
      </c>
      <c r="D41" s="844"/>
      <c r="E41" s="845"/>
      <c r="F41" s="49"/>
      <c r="G41" s="49"/>
      <c r="H41" s="49"/>
      <c r="I41" s="45"/>
    </row>
    <row r="42" customFormat="false" ht="20.1" hidden="false" customHeight="true" outlineLevel="0" collapsed="false">
      <c r="B42" s="774"/>
      <c r="C42" s="846" t="s">
        <v>730</v>
      </c>
      <c r="D42" s="844"/>
      <c r="E42" s="847"/>
      <c r="F42" s="49"/>
      <c r="G42" s="49"/>
      <c r="H42" s="848"/>
      <c r="I42" s="849"/>
    </row>
    <row r="43" customFormat="false" ht="20.1" hidden="false" customHeight="true" outlineLevel="0" collapsed="false">
      <c r="B43" s="774"/>
      <c r="C43" s="850" t="s">
        <v>731</v>
      </c>
      <c r="D43" s="851"/>
      <c r="E43" s="852"/>
      <c r="F43" s="756"/>
      <c r="G43" s="853"/>
      <c r="H43" s="756"/>
      <c r="I43" s="757"/>
    </row>
    <row r="44" customFormat="false" ht="20.1" hidden="false" customHeight="true" outlineLevel="0" collapsed="false">
      <c r="B44" s="774"/>
      <c r="C44" s="854"/>
      <c r="D44" s="855" t="s">
        <v>879</v>
      </c>
      <c r="E44" s="856"/>
      <c r="F44" s="857"/>
      <c r="G44" s="858"/>
      <c r="H44" s="859"/>
      <c r="I44" s="860"/>
      <c r="J44" s="61"/>
    </row>
    <row r="45" customFormat="false" ht="24.75" hidden="false" customHeight="true" outlineLevel="0" collapsed="false">
      <c r="B45" s="61"/>
      <c r="C45" s="861" t="s">
        <v>880</v>
      </c>
      <c r="D45" s="861"/>
      <c r="E45" s="862" t="n">
        <f aca="false">E39+E27</f>
        <v>91969716</v>
      </c>
      <c r="F45" s="863" t="n">
        <f aca="false">F27+F39</f>
        <v>62788600</v>
      </c>
      <c r="G45" s="863" t="n">
        <f aca="false">G27+G39</f>
        <v>72588600</v>
      </c>
      <c r="H45" s="864" t="n">
        <f aca="false">H27+H39</f>
        <v>77388600</v>
      </c>
      <c r="I45" s="865" t="n">
        <f aca="false">I27+I39</f>
        <v>77388600</v>
      </c>
      <c r="J45" s="61"/>
    </row>
    <row r="46" customFormat="false" ht="20.25" hidden="false" customHeight="false" outlineLevel="0" collapsed="false">
      <c r="C46" s="866" t="s">
        <v>704</v>
      </c>
      <c r="D46" s="867"/>
      <c r="E46" s="868"/>
      <c r="F46" s="869"/>
      <c r="G46" s="869"/>
      <c r="H46" s="869"/>
    </row>
    <row r="47" customFormat="false" ht="20.25" hidden="false" customHeight="false" outlineLevel="0" collapsed="false">
      <c r="C47" s="870"/>
      <c r="D47" s="871"/>
      <c r="E47" s="868"/>
      <c r="F47" s="869"/>
      <c r="G47" s="869"/>
      <c r="H47" s="869"/>
    </row>
    <row r="48" customFormat="false" ht="15.75" hidden="false" customHeight="false" outlineLevel="0" collapsed="false">
      <c r="C48" s="274"/>
    </row>
  </sheetData>
  <mergeCells count="11">
    <mergeCell ref="C5:I5"/>
    <mergeCell ref="C9:C10"/>
    <mergeCell ref="D9:D10"/>
    <mergeCell ref="E9:E10"/>
    <mergeCell ref="F9:F10"/>
    <mergeCell ref="G9:G10"/>
    <mergeCell ref="H9:H10"/>
    <mergeCell ref="I9:I10"/>
    <mergeCell ref="D11:I11"/>
    <mergeCell ref="D28:I28"/>
    <mergeCell ref="C45:D4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N46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C45" activeCellId="0" sqref="C4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872" width="9.14"/>
    <col collapsed="false" customWidth="true" hidden="false" outlineLevel="0" max="2" min="2" style="872" width="12.14"/>
    <col collapsed="false" customWidth="true" hidden="false" outlineLevel="0" max="3" min="3" style="872" width="39.99"/>
    <col collapsed="false" customWidth="true" hidden="false" outlineLevel="0" max="4" min="4" style="872" width="22.99"/>
    <col collapsed="false" customWidth="true" hidden="false" outlineLevel="0" max="6" min="5" style="872" width="16.13"/>
    <col collapsed="false" customWidth="true" hidden="false" outlineLevel="0" max="7" min="7" style="872" width="22.14"/>
    <col collapsed="false" customWidth="true" hidden="false" outlineLevel="0" max="8" min="8" style="872" width="41.7"/>
    <col collapsed="false" customWidth="true" hidden="false" outlineLevel="0" max="13" min="9" style="872" width="23.7"/>
    <col collapsed="false" customWidth="true" hidden="false" outlineLevel="0" max="14" min="14" style="872" width="2.99"/>
    <col collapsed="false" customWidth="false" hidden="false" outlineLevel="0" max="257" min="15" style="872" width="9.14"/>
  </cols>
  <sheetData>
    <row r="2" s="873" customFormat="true" ht="14.25" hidden="false" customHeight="false" outlineLevel="0" collapsed="false"/>
    <row r="3" s="873" customFormat="true" ht="20.25" hidden="false" customHeight="false" outlineLevel="0" collapsed="false">
      <c r="B3" s="874"/>
      <c r="C3" s="874"/>
      <c r="D3" s="874"/>
      <c r="E3" s="874"/>
      <c r="F3" s="874"/>
      <c r="G3" s="874"/>
      <c r="H3" s="874"/>
      <c r="I3" s="874"/>
      <c r="J3" s="874"/>
      <c r="K3" s="874"/>
      <c r="L3" s="874"/>
      <c r="M3" s="875" t="s">
        <v>881</v>
      </c>
    </row>
    <row r="4" s="873" customFormat="true" ht="15.75" hidden="false" customHeight="false" outlineLevel="0" collapsed="false">
      <c r="B4" s="874"/>
      <c r="C4" s="874"/>
      <c r="D4" s="874"/>
      <c r="E4" s="874"/>
      <c r="F4" s="874"/>
      <c r="G4" s="874"/>
      <c r="H4" s="874"/>
      <c r="I4" s="874"/>
      <c r="J4" s="874"/>
      <c r="K4" s="874"/>
      <c r="L4" s="874"/>
      <c r="M4" s="874"/>
    </row>
    <row r="5" s="873" customFormat="true" ht="20.25" hidden="false" customHeight="true" outlineLevel="0" collapsed="false">
      <c r="B5" s="275" t="s">
        <v>882</v>
      </c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</row>
    <row r="6" s="873" customFormat="true" ht="15" hidden="false" customHeight="true" outlineLevel="0" collapsed="false">
      <c r="B6" s="874"/>
      <c r="C6" s="333"/>
      <c r="D6" s="876"/>
      <c r="E6" s="876"/>
      <c r="F6" s="876"/>
      <c r="G6" s="876"/>
      <c r="H6" s="874"/>
      <c r="I6" s="874"/>
      <c r="J6" s="874"/>
      <c r="K6" s="874"/>
      <c r="L6" s="874"/>
      <c r="M6" s="874"/>
    </row>
    <row r="7" s="873" customFormat="true" ht="19.5" hidden="false" customHeight="false" outlineLevel="0" collapsed="false">
      <c r="B7" s="874"/>
      <c r="C7" s="874"/>
      <c r="D7" s="874"/>
      <c r="E7" s="874"/>
      <c r="F7" s="874"/>
      <c r="G7" s="874"/>
      <c r="H7" s="874"/>
      <c r="I7" s="874"/>
      <c r="J7" s="874"/>
      <c r="K7" s="877"/>
      <c r="L7" s="874"/>
      <c r="M7" s="878" t="s">
        <v>2</v>
      </c>
    </row>
    <row r="8" s="873" customFormat="true" ht="63" hidden="false" customHeight="true" outlineLevel="0" collapsed="false">
      <c r="B8" s="879" t="s">
        <v>883</v>
      </c>
      <c r="C8" s="880" t="s">
        <v>884</v>
      </c>
      <c r="D8" s="881" t="s">
        <v>885</v>
      </c>
      <c r="E8" s="881" t="s">
        <v>886</v>
      </c>
      <c r="F8" s="881" t="s">
        <v>887</v>
      </c>
      <c r="G8" s="881" t="s">
        <v>888</v>
      </c>
      <c r="H8" s="882" t="s">
        <v>889</v>
      </c>
      <c r="I8" s="881" t="s">
        <v>890</v>
      </c>
      <c r="J8" s="881" t="s">
        <v>891</v>
      </c>
      <c r="K8" s="881" t="s">
        <v>892</v>
      </c>
      <c r="L8" s="881" t="s">
        <v>893</v>
      </c>
      <c r="M8" s="883" t="s">
        <v>894</v>
      </c>
    </row>
    <row r="9" s="873" customFormat="true" ht="16.5" hidden="false" customHeight="false" outlineLevel="0" collapsed="false">
      <c r="B9" s="884" t="s">
        <v>728</v>
      </c>
      <c r="C9" s="885" t="s">
        <v>730</v>
      </c>
      <c r="D9" s="886" t="s">
        <v>731</v>
      </c>
      <c r="E9" s="886" t="s">
        <v>732</v>
      </c>
      <c r="F9" s="885" t="s">
        <v>609</v>
      </c>
      <c r="G9" s="886" t="s">
        <v>611</v>
      </c>
      <c r="H9" s="885" t="s">
        <v>613</v>
      </c>
      <c r="I9" s="886" t="s">
        <v>615</v>
      </c>
      <c r="J9" s="886" t="s">
        <v>617</v>
      </c>
      <c r="K9" s="885" t="s">
        <v>619</v>
      </c>
      <c r="L9" s="886" t="s">
        <v>621</v>
      </c>
      <c r="M9" s="887" t="s">
        <v>623</v>
      </c>
    </row>
    <row r="10" customFormat="false" ht="24.95" hidden="false" customHeight="true" outlineLevel="0" collapsed="false">
      <c r="B10" s="888" t="n">
        <v>1</v>
      </c>
      <c r="C10" s="889"/>
      <c r="D10" s="890"/>
      <c r="E10" s="890"/>
      <c r="F10" s="891"/>
      <c r="G10" s="891"/>
      <c r="H10" s="892" t="s">
        <v>895</v>
      </c>
      <c r="I10" s="893"/>
      <c r="J10" s="894"/>
      <c r="K10" s="894"/>
      <c r="L10" s="891"/>
      <c r="M10" s="895"/>
    </row>
    <row r="11" customFormat="false" ht="24.95" hidden="false" customHeight="true" outlineLevel="0" collapsed="false">
      <c r="B11" s="888"/>
      <c r="C11" s="889"/>
      <c r="D11" s="896"/>
      <c r="E11" s="896"/>
      <c r="F11" s="897"/>
      <c r="G11" s="897"/>
      <c r="H11" s="898" t="s">
        <v>896</v>
      </c>
      <c r="I11" s="899"/>
      <c r="J11" s="900"/>
      <c r="K11" s="900"/>
      <c r="L11" s="897"/>
      <c r="M11" s="901"/>
    </row>
    <row r="12" customFormat="false" ht="24.95" hidden="false" customHeight="true" outlineLevel="0" collapsed="false">
      <c r="B12" s="888"/>
      <c r="C12" s="889"/>
      <c r="D12" s="896"/>
      <c r="E12" s="896"/>
      <c r="F12" s="897"/>
      <c r="G12" s="897"/>
      <c r="H12" s="898" t="s">
        <v>897</v>
      </c>
      <c r="I12" s="899"/>
      <c r="J12" s="900"/>
      <c r="K12" s="900"/>
      <c r="L12" s="897"/>
      <c r="M12" s="901"/>
    </row>
    <row r="13" customFormat="false" ht="24.95" hidden="false" customHeight="true" outlineLevel="0" collapsed="false">
      <c r="B13" s="888"/>
      <c r="C13" s="889"/>
      <c r="D13" s="902"/>
      <c r="E13" s="902"/>
      <c r="F13" s="903"/>
      <c r="G13" s="903"/>
      <c r="H13" s="904" t="s">
        <v>898</v>
      </c>
      <c r="I13" s="905"/>
      <c r="J13" s="906"/>
      <c r="K13" s="906"/>
      <c r="L13" s="903"/>
      <c r="M13" s="907"/>
      <c r="N13" s="908"/>
    </row>
    <row r="14" customFormat="false" ht="24.95" hidden="false" customHeight="true" outlineLevel="0" collapsed="false">
      <c r="B14" s="888" t="n">
        <v>2</v>
      </c>
      <c r="C14" s="889"/>
      <c r="D14" s="909"/>
      <c r="E14" s="909"/>
      <c r="F14" s="910"/>
      <c r="G14" s="910"/>
      <c r="H14" s="911" t="s">
        <v>895</v>
      </c>
      <c r="I14" s="912"/>
      <c r="J14" s="913"/>
      <c r="K14" s="913"/>
      <c r="L14" s="910"/>
      <c r="M14" s="914"/>
    </row>
    <row r="15" customFormat="false" ht="24.95" hidden="false" customHeight="true" outlineLevel="0" collapsed="false">
      <c r="B15" s="888"/>
      <c r="C15" s="889"/>
      <c r="D15" s="896"/>
      <c r="E15" s="896"/>
      <c r="F15" s="897"/>
      <c r="G15" s="897"/>
      <c r="H15" s="898" t="s">
        <v>896</v>
      </c>
      <c r="I15" s="899"/>
      <c r="J15" s="900"/>
      <c r="K15" s="900"/>
      <c r="L15" s="897"/>
      <c r="M15" s="901"/>
    </row>
    <row r="16" customFormat="false" ht="24.95" hidden="false" customHeight="true" outlineLevel="0" collapsed="false">
      <c r="B16" s="888"/>
      <c r="C16" s="889"/>
      <c r="D16" s="896"/>
      <c r="E16" s="896"/>
      <c r="F16" s="897"/>
      <c r="G16" s="897"/>
      <c r="H16" s="898" t="s">
        <v>897</v>
      </c>
      <c r="I16" s="899"/>
      <c r="J16" s="900"/>
      <c r="K16" s="900"/>
      <c r="L16" s="897"/>
      <c r="M16" s="901"/>
    </row>
    <row r="17" customFormat="false" ht="24.95" hidden="false" customHeight="true" outlineLevel="0" collapsed="false">
      <c r="B17" s="888"/>
      <c r="C17" s="889"/>
      <c r="D17" s="902"/>
      <c r="E17" s="902"/>
      <c r="F17" s="903"/>
      <c r="G17" s="903"/>
      <c r="H17" s="904" t="s">
        <v>898</v>
      </c>
      <c r="I17" s="905"/>
      <c r="J17" s="906"/>
      <c r="K17" s="906"/>
      <c r="L17" s="903"/>
      <c r="M17" s="915"/>
    </row>
    <row r="18" customFormat="false" ht="24.95" hidden="false" customHeight="true" outlineLevel="0" collapsed="false">
      <c r="B18" s="888" t="n">
        <v>3</v>
      </c>
      <c r="C18" s="889"/>
      <c r="D18" s="890"/>
      <c r="E18" s="890"/>
      <c r="F18" s="891"/>
      <c r="G18" s="891"/>
      <c r="H18" s="892" t="s">
        <v>895</v>
      </c>
      <c r="I18" s="893"/>
      <c r="J18" s="894"/>
      <c r="K18" s="894"/>
      <c r="L18" s="891"/>
      <c r="M18" s="895"/>
    </row>
    <row r="19" customFormat="false" ht="24.95" hidden="false" customHeight="true" outlineLevel="0" collapsed="false">
      <c r="B19" s="888"/>
      <c r="C19" s="889"/>
      <c r="D19" s="896"/>
      <c r="E19" s="896"/>
      <c r="F19" s="897"/>
      <c r="G19" s="897"/>
      <c r="H19" s="898" t="s">
        <v>896</v>
      </c>
      <c r="I19" s="899"/>
      <c r="J19" s="900"/>
      <c r="K19" s="900"/>
      <c r="L19" s="897"/>
      <c r="M19" s="901"/>
    </row>
    <row r="20" customFormat="false" ht="24.95" hidden="false" customHeight="true" outlineLevel="0" collapsed="false">
      <c r="B20" s="888"/>
      <c r="C20" s="889"/>
      <c r="D20" s="896"/>
      <c r="E20" s="896"/>
      <c r="F20" s="897"/>
      <c r="G20" s="897"/>
      <c r="H20" s="898" t="s">
        <v>897</v>
      </c>
      <c r="I20" s="899"/>
      <c r="J20" s="900"/>
      <c r="K20" s="900"/>
      <c r="L20" s="897"/>
      <c r="M20" s="901"/>
    </row>
    <row r="21" customFormat="false" ht="24.95" hidden="false" customHeight="true" outlineLevel="0" collapsed="false">
      <c r="B21" s="888"/>
      <c r="C21" s="889"/>
      <c r="D21" s="916"/>
      <c r="E21" s="916"/>
      <c r="F21" s="917"/>
      <c r="G21" s="917"/>
      <c r="H21" s="918" t="s">
        <v>898</v>
      </c>
      <c r="I21" s="919"/>
      <c r="J21" s="920"/>
      <c r="K21" s="920"/>
      <c r="L21" s="917"/>
      <c r="M21" s="921"/>
    </row>
    <row r="22" customFormat="false" ht="24.95" hidden="false" customHeight="true" outlineLevel="0" collapsed="false">
      <c r="B22" s="888" t="n">
        <v>4</v>
      </c>
      <c r="C22" s="889"/>
      <c r="D22" s="909"/>
      <c r="E22" s="909"/>
      <c r="F22" s="910"/>
      <c r="G22" s="910"/>
      <c r="H22" s="911" t="s">
        <v>895</v>
      </c>
      <c r="I22" s="912"/>
      <c r="J22" s="913"/>
      <c r="K22" s="913"/>
      <c r="L22" s="910"/>
      <c r="M22" s="914"/>
    </row>
    <row r="23" customFormat="false" ht="24.95" hidden="false" customHeight="true" outlineLevel="0" collapsed="false">
      <c r="B23" s="888"/>
      <c r="C23" s="889"/>
      <c r="D23" s="896"/>
      <c r="E23" s="896"/>
      <c r="F23" s="897"/>
      <c r="G23" s="897"/>
      <c r="H23" s="898" t="s">
        <v>896</v>
      </c>
      <c r="I23" s="899"/>
      <c r="J23" s="900"/>
      <c r="K23" s="900"/>
      <c r="L23" s="897"/>
      <c r="M23" s="901"/>
    </row>
    <row r="24" customFormat="false" ht="24.95" hidden="false" customHeight="true" outlineLevel="0" collapsed="false">
      <c r="B24" s="888"/>
      <c r="C24" s="889"/>
      <c r="D24" s="922"/>
      <c r="E24" s="922"/>
      <c r="F24" s="923"/>
      <c r="G24" s="923"/>
      <c r="H24" s="924" t="s">
        <v>897</v>
      </c>
      <c r="I24" s="925"/>
      <c r="J24" s="926"/>
      <c r="K24" s="926"/>
      <c r="L24" s="923"/>
      <c r="M24" s="927"/>
    </row>
    <row r="25" customFormat="false" ht="24.95" hidden="false" customHeight="true" outlineLevel="0" collapsed="false">
      <c r="B25" s="888"/>
      <c r="C25" s="889"/>
      <c r="D25" s="902"/>
      <c r="E25" s="902"/>
      <c r="F25" s="903"/>
      <c r="G25" s="903"/>
      <c r="H25" s="904" t="s">
        <v>898</v>
      </c>
      <c r="I25" s="905"/>
      <c r="J25" s="906"/>
      <c r="K25" s="906"/>
      <c r="L25" s="903"/>
      <c r="M25" s="915"/>
      <c r="N25" s="908"/>
    </row>
    <row r="26" customFormat="false" ht="24.95" hidden="false" customHeight="true" outlineLevel="0" collapsed="false">
      <c r="B26" s="888" t="n">
        <v>5</v>
      </c>
      <c r="C26" s="889"/>
      <c r="D26" s="890"/>
      <c r="E26" s="890"/>
      <c r="F26" s="891"/>
      <c r="G26" s="891"/>
      <c r="H26" s="892" t="s">
        <v>895</v>
      </c>
      <c r="I26" s="893"/>
      <c r="J26" s="894"/>
      <c r="K26" s="894"/>
      <c r="L26" s="891"/>
      <c r="M26" s="895"/>
    </row>
    <row r="27" customFormat="false" ht="24.95" hidden="false" customHeight="true" outlineLevel="0" collapsed="false">
      <c r="B27" s="888"/>
      <c r="C27" s="889"/>
      <c r="D27" s="896"/>
      <c r="E27" s="896"/>
      <c r="F27" s="897"/>
      <c r="G27" s="897"/>
      <c r="H27" s="898" t="s">
        <v>896</v>
      </c>
      <c r="I27" s="899"/>
      <c r="J27" s="900"/>
      <c r="K27" s="900"/>
      <c r="L27" s="897"/>
      <c r="M27" s="901"/>
    </row>
    <row r="28" customFormat="false" ht="24.75" hidden="false" customHeight="true" outlineLevel="0" collapsed="false">
      <c r="B28" s="888"/>
      <c r="C28" s="889"/>
      <c r="D28" s="896"/>
      <c r="E28" s="896"/>
      <c r="F28" s="897"/>
      <c r="G28" s="897"/>
      <c r="H28" s="898" t="s">
        <v>897</v>
      </c>
      <c r="I28" s="899"/>
      <c r="J28" s="900"/>
      <c r="K28" s="900"/>
      <c r="L28" s="897"/>
      <c r="M28" s="901"/>
    </row>
    <row r="29" customFormat="false" ht="24.75" hidden="false" customHeight="true" outlineLevel="0" collapsed="false">
      <c r="B29" s="888"/>
      <c r="C29" s="889"/>
      <c r="D29" s="902"/>
      <c r="E29" s="902"/>
      <c r="F29" s="928"/>
      <c r="G29" s="907"/>
      <c r="H29" s="929" t="s">
        <v>898</v>
      </c>
      <c r="I29" s="930"/>
      <c r="J29" s="906"/>
      <c r="K29" s="931"/>
      <c r="L29" s="903"/>
      <c r="M29" s="915"/>
    </row>
    <row r="30" customFormat="false" ht="24.95" hidden="false" customHeight="true" outlineLevel="0" collapsed="false">
      <c r="B30" s="932"/>
      <c r="C30" s="932"/>
      <c r="D30" s="933"/>
      <c r="E30" s="933"/>
      <c r="F30" s="933"/>
      <c r="G30" s="933"/>
      <c r="H30" s="934"/>
      <c r="I30" s="933"/>
      <c r="J30" s="933"/>
      <c r="K30" s="933"/>
      <c r="L30" s="933"/>
      <c r="M30" s="933"/>
    </row>
    <row r="31" customFormat="false" ht="24.95" hidden="false" customHeight="true" outlineLevel="0" collapsed="false">
      <c r="B31" s="932"/>
      <c r="C31" s="932"/>
      <c r="D31" s="933"/>
      <c r="E31" s="933"/>
      <c r="F31" s="933"/>
      <c r="G31" s="933"/>
      <c r="H31" s="935"/>
      <c r="I31" s="933"/>
      <c r="J31" s="933"/>
      <c r="K31" s="933"/>
      <c r="L31" s="933"/>
      <c r="M31" s="933"/>
    </row>
    <row r="32" customFormat="false" ht="24.95" hidden="false" customHeight="true" outlineLevel="0" collapsed="false">
      <c r="B32" s="936" t="s">
        <v>899</v>
      </c>
      <c r="C32" s="936"/>
      <c r="D32" s="936"/>
      <c r="E32" s="936"/>
      <c r="F32" s="936"/>
      <c r="G32" s="936"/>
      <c r="H32" s="936"/>
      <c r="I32" s="936"/>
      <c r="J32" s="936"/>
      <c r="K32" s="936"/>
      <c r="L32" s="936"/>
      <c r="M32" s="936"/>
    </row>
    <row r="33" customFormat="false" ht="24.95" hidden="false" customHeight="true" outlineLevel="0" collapsed="false">
      <c r="B33" s="937"/>
      <c r="C33" s="937"/>
      <c r="D33" s="937"/>
      <c r="E33" s="937"/>
      <c r="F33" s="937"/>
      <c r="G33" s="937"/>
      <c r="H33" s="937"/>
      <c r="I33" s="937"/>
      <c r="J33" s="937"/>
      <c r="K33" s="937"/>
      <c r="L33" s="937"/>
      <c r="M33" s="937"/>
    </row>
    <row r="34" s="133" customFormat="true" ht="90.75" hidden="false" customHeight="true" outlineLevel="0" collapsed="false">
      <c r="B34" s="938" t="s">
        <v>661</v>
      </c>
      <c r="C34" s="939" t="s">
        <v>900</v>
      </c>
      <c r="D34" s="940" t="s">
        <v>901</v>
      </c>
      <c r="E34" s="940" t="s">
        <v>902</v>
      </c>
      <c r="F34" s="940" t="s">
        <v>903</v>
      </c>
      <c r="G34" s="940" t="s">
        <v>904</v>
      </c>
      <c r="H34" s="939" t="s">
        <v>905</v>
      </c>
      <c r="I34" s="940" t="s">
        <v>906</v>
      </c>
      <c r="J34" s="940" t="s">
        <v>907</v>
      </c>
      <c r="K34" s="940" t="s">
        <v>908</v>
      </c>
      <c r="L34" s="940" t="s">
        <v>909</v>
      </c>
    </row>
    <row r="35" s="133" customFormat="true" ht="36" hidden="false" customHeight="true" outlineLevel="0" collapsed="false">
      <c r="B35" s="941" t="n">
        <v>1</v>
      </c>
      <c r="C35" s="942" t="s">
        <v>910</v>
      </c>
      <c r="D35" s="941" t="s">
        <v>911</v>
      </c>
      <c r="E35" s="943" t="n">
        <v>2018</v>
      </c>
      <c r="F35" s="943" t="n">
        <v>2018</v>
      </c>
      <c r="G35" s="943" t="n">
        <v>100</v>
      </c>
      <c r="H35" s="944"/>
      <c r="I35" s="945" t="n">
        <v>100</v>
      </c>
      <c r="J35" s="945" t="n">
        <v>100</v>
      </c>
      <c r="K35" s="945" t="n">
        <v>100</v>
      </c>
      <c r="L35" s="946" t="n">
        <v>100</v>
      </c>
    </row>
    <row r="36" s="133" customFormat="true" ht="24.95" hidden="false" customHeight="true" outlineLevel="0" collapsed="false">
      <c r="B36" s="947" t="n">
        <v>2</v>
      </c>
      <c r="C36" s="948" t="s">
        <v>912</v>
      </c>
      <c r="D36" s="947" t="s">
        <v>911</v>
      </c>
      <c r="E36" s="949" t="n">
        <v>2018</v>
      </c>
      <c r="F36" s="949" t="n">
        <v>2018</v>
      </c>
      <c r="G36" s="949" t="n">
        <v>250</v>
      </c>
      <c r="H36" s="950"/>
      <c r="I36" s="951" t="n">
        <v>250</v>
      </c>
      <c r="J36" s="951" t="n">
        <v>250</v>
      </c>
      <c r="K36" s="951" t="n">
        <v>250</v>
      </c>
      <c r="L36" s="952" t="n">
        <v>250</v>
      </c>
    </row>
    <row r="37" s="133" customFormat="true" ht="24.95" hidden="false" customHeight="true" outlineLevel="0" collapsed="false">
      <c r="B37" s="947" t="n">
        <v>3</v>
      </c>
      <c r="C37" s="948" t="s">
        <v>913</v>
      </c>
      <c r="D37" s="947" t="s">
        <v>911</v>
      </c>
      <c r="E37" s="949" t="n">
        <v>2018</v>
      </c>
      <c r="F37" s="949" t="n">
        <v>2018</v>
      </c>
      <c r="G37" s="949" t="n">
        <v>150</v>
      </c>
      <c r="H37" s="950"/>
      <c r="I37" s="951"/>
      <c r="J37" s="951" t="n">
        <v>150</v>
      </c>
      <c r="K37" s="951" t="n">
        <v>150</v>
      </c>
      <c r="L37" s="952" t="n">
        <v>150</v>
      </c>
    </row>
    <row r="38" s="133" customFormat="true" ht="24.95" hidden="false" customHeight="true" outlineLevel="0" collapsed="false">
      <c r="B38" s="947" t="n">
        <v>4</v>
      </c>
      <c r="C38" s="948" t="s">
        <v>914</v>
      </c>
      <c r="D38" s="947" t="s">
        <v>911</v>
      </c>
      <c r="E38" s="949" t="n">
        <v>2018</v>
      </c>
      <c r="F38" s="949" t="n">
        <v>2018</v>
      </c>
      <c r="G38" s="949" t="n">
        <v>240</v>
      </c>
      <c r="H38" s="950"/>
      <c r="I38" s="951" t="n">
        <v>240</v>
      </c>
      <c r="J38" s="951" t="n">
        <v>240</v>
      </c>
      <c r="K38" s="951" t="n">
        <v>240</v>
      </c>
      <c r="L38" s="952" t="n">
        <v>240</v>
      </c>
    </row>
    <row r="39" s="133" customFormat="true" ht="24.95" hidden="false" customHeight="true" outlineLevel="0" collapsed="false">
      <c r="B39" s="947" t="n">
        <v>5</v>
      </c>
      <c r="C39" s="948" t="s">
        <v>915</v>
      </c>
      <c r="D39" s="947" t="s">
        <v>911</v>
      </c>
      <c r="E39" s="949" t="n">
        <v>2018</v>
      </c>
      <c r="F39" s="949" t="n">
        <v>2018</v>
      </c>
      <c r="G39" s="949" t="n">
        <v>300</v>
      </c>
      <c r="H39" s="950"/>
      <c r="I39" s="951" t="n">
        <v>300</v>
      </c>
      <c r="J39" s="951" t="n">
        <v>300</v>
      </c>
      <c r="K39" s="951" t="n">
        <v>300</v>
      </c>
      <c r="L39" s="952" t="n">
        <v>300</v>
      </c>
    </row>
    <row r="40" s="133" customFormat="true" ht="24.95" hidden="false" customHeight="true" outlineLevel="0" collapsed="false">
      <c r="B40" s="947" t="n">
        <v>6</v>
      </c>
      <c r="C40" s="948" t="s">
        <v>916</v>
      </c>
      <c r="D40" s="947" t="s">
        <v>911</v>
      </c>
      <c r="E40" s="949" t="n">
        <v>2018</v>
      </c>
      <c r="F40" s="949" t="n">
        <v>2018</v>
      </c>
      <c r="G40" s="949" t="n">
        <v>165</v>
      </c>
      <c r="H40" s="950"/>
      <c r="I40" s="951" t="n">
        <v>165</v>
      </c>
      <c r="J40" s="951" t="n">
        <v>165</v>
      </c>
      <c r="K40" s="951" t="n">
        <v>165</v>
      </c>
      <c r="L40" s="952" t="n">
        <v>165</v>
      </c>
    </row>
    <row r="41" s="133" customFormat="true" ht="24.95" hidden="false" customHeight="true" outlineLevel="0" collapsed="false">
      <c r="B41" s="953" t="n">
        <v>7</v>
      </c>
      <c r="C41" s="954"/>
      <c r="D41" s="953"/>
      <c r="E41" s="949"/>
      <c r="F41" s="949"/>
      <c r="G41" s="949"/>
      <c r="H41" s="950"/>
      <c r="I41" s="951"/>
      <c r="J41" s="951"/>
      <c r="K41" s="951"/>
      <c r="L41" s="952"/>
    </row>
    <row r="42" s="133" customFormat="true" ht="24.95" hidden="false" customHeight="true" outlineLevel="0" collapsed="false">
      <c r="B42" s="953" t="s">
        <v>686</v>
      </c>
      <c r="C42" s="954"/>
      <c r="D42" s="955"/>
      <c r="E42" s="956"/>
      <c r="F42" s="956"/>
      <c r="G42" s="956"/>
      <c r="H42" s="957"/>
      <c r="I42" s="958"/>
      <c r="J42" s="958"/>
      <c r="K42" s="958"/>
      <c r="L42" s="959"/>
    </row>
    <row r="43" s="133" customFormat="true" ht="24.95" hidden="false" customHeight="true" outlineLevel="0" collapsed="false">
      <c r="B43" s="960" t="s">
        <v>917</v>
      </c>
      <c r="C43" s="960"/>
      <c r="D43" s="961"/>
      <c r="E43" s="962"/>
      <c r="F43" s="962"/>
      <c r="G43" s="963" t="n">
        <f aca="false">G35+G36+G37+G38+G39+G40</f>
        <v>1205</v>
      </c>
      <c r="H43" s="964"/>
      <c r="I43" s="963" t="n">
        <f aca="false">I35+I36+I38+I39+I40</f>
        <v>1055</v>
      </c>
      <c r="J43" s="963" t="n">
        <f aca="false">J35+J36+J37+J38+J39+J40</f>
        <v>1205</v>
      </c>
      <c r="K43" s="963" t="n">
        <f aca="false">K35+K36+K37+K38+K39+K40</f>
        <v>1205</v>
      </c>
      <c r="L43" s="965" t="n">
        <f aca="false">L35+L36+L37+L38+L39+L40</f>
        <v>1205</v>
      </c>
    </row>
    <row r="44" customFormat="false" ht="20.1" hidden="false" customHeight="true" outlineLevel="0" collapsed="false">
      <c r="E44" s="966"/>
      <c r="F44" s="966"/>
      <c r="G44" s="966"/>
      <c r="H44" s="966"/>
      <c r="I44" s="966"/>
      <c r="J44" s="966"/>
      <c r="K44" s="966"/>
      <c r="L44" s="966"/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13">
    <mergeCell ref="B5:M5"/>
    <mergeCell ref="B10:B13"/>
    <mergeCell ref="C10:C13"/>
    <mergeCell ref="B14:B17"/>
    <mergeCell ref="C14:C17"/>
    <mergeCell ref="B18:B21"/>
    <mergeCell ref="C18:C21"/>
    <mergeCell ref="B22:B25"/>
    <mergeCell ref="C22:C25"/>
    <mergeCell ref="B26:B29"/>
    <mergeCell ref="C26:C29"/>
    <mergeCell ref="B32:M32"/>
    <mergeCell ref="B43:C43"/>
  </mergeCells>
  <conditionalFormatting sqref="K10:K13">
    <cfRule type="expression" priority="2" aboveAverage="0" equalAverage="0" bottom="0" percent="0" rank="0" text="" dxfId="0">
      <formula>$J$2&gt;0</formula>
    </cfRule>
  </conditionalFormatting>
  <conditionalFormatting sqref="L10:L13">
    <cfRule type="expression" priority="3" aboveAverage="0" equalAverage="0" bottom="0" percent="0" rank="0" text="" dxfId="1">
      <formula>$K$2&gt;0</formula>
    </cfRule>
  </conditionalFormatting>
  <conditionalFormatting sqref="L10:M13">
    <cfRule type="expression" priority="4" aboveAverage="0" equalAverage="0" bottom="0" percent="0" rank="0" text="" dxfId="2">
      <formula>$L$2&gt;0</formula>
    </cfRule>
  </conditionalFormatting>
  <conditionalFormatting sqref="M10:M13">
    <cfRule type="expression" priority="5" aboveAverage="0" equalAverage="0" bottom="0" percent="0" rank="0" text="" dxfId="3">
      <formula>$M$2&gt;0</formula>
    </cfRule>
  </conditionalFormatting>
  <conditionalFormatting sqref="K10:K13">
    <cfRule type="expression" priority="6" aboveAverage="0" equalAverage="0" bottom="0" percent="0" rank="0" text="" dxfId="4">
      <formula>#REF!&gt;0</formula>
    </cfRule>
  </conditionalFormatting>
  <conditionalFormatting sqref="K14:K17">
    <cfRule type="expression" priority="7" aboveAverage="0" equalAverage="0" bottom="0" percent="0" rank="0" text="" dxfId="5">
      <formula>$J$2&gt;0</formula>
    </cfRule>
  </conditionalFormatting>
  <conditionalFormatting sqref="L14:L17">
    <cfRule type="expression" priority="8" aboveAverage="0" equalAverage="0" bottom="0" percent="0" rank="0" text="" dxfId="6">
      <formula>$K$2&gt;0</formula>
    </cfRule>
  </conditionalFormatting>
  <conditionalFormatting sqref="L14:M17">
    <cfRule type="expression" priority="9" aboveAverage="0" equalAverage="0" bottom="0" percent="0" rank="0" text="" dxfId="7">
      <formula>$L$2&gt;0</formula>
    </cfRule>
  </conditionalFormatting>
  <conditionalFormatting sqref="M14:M17">
    <cfRule type="expression" priority="10" aboveAverage="0" equalAverage="0" bottom="0" percent="0" rank="0" text="" dxfId="8">
      <formula>$M$2&gt;0</formula>
    </cfRule>
  </conditionalFormatting>
  <conditionalFormatting sqref="K14:K17">
    <cfRule type="expression" priority="11" aboveAverage="0" equalAverage="0" bottom="0" percent="0" rank="0" text="" dxfId="9">
      <formula>#REF!&gt;0</formula>
    </cfRule>
  </conditionalFormatting>
  <conditionalFormatting sqref="K18:K21">
    <cfRule type="expression" priority="12" aboveAverage="0" equalAverage="0" bottom="0" percent="0" rank="0" text="" dxfId="10">
      <formula>$J$2&gt;0</formula>
    </cfRule>
  </conditionalFormatting>
  <conditionalFormatting sqref="L18:L21">
    <cfRule type="expression" priority="13" aboveAverage="0" equalAverage="0" bottom="0" percent="0" rank="0" text="" dxfId="11">
      <formula>$K$2&gt;0</formula>
    </cfRule>
  </conditionalFormatting>
  <conditionalFormatting sqref="L18:M21">
    <cfRule type="expression" priority="14" aboveAverage="0" equalAverage="0" bottom="0" percent="0" rank="0" text="" dxfId="12">
      <formula>$L$2&gt;0</formula>
    </cfRule>
  </conditionalFormatting>
  <conditionalFormatting sqref="M18:M21">
    <cfRule type="expression" priority="15" aboveAverage="0" equalAverage="0" bottom="0" percent="0" rank="0" text="" dxfId="13">
      <formula>$M$2&gt;0</formula>
    </cfRule>
  </conditionalFormatting>
  <conditionalFormatting sqref="K18:K21">
    <cfRule type="expression" priority="16" aboveAverage="0" equalAverage="0" bottom="0" percent="0" rank="0" text="" dxfId="14">
      <formula>#REF!&gt;0</formula>
    </cfRule>
  </conditionalFormatting>
  <conditionalFormatting sqref="K22:K25">
    <cfRule type="expression" priority="17" aboveAverage="0" equalAverage="0" bottom="0" percent="0" rank="0" text="" dxfId="15">
      <formula>$J$2&gt;0</formula>
    </cfRule>
  </conditionalFormatting>
  <conditionalFormatting sqref="L22:L25">
    <cfRule type="expression" priority="18" aboveAverage="0" equalAverage="0" bottom="0" percent="0" rank="0" text="" dxfId="16">
      <formula>$K$2&gt;0</formula>
    </cfRule>
  </conditionalFormatting>
  <conditionalFormatting sqref="L22:M25">
    <cfRule type="expression" priority="19" aboveAverage="0" equalAverage="0" bottom="0" percent="0" rank="0" text="" dxfId="17">
      <formula>$L$2&gt;0</formula>
    </cfRule>
  </conditionalFormatting>
  <conditionalFormatting sqref="M22:M25">
    <cfRule type="expression" priority="20" aboveAverage="0" equalAverage="0" bottom="0" percent="0" rank="0" text="" dxfId="18">
      <formula>$M$2&gt;0</formula>
    </cfRule>
  </conditionalFormatting>
  <conditionalFormatting sqref="K22:K25">
    <cfRule type="expression" priority="21" aboveAverage="0" equalAverage="0" bottom="0" percent="0" rank="0" text="" dxfId="19">
      <formula>#REF!&gt;0</formula>
    </cfRule>
  </conditionalFormatting>
  <conditionalFormatting sqref="K26:K29">
    <cfRule type="expression" priority="22" aboveAverage="0" equalAverage="0" bottom="0" percent="0" rank="0" text="" dxfId="20">
      <formula>$J$2&gt;0</formula>
    </cfRule>
  </conditionalFormatting>
  <conditionalFormatting sqref="L26:L29">
    <cfRule type="expression" priority="23" aboveAverage="0" equalAverage="0" bottom="0" percent="0" rank="0" text="" dxfId="21">
      <formula>$K$2&gt;0</formula>
    </cfRule>
  </conditionalFormatting>
  <conditionalFormatting sqref="L26:M29">
    <cfRule type="expression" priority="24" aboveAverage="0" equalAverage="0" bottom="0" percent="0" rank="0" text="" dxfId="22">
      <formula>$L$2&gt;0</formula>
    </cfRule>
  </conditionalFormatting>
  <conditionalFormatting sqref="M26:M29">
    <cfRule type="expression" priority="25" aboveAverage="0" equalAverage="0" bottom="0" percent="0" rank="0" text="" dxfId="23">
      <formula>$M$2&gt;0</formula>
    </cfRule>
  </conditionalFormatting>
  <conditionalFormatting sqref="K26:K29">
    <cfRule type="expression" priority="26" aboveAverage="0" equalAverage="0" bottom="0" percent="0" rank="0" text="" dxfId="24">
      <formula>#REF!&gt;0</formula>
    </cfRule>
  </conditionalFormatting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W85"/>
  <sheetViews>
    <sheetView showFormulas="false" showGridLines="false" showRowColHeaders="true" showZeros="true" rightToLeft="false" tabSelected="false" showOutlineSymbols="true" defaultGridColor="true" view="normal" topLeftCell="A64" colorId="64" zoomScale="55" zoomScaleNormal="55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16.56"/>
    <col collapsed="false" customWidth="true" hidden="false" outlineLevel="0" max="3" min="3" style="56" width="95.99"/>
    <col collapsed="false" customWidth="true" hidden="false" outlineLevel="0" max="4" min="4" style="56" width="24.41"/>
    <col collapsed="false" customWidth="true" hidden="false" outlineLevel="0" max="5" min="5" style="0" width="25.85"/>
    <col collapsed="false" customWidth="true" hidden="false" outlineLevel="0" max="6" min="6" style="0" width="26.13"/>
    <col collapsed="false" customWidth="true" hidden="false" outlineLevel="0" max="7" min="7" style="56" width="14.85"/>
    <col collapsed="false" customWidth="false" hidden="false" outlineLevel="0" max="8" min="8" style="56" width="9.14"/>
    <col collapsed="false" customWidth="true" hidden="false" outlineLevel="0" max="9" min="9" style="56" width="12.28"/>
    <col collapsed="false" customWidth="true" hidden="false" outlineLevel="0" max="10" min="10" style="56" width="13.41"/>
    <col collapsed="false" customWidth="false" hidden="false" outlineLevel="0" max="257" min="11" style="56" width="9.14"/>
  </cols>
  <sheetData>
    <row r="2" customFormat="false" ht="42" hidden="false" customHeight="true" outlineLevel="0" collapsed="false">
      <c r="F2" s="58" t="s">
        <v>338</v>
      </c>
    </row>
    <row r="3" customFormat="false" ht="15.75" hidden="false" customHeight="false" outlineLevel="0" collapsed="false">
      <c r="A3" s="0"/>
      <c r="B3" s="59"/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60" t="s">
        <v>339</v>
      </c>
      <c r="C4" s="60"/>
      <c r="D4" s="60"/>
      <c r="E4" s="60"/>
      <c r="F4" s="60"/>
    </row>
    <row r="5" customFormat="false" ht="32.25" hidden="true" customHeight="true" outlineLevel="0" collapsed="false">
      <c r="E5" s="56"/>
      <c r="F5" s="56"/>
    </row>
    <row r="6" customFormat="false" ht="15.75" hidden="true" customHeight="true" outlineLevel="0" collapsed="false">
      <c r="E6" s="56"/>
      <c r="F6" s="56"/>
    </row>
    <row r="7" customFormat="false" ht="28.5" hidden="false" customHeight="true" outlineLevel="0" collapsed="false">
      <c r="E7" s="61"/>
      <c r="F7" s="62" t="s">
        <v>2</v>
      </c>
    </row>
    <row r="8" customFormat="false" ht="44.25" hidden="false" customHeight="true" outlineLevel="0" collapsed="false">
      <c r="B8" s="63" t="s">
        <v>3</v>
      </c>
      <c r="C8" s="9" t="s">
        <v>340</v>
      </c>
      <c r="D8" s="10" t="s">
        <v>341</v>
      </c>
      <c r="E8" s="64" t="s">
        <v>342</v>
      </c>
      <c r="F8" s="65" t="s">
        <v>343</v>
      </c>
    </row>
    <row r="9" customFormat="false" ht="56.25" hidden="false" customHeight="true" outlineLevel="0" collapsed="false">
      <c r="B9" s="63"/>
      <c r="C9" s="9"/>
      <c r="D9" s="10"/>
      <c r="E9" s="64"/>
      <c r="F9" s="65"/>
    </row>
    <row r="10" s="66" customFormat="true" ht="34.5" hidden="false" customHeight="true" outlineLevel="0" collapsed="false">
      <c r="B10" s="67"/>
      <c r="C10" s="68" t="s">
        <v>344</v>
      </c>
      <c r="D10" s="69"/>
      <c r="E10" s="49"/>
      <c r="F10" s="45"/>
    </row>
    <row r="11" s="70" customFormat="true" ht="35.1" hidden="false" customHeight="true" outlineLevel="0" collapsed="false">
      <c r="B11" s="71" t="s">
        <v>345</v>
      </c>
      <c r="C11" s="72" t="s">
        <v>346</v>
      </c>
      <c r="D11" s="73" t="n">
        <v>1001</v>
      </c>
      <c r="E11" s="26" t="n">
        <f aca="false">E19+E26+E27</f>
        <v>191700</v>
      </c>
      <c r="F11" s="48" t="n">
        <f aca="false">F19+F26+F27</f>
        <v>177475</v>
      </c>
    </row>
    <row r="12" s="66" customFormat="true" ht="41.25" hidden="false" customHeight="true" outlineLevel="0" collapsed="false">
      <c r="B12" s="71" t="n">
        <v>60</v>
      </c>
      <c r="C12" s="72" t="s">
        <v>347</v>
      </c>
      <c r="D12" s="73" t="n">
        <v>1002</v>
      </c>
      <c r="E12" s="49"/>
      <c r="F12" s="48"/>
    </row>
    <row r="13" s="66" customFormat="true" ht="35.1" hidden="false" customHeight="true" outlineLevel="0" collapsed="false">
      <c r="B13" s="74" t="n">
        <v>600</v>
      </c>
      <c r="C13" s="75" t="s">
        <v>348</v>
      </c>
      <c r="D13" s="76" t="n">
        <v>1003</v>
      </c>
      <c r="E13" s="49"/>
      <c r="F13" s="48"/>
    </row>
    <row r="14" s="66" customFormat="true" ht="35.1" hidden="false" customHeight="true" outlineLevel="0" collapsed="false">
      <c r="B14" s="74" t="n">
        <v>601</v>
      </c>
      <c r="C14" s="75" t="s">
        <v>349</v>
      </c>
      <c r="D14" s="76" t="n">
        <v>1004</v>
      </c>
      <c r="E14" s="49"/>
      <c r="F14" s="48"/>
    </row>
    <row r="15" s="66" customFormat="true" ht="35.1" hidden="false" customHeight="true" outlineLevel="0" collapsed="false">
      <c r="B15" s="74" t="n">
        <v>602</v>
      </c>
      <c r="C15" s="75" t="s">
        <v>350</v>
      </c>
      <c r="D15" s="76" t="n">
        <v>1005</v>
      </c>
      <c r="E15" s="49"/>
      <c r="F15" s="48"/>
    </row>
    <row r="16" s="66" customFormat="true" ht="35.1" hidden="false" customHeight="true" outlineLevel="0" collapsed="false">
      <c r="B16" s="74" t="n">
        <v>603</v>
      </c>
      <c r="C16" s="75" t="s">
        <v>351</v>
      </c>
      <c r="D16" s="76" t="n">
        <v>1006</v>
      </c>
      <c r="E16" s="49"/>
      <c r="F16" s="48"/>
    </row>
    <row r="17" s="66" customFormat="true" ht="35.1" hidden="false" customHeight="true" outlineLevel="0" collapsed="false">
      <c r="B17" s="74" t="n">
        <v>604</v>
      </c>
      <c r="C17" s="75" t="s">
        <v>352</v>
      </c>
      <c r="D17" s="76" t="n">
        <v>1007</v>
      </c>
      <c r="E17" s="49"/>
      <c r="F17" s="48"/>
    </row>
    <row r="18" s="66" customFormat="true" ht="35.1" hidden="false" customHeight="true" outlineLevel="0" collapsed="false">
      <c r="B18" s="74" t="n">
        <v>605</v>
      </c>
      <c r="C18" s="75" t="s">
        <v>353</v>
      </c>
      <c r="D18" s="76" t="n">
        <v>1008</v>
      </c>
      <c r="E18" s="49"/>
      <c r="F18" s="48"/>
    </row>
    <row r="19" s="66" customFormat="true" ht="35.1" hidden="false" customHeight="true" outlineLevel="0" collapsed="false">
      <c r="B19" s="71" t="n">
        <v>61</v>
      </c>
      <c r="C19" s="72" t="s">
        <v>354</v>
      </c>
      <c r="D19" s="73" t="n">
        <v>1009</v>
      </c>
      <c r="E19" s="26" t="n">
        <f aca="false">E24</f>
        <v>167300</v>
      </c>
      <c r="F19" s="48" t="n">
        <f aca="false">F24</f>
        <v>154525</v>
      </c>
    </row>
    <row r="20" s="66" customFormat="true" ht="35.1" hidden="false" customHeight="true" outlineLevel="0" collapsed="false">
      <c r="B20" s="74" t="n">
        <v>610</v>
      </c>
      <c r="C20" s="75" t="s">
        <v>355</v>
      </c>
      <c r="D20" s="76" t="n">
        <v>1010</v>
      </c>
      <c r="E20" s="49"/>
      <c r="F20" s="48"/>
    </row>
    <row r="21" s="66" customFormat="true" ht="35.1" hidden="false" customHeight="true" outlineLevel="0" collapsed="false">
      <c r="B21" s="74" t="n">
        <v>611</v>
      </c>
      <c r="C21" s="75" t="s">
        <v>356</v>
      </c>
      <c r="D21" s="76" t="n">
        <v>1011</v>
      </c>
      <c r="E21" s="49"/>
      <c r="F21" s="48"/>
    </row>
    <row r="22" s="66" customFormat="true" ht="35.1" hidden="false" customHeight="true" outlineLevel="0" collapsed="false">
      <c r="B22" s="74" t="n">
        <v>612</v>
      </c>
      <c r="C22" s="75" t="s">
        <v>357</v>
      </c>
      <c r="D22" s="76" t="n">
        <v>1012</v>
      </c>
      <c r="E22" s="49"/>
      <c r="F22" s="48"/>
    </row>
    <row r="23" s="66" customFormat="true" ht="35.1" hidden="false" customHeight="true" outlineLevel="0" collapsed="false">
      <c r="B23" s="74" t="n">
        <v>613</v>
      </c>
      <c r="C23" s="75" t="s">
        <v>358</v>
      </c>
      <c r="D23" s="76" t="n">
        <v>1013</v>
      </c>
      <c r="E23" s="49"/>
      <c r="F23" s="48"/>
    </row>
    <row r="24" s="66" customFormat="true" ht="35.1" hidden="false" customHeight="true" outlineLevel="0" collapsed="false">
      <c r="B24" s="74" t="n">
        <v>614</v>
      </c>
      <c r="C24" s="75" t="s">
        <v>359</v>
      </c>
      <c r="D24" s="76" t="n">
        <v>1014</v>
      </c>
      <c r="E24" s="26" t="n">
        <v>167300</v>
      </c>
      <c r="F24" s="48" t="n">
        <v>154525</v>
      </c>
    </row>
    <row r="25" s="66" customFormat="true" ht="35.1" hidden="false" customHeight="true" outlineLevel="0" collapsed="false">
      <c r="B25" s="74" t="n">
        <v>615</v>
      </c>
      <c r="C25" s="75" t="s">
        <v>360</v>
      </c>
      <c r="D25" s="76" t="n">
        <v>1015</v>
      </c>
      <c r="E25" s="49"/>
      <c r="F25" s="48"/>
    </row>
    <row r="26" s="66" customFormat="true" ht="35.1" hidden="false" customHeight="true" outlineLevel="0" collapsed="false">
      <c r="B26" s="74" t="n">
        <v>64</v>
      </c>
      <c r="C26" s="72" t="s">
        <v>361</v>
      </c>
      <c r="D26" s="73" t="n">
        <v>1016</v>
      </c>
      <c r="E26" s="26" t="n">
        <v>19600</v>
      </c>
      <c r="F26" s="48" t="n">
        <v>16830</v>
      </c>
    </row>
    <row r="27" s="66" customFormat="true" ht="35.1" hidden="false" customHeight="true" outlineLevel="0" collapsed="false">
      <c r="B27" s="74" t="n">
        <v>65</v>
      </c>
      <c r="C27" s="72" t="s">
        <v>362</v>
      </c>
      <c r="D27" s="76" t="n">
        <v>1017</v>
      </c>
      <c r="E27" s="26" t="n">
        <v>4800</v>
      </c>
      <c r="F27" s="48" t="n">
        <v>6120</v>
      </c>
    </row>
    <row r="28" s="66" customFormat="true" ht="35.1" hidden="false" customHeight="true" outlineLevel="0" collapsed="false">
      <c r="B28" s="71"/>
      <c r="C28" s="72" t="s">
        <v>363</v>
      </c>
      <c r="D28" s="77"/>
      <c r="E28" s="49"/>
      <c r="F28" s="45"/>
    </row>
    <row r="29" s="66" customFormat="true" ht="39.75" hidden="false" customHeight="true" outlineLevel="0" collapsed="false">
      <c r="B29" s="71" t="s">
        <v>364</v>
      </c>
      <c r="C29" s="72" t="s">
        <v>365</v>
      </c>
      <c r="D29" s="78" t="n">
        <v>1018</v>
      </c>
      <c r="E29" s="26" t="n">
        <f aca="false">E34+E35+E36+E37+E38+E40</f>
        <v>187904</v>
      </c>
      <c r="F29" s="48" t="n">
        <f aca="false">F34+F35+F36+F37+F38+F40</f>
        <v>173812</v>
      </c>
    </row>
    <row r="30" s="66" customFormat="true" ht="35.1" hidden="false" customHeight="true" outlineLevel="0" collapsed="false">
      <c r="B30" s="74" t="n">
        <v>50</v>
      </c>
      <c r="C30" s="75" t="s">
        <v>366</v>
      </c>
      <c r="D30" s="76" t="n">
        <v>1019</v>
      </c>
      <c r="E30" s="49"/>
      <c r="F30" s="45"/>
    </row>
    <row r="31" s="66" customFormat="true" ht="35.1" hidden="false" customHeight="true" outlineLevel="0" collapsed="false">
      <c r="B31" s="74" t="n">
        <v>62</v>
      </c>
      <c r="C31" s="75" t="s">
        <v>367</v>
      </c>
      <c r="D31" s="76" t="n">
        <v>1020</v>
      </c>
      <c r="E31" s="49"/>
      <c r="F31" s="45"/>
    </row>
    <row r="32" s="66" customFormat="true" ht="35.1" hidden="false" customHeight="true" outlineLevel="0" collapsed="false">
      <c r="B32" s="74" t="n">
        <v>630</v>
      </c>
      <c r="C32" s="75" t="s">
        <v>368</v>
      </c>
      <c r="D32" s="76" t="n">
        <v>1021</v>
      </c>
      <c r="E32" s="49"/>
      <c r="F32" s="45"/>
    </row>
    <row r="33" s="66" customFormat="true" ht="35.1" hidden="false" customHeight="true" outlineLevel="0" collapsed="false">
      <c r="B33" s="74" t="n">
        <v>631</v>
      </c>
      <c r="C33" s="75" t="s">
        <v>369</v>
      </c>
      <c r="D33" s="76" t="n">
        <v>1022</v>
      </c>
      <c r="E33" s="49"/>
      <c r="F33" s="45"/>
    </row>
    <row r="34" s="66" customFormat="true" ht="35.1" hidden="false" customHeight="true" outlineLevel="0" collapsed="false">
      <c r="B34" s="74" t="s">
        <v>370</v>
      </c>
      <c r="C34" s="75" t="s">
        <v>371</v>
      </c>
      <c r="D34" s="76" t="n">
        <v>1023</v>
      </c>
      <c r="E34" s="26" t="n">
        <v>37621</v>
      </c>
      <c r="F34" s="48" t="n">
        <v>28280</v>
      </c>
    </row>
    <row r="35" s="66" customFormat="true" ht="35.1" hidden="false" customHeight="true" outlineLevel="0" collapsed="false">
      <c r="B35" s="74" t="n">
        <v>513</v>
      </c>
      <c r="C35" s="75" t="s">
        <v>372</v>
      </c>
      <c r="D35" s="76" t="n">
        <v>1024</v>
      </c>
      <c r="E35" s="26" t="n">
        <v>17450</v>
      </c>
      <c r="F35" s="48" t="n">
        <v>14815</v>
      </c>
    </row>
    <row r="36" s="66" customFormat="true" ht="35.1" hidden="false" customHeight="true" outlineLevel="0" collapsed="false">
      <c r="B36" s="74" t="n">
        <v>52</v>
      </c>
      <c r="C36" s="75" t="s">
        <v>373</v>
      </c>
      <c r="D36" s="76" t="n">
        <v>1025</v>
      </c>
      <c r="E36" s="26" t="n">
        <v>66320</v>
      </c>
      <c r="F36" s="48" t="n">
        <v>65815</v>
      </c>
    </row>
    <row r="37" s="66" customFormat="true" ht="35.1" hidden="false" customHeight="true" outlineLevel="0" collapsed="false">
      <c r="B37" s="74" t="n">
        <v>53</v>
      </c>
      <c r="C37" s="75" t="s">
        <v>374</v>
      </c>
      <c r="D37" s="76" t="n">
        <v>1026</v>
      </c>
      <c r="E37" s="26" t="n">
        <v>39190</v>
      </c>
      <c r="F37" s="48" t="n">
        <v>36156</v>
      </c>
    </row>
    <row r="38" s="66" customFormat="true" ht="35.1" hidden="false" customHeight="true" outlineLevel="0" collapsed="false">
      <c r="B38" s="74" t="n">
        <v>540</v>
      </c>
      <c r="C38" s="75" t="s">
        <v>375</v>
      </c>
      <c r="D38" s="76" t="n">
        <v>1027</v>
      </c>
      <c r="E38" s="26" t="n">
        <v>14500</v>
      </c>
      <c r="F38" s="48" t="n">
        <v>15350</v>
      </c>
    </row>
    <row r="39" s="66" customFormat="true" ht="35.1" hidden="false" customHeight="true" outlineLevel="0" collapsed="false">
      <c r="B39" s="74" t="s">
        <v>376</v>
      </c>
      <c r="C39" s="75" t="s">
        <v>377</v>
      </c>
      <c r="D39" s="76" t="n">
        <v>1028</v>
      </c>
      <c r="E39" s="26"/>
      <c r="F39" s="48"/>
    </row>
    <row r="40" s="79" customFormat="true" ht="35.1" hidden="false" customHeight="true" outlineLevel="0" collapsed="false">
      <c r="B40" s="74" t="n">
        <v>55</v>
      </c>
      <c r="C40" s="75" t="s">
        <v>378</v>
      </c>
      <c r="D40" s="76" t="n">
        <v>1029</v>
      </c>
      <c r="E40" s="26" t="n">
        <v>12823</v>
      </c>
      <c r="F40" s="48" t="n">
        <v>13396</v>
      </c>
    </row>
    <row r="41" s="79" customFormat="true" ht="35.1" hidden="false" customHeight="true" outlineLevel="0" collapsed="false">
      <c r="B41" s="71"/>
      <c r="C41" s="72" t="s">
        <v>379</v>
      </c>
      <c r="D41" s="73" t="n">
        <v>1030</v>
      </c>
      <c r="E41" s="26" t="n">
        <f aca="false">E11-E29</f>
        <v>3796</v>
      </c>
      <c r="F41" s="48" t="n">
        <v>4663</v>
      </c>
    </row>
    <row r="42" s="79" customFormat="true" ht="35.1" hidden="false" customHeight="true" outlineLevel="0" collapsed="false">
      <c r="B42" s="71"/>
      <c r="C42" s="72" t="s">
        <v>380</v>
      </c>
      <c r="D42" s="73" t="n">
        <v>1031</v>
      </c>
      <c r="E42" s="49"/>
      <c r="F42" s="45"/>
    </row>
    <row r="43" s="79" customFormat="true" ht="35.1" hidden="false" customHeight="true" outlineLevel="0" collapsed="false">
      <c r="B43" s="71" t="n">
        <v>66</v>
      </c>
      <c r="C43" s="72" t="s">
        <v>381</v>
      </c>
      <c r="D43" s="73" t="n">
        <v>1032</v>
      </c>
      <c r="E43" s="31" t="n">
        <f aca="false">E49</f>
        <v>500</v>
      </c>
      <c r="F43" s="48" t="n">
        <v>1100</v>
      </c>
    </row>
    <row r="44" s="79" customFormat="true" ht="35.1" hidden="false" customHeight="true" outlineLevel="0" collapsed="false">
      <c r="B44" s="71" t="s">
        <v>382</v>
      </c>
      <c r="C44" s="72" t="s">
        <v>383</v>
      </c>
      <c r="D44" s="73" t="n">
        <v>1033</v>
      </c>
      <c r="E44" s="31"/>
      <c r="F44" s="48"/>
    </row>
    <row r="45" s="79" customFormat="true" ht="35.1" hidden="false" customHeight="true" outlineLevel="0" collapsed="false">
      <c r="B45" s="74" t="n">
        <v>660</v>
      </c>
      <c r="C45" s="75" t="s">
        <v>384</v>
      </c>
      <c r="D45" s="76" t="n">
        <v>1034</v>
      </c>
      <c r="E45" s="31"/>
      <c r="F45" s="48"/>
    </row>
    <row r="46" s="79" customFormat="true" ht="35.1" hidden="false" customHeight="true" outlineLevel="0" collapsed="false">
      <c r="B46" s="74" t="n">
        <v>661</v>
      </c>
      <c r="C46" s="75" t="s">
        <v>385</v>
      </c>
      <c r="D46" s="76" t="n">
        <v>1035</v>
      </c>
      <c r="E46" s="31"/>
      <c r="F46" s="48"/>
    </row>
    <row r="47" s="79" customFormat="true" ht="35.1" hidden="false" customHeight="true" outlineLevel="0" collapsed="false">
      <c r="B47" s="74" t="n">
        <v>665</v>
      </c>
      <c r="C47" s="75" t="s">
        <v>386</v>
      </c>
      <c r="D47" s="76" t="n">
        <v>1036</v>
      </c>
      <c r="E47" s="31"/>
      <c r="F47" s="48"/>
    </row>
    <row r="48" s="79" customFormat="true" ht="35.1" hidden="false" customHeight="true" outlineLevel="0" collapsed="false">
      <c r="B48" s="74" t="n">
        <v>669</v>
      </c>
      <c r="C48" s="75" t="s">
        <v>387</v>
      </c>
      <c r="D48" s="76" t="n">
        <v>1037</v>
      </c>
      <c r="E48" s="31"/>
      <c r="F48" s="48" t="n">
        <v>700</v>
      </c>
    </row>
    <row r="49" s="79" customFormat="true" ht="35.1" hidden="false" customHeight="true" outlineLevel="0" collapsed="false">
      <c r="B49" s="71" t="n">
        <v>662</v>
      </c>
      <c r="C49" s="72" t="s">
        <v>388</v>
      </c>
      <c r="D49" s="73" t="n">
        <v>1038</v>
      </c>
      <c r="E49" s="31" t="n">
        <v>500</v>
      </c>
      <c r="F49" s="48" t="n">
        <v>400</v>
      </c>
    </row>
    <row r="50" s="79" customFormat="true" ht="35.1" hidden="false" customHeight="true" outlineLevel="0" collapsed="false">
      <c r="B50" s="71" t="s">
        <v>389</v>
      </c>
      <c r="C50" s="72" t="s">
        <v>390</v>
      </c>
      <c r="D50" s="73" t="n">
        <v>1039</v>
      </c>
      <c r="E50" s="49"/>
      <c r="F50" s="48"/>
    </row>
    <row r="51" s="79" customFormat="true" ht="35.1" hidden="false" customHeight="true" outlineLevel="0" collapsed="false">
      <c r="B51" s="71" t="n">
        <v>56</v>
      </c>
      <c r="C51" s="72" t="s">
        <v>391</v>
      </c>
      <c r="D51" s="73" t="n">
        <v>1040</v>
      </c>
      <c r="E51" s="80" t="n">
        <f aca="false">E52+E57+E58</f>
        <v>2900</v>
      </c>
      <c r="F51" s="48" t="n">
        <f aca="false">F52+F58+F57</f>
        <v>3367</v>
      </c>
    </row>
    <row r="52" customFormat="false" ht="35.1" hidden="false" customHeight="true" outlineLevel="0" collapsed="false">
      <c r="B52" s="71" t="s">
        <v>392</v>
      </c>
      <c r="C52" s="72" t="s">
        <v>393</v>
      </c>
      <c r="D52" s="73" t="n">
        <v>1041</v>
      </c>
      <c r="E52" s="80" t="n">
        <f aca="false">E56</f>
        <v>1000</v>
      </c>
      <c r="F52" s="48" t="n">
        <v>1775</v>
      </c>
    </row>
    <row r="53" customFormat="false" ht="35.1" hidden="false" customHeight="true" outlineLevel="0" collapsed="false">
      <c r="B53" s="74" t="n">
        <v>560</v>
      </c>
      <c r="C53" s="75" t="s">
        <v>394</v>
      </c>
      <c r="D53" s="76" t="n">
        <v>1042</v>
      </c>
      <c r="E53" s="80"/>
      <c r="F53" s="48"/>
    </row>
    <row r="54" customFormat="false" ht="35.1" hidden="false" customHeight="true" outlineLevel="0" collapsed="false">
      <c r="B54" s="74" t="n">
        <v>561</v>
      </c>
      <c r="C54" s="75" t="s">
        <v>395</v>
      </c>
      <c r="D54" s="76" t="n">
        <v>1043</v>
      </c>
      <c r="E54" s="80"/>
      <c r="F54" s="48"/>
    </row>
    <row r="55" customFormat="false" ht="35.1" hidden="false" customHeight="true" outlineLevel="0" collapsed="false">
      <c r="B55" s="74" t="n">
        <v>565</v>
      </c>
      <c r="C55" s="75" t="s">
        <v>396</v>
      </c>
      <c r="D55" s="76" t="n">
        <v>1044</v>
      </c>
      <c r="E55" s="80"/>
      <c r="F55" s="48"/>
    </row>
    <row r="56" customFormat="false" ht="35.1" hidden="false" customHeight="true" outlineLevel="0" collapsed="false">
      <c r="B56" s="74" t="s">
        <v>397</v>
      </c>
      <c r="C56" s="75" t="s">
        <v>398</v>
      </c>
      <c r="D56" s="76" t="n">
        <v>1045</v>
      </c>
      <c r="E56" s="80" t="n">
        <v>1000</v>
      </c>
      <c r="F56" s="48" t="n">
        <v>1775</v>
      </c>
    </row>
    <row r="57" customFormat="false" ht="35.1" hidden="false" customHeight="true" outlineLevel="0" collapsed="false">
      <c r="B57" s="74" t="n">
        <v>562</v>
      </c>
      <c r="C57" s="72" t="s">
        <v>399</v>
      </c>
      <c r="D57" s="73" t="n">
        <v>1046</v>
      </c>
      <c r="E57" s="80" t="n">
        <v>1800</v>
      </c>
      <c r="F57" s="48" t="n">
        <v>1585</v>
      </c>
    </row>
    <row r="58" customFormat="false" ht="35.1" hidden="false" customHeight="true" outlineLevel="0" collapsed="false">
      <c r="B58" s="71" t="s">
        <v>400</v>
      </c>
      <c r="C58" s="72" t="s">
        <v>401</v>
      </c>
      <c r="D58" s="73" t="n">
        <v>1047</v>
      </c>
      <c r="E58" s="80" t="n">
        <v>100</v>
      </c>
      <c r="F58" s="48" t="n">
        <v>7</v>
      </c>
    </row>
    <row r="59" customFormat="false" ht="35.1" hidden="false" customHeight="true" outlineLevel="0" collapsed="false">
      <c r="B59" s="71"/>
      <c r="C59" s="72" t="s">
        <v>402</v>
      </c>
      <c r="D59" s="73" t="n">
        <v>1048</v>
      </c>
      <c r="E59" s="80"/>
      <c r="F59" s="48"/>
    </row>
    <row r="60" customFormat="false" ht="35.1" hidden="false" customHeight="true" outlineLevel="0" collapsed="false">
      <c r="B60" s="71"/>
      <c r="C60" s="72" t="s">
        <v>403</v>
      </c>
      <c r="D60" s="73" t="n">
        <v>1049</v>
      </c>
      <c r="E60" s="80" t="n">
        <f aca="false">E51-E43</f>
        <v>2400</v>
      </c>
      <c r="F60" s="48" t="n">
        <f aca="false">F51-F43</f>
        <v>2267</v>
      </c>
    </row>
    <row r="61" customFormat="false" ht="35.1" hidden="false" customHeight="true" outlineLevel="0" collapsed="false">
      <c r="B61" s="74" t="s">
        <v>404</v>
      </c>
      <c r="C61" s="75" t="s">
        <v>405</v>
      </c>
      <c r="D61" s="76" t="n">
        <v>1050</v>
      </c>
      <c r="E61" s="49"/>
      <c r="F61" s="48"/>
    </row>
    <row r="62" customFormat="false" ht="35.1" hidden="false" customHeight="true" outlineLevel="0" collapsed="false">
      <c r="B62" s="74" t="s">
        <v>406</v>
      </c>
      <c r="C62" s="75" t="s">
        <v>407</v>
      </c>
      <c r="D62" s="76" t="n">
        <v>1051</v>
      </c>
      <c r="E62" s="26" t="n">
        <v>500</v>
      </c>
      <c r="F62" s="48" t="n">
        <v>200</v>
      </c>
    </row>
    <row r="63" customFormat="false" ht="35.1" hidden="false" customHeight="true" outlineLevel="0" collapsed="false">
      <c r="B63" s="71" t="s">
        <v>408</v>
      </c>
      <c r="C63" s="72" t="s">
        <v>409</v>
      </c>
      <c r="D63" s="73" t="n">
        <v>1052</v>
      </c>
      <c r="E63" s="26" t="n">
        <v>1200</v>
      </c>
      <c r="F63" s="48" t="n">
        <v>850</v>
      </c>
    </row>
    <row r="64" customFormat="false" ht="35.1" hidden="false" customHeight="true" outlineLevel="0" collapsed="false">
      <c r="B64" s="71" t="s">
        <v>410</v>
      </c>
      <c r="C64" s="72" t="s">
        <v>411</v>
      </c>
      <c r="D64" s="73" t="n">
        <v>1053</v>
      </c>
      <c r="E64" s="26" t="n">
        <v>750</v>
      </c>
      <c r="F64" s="48" t="n">
        <v>1310</v>
      </c>
    </row>
    <row r="65" customFormat="false" ht="35.1" hidden="false" customHeight="true" outlineLevel="0" collapsed="false">
      <c r="B65" s="74"/>
      <c r="C65" s="75" t="s">
        <v>412</v>
      </c>
      <c r="D65" s="76" t="n">
        <v>1054</v>
      </c>
      <c r="E65" s="26" t="n">
        <f aca="false">E41-E60-E62+E63-E64</f>
        <v>1346</v>
      </c>
      <c r="F65" s="48" t="n">
        <v>736</v>
      </c>
    </row>
    <row r="66" customFormat="false" ht="35.1" hidden="false" customHeight="true" outlineLevel="0" collapsed="false">
      <c r="B66" s="74"/>
      <c r="C66" s="75" t="s">
        <v>413</v>
      </c>
      <c r="D66" s="76" t="n">
        <v>1055</v>
      </c>
      <c r="E66" s="49"/>
      <c r="F66" s="48"/>
    </row>
    <row r="67" customFormat="false" ht="35.1" hidden="false" customHeight="true" outlineLevel="0" collapsed="false">
      <c r="B67" s="74" t="s">
        <v>414</v>
      </c>
      <c r="C67" s="75" t="s">
        <v>415</v>
      </c>
      <c r="D67" s="76" t="n">
        <v>1056</v>
      </c>
      <c r="E67" s="49"/>
      <c r="F67" s="48"/>
    </row>
    <row r="68" customFormat="false" ht="35.1" hidden="false" customHeight="true" outlineLevel="0" collapsed="false">
      <c r="B68" s="74" t="s">
        <v>416</v>
      </c>
      <c r="C68" s="75" t="s">
        <v>417</v>
      </c>
      <c r="D68" s="76" t="n">
        <v>1057</v>
      </c>
      <c r="E68" s="49"/>
      <c r="F68" s="48"/>
    </row>
    <row r="69" customFormat="false" ht="35.1" hidden="false" customHeight="true" outlineLevel="0" collapsed="false">
      <c r="B69" s="71"/>
      <c r="C69" s="72" t="s">
        <v>418</v>
      </c>
      <c r="D69" s="73" t="n">
        <v>1058</v>
      </c>
      <c r="E69" s="26" t="n">
        <f aca="false">E65</f>
        <v>1346</v>
      </c>
      <c r="F69" s="48" t="n">
        <v>736</v>
      </c>
    </row>
    <row r="70" customFormat="false" ht="35.1" hidden="false" customHeight="true" outlineLevel="0" collapsed="false">
      <c r="B70" s="81"/>
      <c r="C70" s="82" t="s">
        <v>419</v>
      </c>
      <c r="D70" s="73" t="n">
        <v>1059</v>
      </c>
      <c r="E70" s="49"/>
      <c r="F70" s="45"/>
    </row>
    <row r="71" customFormat="false" ht="35.1" hidden="false" customHeight="true" outlineLevel="0" collapsed="false">
      <c r="B71" s="74"/>
      <c r="C71" s="83" t="s">
        <v>420</v>
      </c>
      <c r="D71" s="76"/>
      <c r="E71" s="49"/>
      <c r="F71" s="45"/>
    </row>
    <row r="72" customFormat="false" ht="35.1" hidden="false" customHeight="true" outlineLevel="0" collapsed="false">
      <c r="B72" s="74" t="n">
        <v>721</v>
      </c>
      <c r="C72" s="83" t="s">
        <v>421</v>
      </c>
      <c r="D72" s="76" t="n">
        <v>1060</v>
      </c>
      <c r="E72" s="49"/>
      <c r="F72" s="45"/>
    </row>
    <row r="73" customFormat="false" ht="35.1" hidden="false" customHeight="true" outlineLevel="0" collapsed="false">
      <c r="B73" s="74" t="s">
        <v>422</v>
      </c>
      <c r="C73" s="83" t="s">
        <v>423</v>
      </c>
      <c r="D73" s="76" t="n">
        <v>1061</v>
      </c>
      <c r="E73" s="49"/>
      <c r="F73" s="45"/>
    </row>
    <row r="74" customFormat="false" ht="35.1" hidden="false" customHeight="true" outlineLevel="0" collapsed="false">
      <c r="B74" s="74" t="s">
        <v>422</v>
      </c>
      <c r="C74" s="83" t="s">
        <v>424</v>
      </c>
      <c r="D74" s="76" t="n">
        <v>1062</v>
      </c>
      <c r="E74" s="49"/>
      <c r="F74" s="45"/>
    </row>
    <row r="75" customFormat="false" ht="35.1" hidden="false" customHeight="true" outlineLevel="0" collapsed="false">
      <c r="B75" s="74" t="n">
        <v>723</v>
      </c>
      <c r="C75" s="83" t="s">
        <v>425</v>
      </c>
      <c r="D75" s="76" t="n">
        <v>1063</v>
      </c>
      <c r="E75" s="49"/>
      <c r="F75" s="45"/>
    </row>
    <row r="76" customFormat="false" ht="35.1" hidden="false" customHeight="true" outlineLevel="0" collapsed="false">
      <c r="B76" s="71"/>
      <c r="C76" s="82" t="s">
        <v>426</v>
      </c>
      <c r="D76" s="73" t="n">
        <v>1064</v>
      </c>
      <c r="E76" s="26" t="n">
        <f aca="false">E69</f>
        <v>1346</v>
      </c>
      <c r="F76" s="48" t="n">
        <v>736</v>
      </c>
    </row>
    <row r="77" customFormat="false" ht="35.1" hidden="false" customHeight="true" outlineLevel="0" collapsed="false">
      <c r="B77" s="81"/>
      <c r="C77" s="82" t="s">
        <v>427</v>
      </c>
      <c r="D77" s="73" t="n">
        <v>1065</v>
      </c>
      <c r="E77" s="49"/>
      <c r="F77" s="45"/>
    </row>
    <row r="78" customFormat="false" ht="35.1" hidden="false" customHeight="true" outlineLevel="0" collapsed="false">
      <c r="B78" s="84"/>
      <c r="C78" s="83" t="s">
        <v>428</v>
      </c>
      <c r="D78" s="76" t="n">
        <v>1066</v>
      </c>
      <c r="E78" s="85"/>
      <c r="F78" s="86"/>
    </row>
    <row r="79" customFormat="false" ht="35.1" hidden="false" customHeight="true" outlineLevel="0" collapsed="false">
      <c r="B79" s="84"/>
      <c r="C79" s="83" t="s">
        <v>429</v>
      </c>
      <c r="D79" s="76" t="n">
        <v>1067</v>
      </c>
      <c r="E79" s="85"/>
      <c r="F79" s="86"/>
    </row>
    <row r="80" customFormat="false" ht="35.1" hidden="false" customHeight="true" outlineLevel="0" collapsed="false">
      <c r="B80" s="84"/>
      <c r="C80" s="83" t="s">
        <v>430</v>
      </c>
      <c r="D80" s="76" t="n">
        <v>1068</v>
      </c>
      <c r="E80" s="87"/>
      <c r="F80" s="86"/>
    </row>
    <row r="81" customFormat="false" ht="35.1" hidden="false" customHeight="true" outlineLevel="0" collapsed="false">
      <c r="B81" s="84"/>
      <c r="C81" s="83" t="s">
        <v>431</v>
      </c>
      <c r="D81" s="76" t="n">
        <v>1069</v>
      </c>
      <c r="E81" s="88"/>
      <c r="F81" s="89"/>
    </row>
    <row r="82" customFormat="false" ht="35.1" hidden="false" customHeight="true" outlineLevel="0" collapsed="false">
      <c r="B82" s="84"/>
      <c r="C82" s="83" t="s">
        <v>432</v>
      </c>
      <c r="D82" s="76"/>
      <c r="E82" s="90"/>
      <c r="F82" s="86"/>
    </row>
    <row r="83" customFormat="false" ht="35.1" hidden="false" customHeight="true" outlineLevel="0" collapsed="false">
      <c r="B83" s="91"/>
      <c r="C83" s="92" t="s">
        <v>433</v>
      </c>
      <c r="D83" s="76" t="n">
        <v>1070</v>
      </c>
      <c r="E83" s="93"/>
      <c r="F83" s="94"/>
    </row>
    <row r="84" customFormat="false" ht="35.1" hidden="false" customHeight="true" outlineLevel="0" collapsed="false">
      <c r="B84" s="95"/>
      <c r="C84" s="96" t="s">
        <v>434</v>
      </c>
      <c r="D84" s="97" t="n">
        <v>1071</v>
      </c>
      <c r="E84" s="98"/>
      <c r="F84" s="99"/>
    </row>
    <row r="85" customFormat="false" ht="15.75" hidden="false" customHeight="false" outlineLevel="0" collapsed="false">
      <c r="D85" s="100"/>
    </row>
  </sheetData>
  <mergeCells count="6">
    <mergeCell ref="B4:F4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R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9.99"/>
    <col collapsed="false" customWidth="true" hidden="false" outlineLevel="0" max="3" min="3" style="56" width="27.7"/>
    <col collapsed="false" customWidth="true" hidden="false" outlineLevel="0" max="9" min="4" style="56" width="20.7"/>
    <col collapsed="false" customWidth="true" hidden="false" outlineLevel="0" max="10" min="10" style="56" width="29.85"/>
    <col collapsed="false" customWidth="true" hidden="false" outlineLevel="0" max="11" min="11" style="56" width="29.13"/>
    <col collapsed="false" customWidth="true" hidden="false" outlineLevel="0" max="12" min="12" style="56" width="32.99"/>
    <col collapsed="false" customWidth="true" hidden="false" outlineLevel="0" max="13" min="13" style="56" width="29.85"/>
    <col collapsed="false" customWidth="true" hidden="false" outlineLevel="0" max="14" min="14" style="56" width="34.28"/>
    <col collapsed="false" customWidth="true" hidden="false" outlineLevel="0" max="15" min="15" style="56" width="27.14"/>
    <col collapsed="false" customWidth="true" hidden="false" outlineLevel="0" max="16" min="16" style="56" width="36.85"/>
    <col collapsed="false" customWidth="false" hidden="false" outlineLevel="0" max="257" min="17" style="56" width="9.14"/>
  </cols>
  <sheetData>
    <row r="2" customFormat="false" ht="15.75" hidden="false" customHeight="false" outlineLevel="0" collapsed="false">
      <c r="B2" s="107"/>
      <c r="C2" s="107"/>
      <c r="D2" s="107"/>
      <c r="E2" s="107"/>
      <c r="F2" s="107"/>
      <c r="G2" s="107"/>
      <c r="H2" s="107"/>
      <c r="I2" s="107"/>
    </row>
    <row r="3" s="795" customFormat="true" ht="27.75" hidden="false" customHeight="true" outlineLevel="0" collapsed="false">
      <c r="I3" s="967" t="s">
        <v>918</v>
      </c>
    </row>
    <row r="4" customFormat="false" ht="15.75" hidden="false" customHeight="false" outlineLevel="0" collapsed="false">
      <c r="B4" s="107"/>
      <c r="C4" s="968"/>
      <c r="D4" s="968"/>
      <c r="E4" s="968"/>
      <c r="F4" s="968"/>
      <c r="G4" s="968"/>
      <c r="H4" s="968"/>
      <c r="I4" s="968"/>
      <c r="J4" s="969"/>
      <c r="K4" s="969"/>
      <c r="L4" s="969"/>
      <c r="M4" s="969"/>
      <c r="N4" s="969"/>
      <c r="O4" s="969"/>
      <c r="P4" s="969"/>
    </row>
    <row r="5" customFormat="false" ht="20.25" hidden="false" customHeight="true" outlineLevel="0" collapsed="false">
      <c r="B5" s="275" t="s">
        <v>919</v>
      </c>
      <c r="C5" s="275"/>
      <c r="D5" s="275"/>
      <c r="E5" s="275"/>
      <c r="F5" s="275"/>
      <c r="G5" s="275"/>
      <c r="H5" s="275"/>
      <c r="I5" s="275"/>
      <c r="J5" s="969"/>
      <c r="K5" s="969"/>
      <c r="L5" s="969"/>
      <c r="M5" s="969"/>
      <c r="N5" s="969"/>
      <c r="O5" s="969"/>
      <c r="P5" s="969"/>
    </row>
    <row r="6" customFormat="false" ht="20.25" hidden="false" customHeight="false" outlineLevel="0" collapsed="false">
      <c r="B6" s="867"/>
      <c r="C6" s="970"/>
      <c r="D6" s="970"/>
      <c r="E6" s="970"/>
      <c r="F6" s="970"/>
      <c r="G6" s="970"/>
      <c r="H6" s="970"/>
      <c r="I6" s="970"/>
      <c r="J6" s="971"/>
      <c r="K6" s="971"/>
      <c r="L6" s="971"/>
      <c r="M6" s="971"/>
      <c r="N6" s="971"/>
      <c r="O6" s="971"/>
      <c r="P6" s="971"/>
    </row>
    <row r="7" customFormat="false" ht="21" hidden="false" customHeight="false" outlineLevel="0" collapsed="false">
      <c r="B7" s="867"/>
      <c r="C7" s="275"/>
      <c r="D7" s="275"/>
      <c r="E7" s="275"/>
      <c r="F7" s="867"/>
      <c r="G7" s="867"/>
      <c r="H7" s="867"/>
      <c r="I7" s="62" t="s">
        <v>514</v>
      </c>
      <c r="K7" s="972"/>
      <c r="L7" s="972"/>
      <c r="M7" s="972"/>
      <c r="N7" s="972"/>
      <c r="O7" s="972"/>
      <c r="P7" s="972"/>
    </row>
    <row r="8" s="973" customFormat="true" ht="42" hidden="false" customHeight="true" outlineLevel="0" collapsed="false">
      <c r="B8" s="64" t="s">
        <v>661</v>
      </c>
      <c r="C8" s="343" t="s">
        <v>920</v>
      </c>
      <c r="D8" s="340" t="s">
        <v>921</v>
      </c>
      <c r="E8" s="341" t="s">
        <v>922</v>
      </c>
      <c r="F8" s="342" t="s">
        <v>845</v>
      </c>
      <c r="G8" s="342" t="s">
        <v>846</v>
      </c>
      <c r="H8" s="342" t="s">
        <v>847</v>
      </c>
      <c r="I8" s="343" t="s">
        <v>848</v>
      </c>
      <c r="J8" s="974"/>
      <c r="K8" s="974"/>
      <c r="L8" s="974"/>
      <c r="M8" s="974"/>
      <c r="N8" s="974"/>
      <c r="O8" s="975"/>
      <c r="P8" s="976"/>
      <c r="Q8" s="976"/>
      <c r="R8" s="976"/>
    </row>
    <row r="9" s="973" customFormat="true" ht="26.25" hidden="false" customHeight="true" outlineLevel="0" collapsed="false">
      <c r="B9" s="64"/>
      <c r="C9" s="343"/>
      <c r="D9" s="340"/>
      <c r="E9" s="341"/>
      <c r="F9" s="342"/>
      <c r="G9" s="342"/>
      <c r="H9" s="342"/>
      <c r="I9" s="343"/>
      <c r="J9" s="976"/>
      <c r="K9" s="976"/>
      <c r="L9" s="976"/>
      <c r="M9" s="976"/>
      <c r="N9" s="976"/>
      <c r="O9" s="976"/>
      <c r="P9" s="976"/>
      <c r="Q9" s="976"/>
      <c r="R9" s="976"/>
    </row>
    <row r="10" s="977" customFormat="true" ht="39" hidden="false" customHeight="true" outlineLevel="0" collapsed="false">
      <c r="B10" s="978" t="s">
        <v>597</v>
      </c>
      <c r="C10" s="979" t="s">
        <v>923</v>
      </c>
      <c r="D10" s="980"/>
      <c r="E10" s="981"/>
      <c r="F10" s="981"/>
      <c r="G10" s="981"/>
      <c r="H10" s="981"/>
      <c r="I10" s="982"/>
      <c r="J10" s="983"/>
      <c r="K10" s="984"/>
      <c r="L10" s="984"/>
      <c r="M10" s="984"/>
      <c r="N10" s="984"/>
      <c r="O10" s="984"/>
      <c r="P10" s="984"/>
      <c r="Q10" s="984"/>
      <c r="R10" s="984"/>
    </row>
    <row r="11" s="977" customFormat="true" ht="36.75" hidden="false" customHeight="true" outlineLevel="0" collapsed="false">
      <c r="B11" s="985" t="s">
        <v>599</v>
      </c>
      <c r="C11" s="986" t="s">
        <v>924</v>
      </c>
      <c r="D11" s="987" t="n">
        <v>90000</v>
      </c>
      <c r="E11" s="988" t="n">
        <v>90000</v>
      </c>
      <c r="F11" s="80" t="n">
        <v>22500</v>
      </c>
      <c r="G11" s="80" t="n">
        <v>22500</v>
      </c>
      <c r="H11" s="80" t="n">
        <v>22500</v>
      </c>
      <c r="I11" s="744" t="n">
        <v>22500</v>
      </c>
      <c r="J11" s="983"/>
      <c r="K11" s="984"/>
      <c r="L11" s="984"/>
      <c r="M11" s="984"/>
      <c r="N11" s="984"/>
      <c r="O11" s="984"/>
      <c r="P11" s="984"/>
      <c r="Q11" s="984"/>
      <c r="R11" s="984"/>
    </row>
    <row r="12" s="977" customFormat="true" ht="43.5" hidden="false" customHeight="true" outlineLevel="0" collapsed="false">
      <c r="B12" s="985" t="s">
        <v>601</v>
      </c>
      <c r="C12" s="986" t="s">
        <v>925</v>
      </c>
      <c r="D12" s="743"/>
      <c r="E12" s="743"/>
      <c r="F12" s="80"/>
      <c r="G12" s="80"/>
      <c r="H12" s="80"/>
      <c r="I12" s="744"/>
      <c r="J12" s="983"/>
      <c r="K12" s="984"/>
      <c r="L12" s="984"/>
      <c r="M12" s="984"/>
      <c r="N12" s="984"/>
      <c r="O12" s="984"/>
      <c r="P12" s="984"/>
      <c r="Q12" s="984"/>
      <c r="R12" s="984"/>
    </row>
    <row r="13" s="977" customFormat="true" ht="45" hidden="false" customHeight="true" outlineLevel="0" collapsed="false">
      <c r="B13" s="985" t="s">
        <v>603</v>
      </c>
      <c r="C13" s="986" t="s">
        <v>926</v>
      </c>
      <c r="D13" s="743"/>
      <c r="E13" s="80"/>
      <c r="F13" s="80"/>
      <c r="G13" s="80"/>
      <c r="H13" s="80"/>
      <c r="I13" s="744"/>
      <c r="J13" s="983"/>
      <c r="K13" s="984"/>
      <c r="L13" s="984"/>
      <c r="M13" s="984"/>
      <c r="N13" s="984"/>
      <c r="O13" s="984"/>
      <c r="P13" s="984"/>
      <c r="Q13" s="984"/>
      <c r="R13" s="984"/>
    </row>
    <row r="14" s="977" customFormat="true" ht="42" hidden="false" customHeight="true" outlineLevel="0" collapsed="false">
      <c r="B14" s="985" t="s">
        <v>854</v>
      </c>
      <c r="C14" s="986" t="s">
        <v>927</v>
      </c>
      <c r="D14" s="743" t="n">
        <v>120000</v>
      </c>
      <c r="E14" s="80" t="n">
        <v>250000</v>
      </c>
      <c r="F14" s="80" t="n">
        <v>30000</v>
      </c>
      <c r="G14" s="80" t="n">
        <v>30000</v>
      </c>
      <c r="H14" s="80" t="n">
        <v>30000</v>
      </c>
      <c r="I14" s="744" t="n">
        <v>30000</v>
      </c>
      <c r="J14" s="983"/>
      <c r="K14" s="984"/>
      <c r="L14" s="984"/>
      <c r="M14" s="984"/>
      <c r="N14" s="984"/>
      <c r="O14" s="984"/>
      <c r="P14" s="984"/>
      <c r="Q14" s="984"/>
      <c r="R14" s="984"/>
    </row>
    <row r="15" s="977" customFormat="true" ht="48" hidden="false" customHeight="true" outlineLevel="0" collapsed="false">
      <c r="B15" s="985" t="s">
        <v>856</v>
      </c>
      <c r="C15" s="986" t="s">
        <v>928</v>
      </c>
      <c r="D15" s="989"/>
      <c r="E15" s="24"/>
      <c r="F15" s="24"/>
      <c r="G15" s="24"/>
      <c r="H15" s="24"/>
      <c r="I15" s="990"/>
      <c r="J15" s="983"/>
      <c r="K15" s="984"/>
      <c r="L15" s="984"/>
      <c r="M15" s="984"/>
      <c r="N15" s="984"/>
      <c r="O15" s="984"/>
      <c r="P15" s="984"/>
      <c r="Q15" s="984"/>
      <c r="R15" s="984"/>
    </row>
    <row r="16" s="977" customFormat="true" ht="33" hidden="false" customHeight="true" outlineLevel="0" collapsed="false">
      <c r="B16" s="991" t="s">
        <v>929</v>
      </c>
      <c r="C16" s="992" t="s">
        <v>898</v>
      </c>
      <c r="D16" s="993"/>
      <c r="E16" s="994"/>
      <c r="F16" s="994"/>
      <c r="G16" s="994"/>
      <c r="H16" s="994"/>
      <c r="I16" s="995"/>
      <c r="J16" s="983"/>
      <c r="K16" s="984"/>
      <c r="L16" s="984"/>
      <c r="M16" s="984"/>
      <c r="N16" s="984"/>
      <c r="O16" s="984"/>
      <c r="P16" s="984"/>
      <c r="Q16" s="984"/>
      <c r="R16" s="984"/>
    </row>
    <row r="17" customFormat="false" ht="15.75" hidden="false" customHeight="false" outlineLevel="0" collapsed="false">
      <c r="B17" s="459"/>
      <c r="C17" s="107"/>
      <c r="D17" s="107"/>
      <c r="E17" s="107"/>
      <c r="F17" s="107"/>
      <c r="G17" s="107"/>
      <c r="H17" s="107"/>
      <c r="I17" s="107"/>
    </row>
    <row r="19" customFormat="false" ht="20.25" hidden="false" customHeight="true" outlineLevel="0" collapsed="false">
      <c r="C19" s="996"/>
      <c r="D19" s="996"/>
      <c r="E19" s="997"/>
      <c r="F19" s="997"/>
      <c r="G19" s="997"/>
      <c r="H19" s="997"/>
      <c r="I19" s="997"/>
    </row>
  </sheetData>
  <mergeCells count="9">
    <mergeCell ref="B5:I5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7.99"/>
    <col collapsed="false" customWidth="true" hidden="false" outlineLevel="0" max="4" min="4" style="0" width="6.99"/>
    <col collapsed="false" customWidth="true" hidden="false" outlineLevel="0" max="5" min="5" style="0" width="49.41"/>
    <col collapsed="false" customWidth="true" hidden="false" outlineLevel="0" max="6" min="6" style="0" width="49.99"/>
  </cols>
  <sheetData>
    <row r="3" customFormat="false" ht="24.95" hidden="false" customHeight="true" outlineLevel="0" collapsed="false">
      <c r="C3" s="101"/>
      <c r="D3" s="101"/>
      <c r="E3" s="101"/>
      <c r="F3" s="102" t="s">
        <v>435</v>
      </c>
    </row>
    <row r="4" s="103" customFormat="true" ht="24.95" hidden="false" customHeight="true" outlineLevel="0" collapsed="false">
      <c r="C4" s="104" t="s">
        <v>436</v>
      </c>
      <c r="D4" s="104"/>
      <c r="E4" s="104"/>
      <c r="F4" s="104"/>
    </row>
    <row r="5" s="103" customFormat="true" ht="24.95" hidden="false" customHeight="true" outlineLevel="0" collapsed="false">
      <c r="C5" s="104" t="s">
        <v>437</v>
      </c>
      <c r="D5" s="104"/>
      <c r="E5" s="104"/>
      <c r="F5" s="104"/>
    </row>
    <row r="6" s="103" customFormat="true" ht="24.95" hidden="false" customHeight="true" outlineLevel="0" collapsed="false">
      <c r="C6" s="105"/>
      <c r="D6" s="105"/>
      <c r="E6" s="105"/>
      <c r="F6" s="105"/>
    </row>
    <row r="7" s="106" customFormat="true" ht="24" hidden="false" customHeight="false" outlineLevel="0" collapsed="false">
      <c r="C7" s="107"/>
      <c r="D7" s="107"/>
      <c r="E7" s="61"/>
      <c r="F7" s="102" t="s">
        <v>438</v>
      </c>
    </row>
    <row r="8" s="106" customFormat="true" ht="30" hidden="false" customHeight="true" outlineLevel="0" collapsed="false">
      <c r="C8" s="108" t="s">
        <v>340</v>
      </c>
      <c r="D8" s="109" t="s">
        <v>5</v>
      </c>
      <c r="E8" s="110" t="s">
        <v>439</v>
      </c>
      <c r="F8" s="110"/>
    </row>
    <row r="9" s="106" customFormat="true" ht="39.75" hidden="false" customHeight="true" outlineLevel="0" collapsed="false">
      <c r="C9" s="108"/>
      <c r="D9" s="109"/>
      <c r="E9" s="111" t="s">
        <v>440</v>
      </c>
      <c r="F9" s="112" t="s">
        <v>441</v>
      </c>
    </row>
    <row r="10" s="106" customFormat="true" ht="30" hidden="false" customHeight="true" outlineLevel="0" collapsed="false">
      <c r="C10" s="113"/>
      <c r="D10" s="114"/>
      <c r="E10" s="115" t="n">
        <v>1</v>
      </c>
      <c r="F10" s="116" t="n">
        <v>2</v>
      </c>
    </row>
    <row r="11" s="106" customFormat="true" ht="33.95" hidden="false" customHeight="true" outlineLevel="0" collapsed="false">
      <c r="C11" s="117" t="s">
        <v>442</v>
      </c>
      <c r="D11" s="118"/>
      <c r="E11" s="119"/>
      <c r="F11" s="120"/>
    </row>
    <row r="12" s="106" customFormat="true" ht="33.95" hidden="false" customHeight="true" outlineLevel="0" collapsed="false">
      <c r="C12" s="117" t="s">
        <v>443</v>
      </c>
      <c r="D12" s="121" t="n">
        <v>3001</v>
      </c>
      <c r="E12" s="122" t="n">
        <f aca="false">E13+E14+E15</f>
        <v>196100</v>
      </c>
      <c r="F12" s="123" t="n">
        <f aca="false">F13+F14+F15</f>
        <v>175001</v>
      </c>
    </row>
    <row r="13" s="106" customFormat="true" ht="33.95" hidden="false" customHeight="true" outlineLevel="0" collapsed="false">
      <c r="C13" s="124" t="s">
        <v>444</v>
      </c>
      <c r="D13" s="121" t="n">
        <v>3002</v>
      </c>
      <c r="E13" s="122" t="n">
        <v>170200</v>
      </c>
      <c r="F13" s="123" t="n">
        <v>153466</v>
      </c>
    </row>
    <row r="14" s="106" customFormat="true" ht="33.95" hidden="false" customHeight="true" outlineLevel="0" collapsed="false">
      <c r="C14" s="124" t="s">
        <v>445</v>
      </c>
      <c r="D14" s="121" t="n">
        <v>3003</v>
      </c>
      <c r="E14" s="122" t="n">
        <v>500</v>
      </c>
      <c r="F14" s="123" t="n">
        <v>400</v>
      </c>
    </row>
    <row r="15" s="106" customFormat="true" ht="33.95" hidden="false" customHeight="true" outlineLevel="0" collapsed="false">
      <c r="C15" s="124" t="s">
        <v>446</v>
      </c>
      <c r="D15" s="121" t="n">
        <v>3004</v>
      </c>
      <c r="E15" s="122" t="n">
        <v>25400</v>
      </c>
      <c r="F15" s="123" t="n">
        <v>21135</v>
      </c>
    </row>
    <row r="16" s="106" customFormat="true" ht="33.95" hidden="false" customHeight="true" outlineLevel="0" collapsed="false">
      <c r="C16" s="117" t="s">
        <v>447</v>
      </c>
      <c r="D16" s="121" t="n">
        <v>3005</v>
      </c>
      <c r="E16" s="122" t="n">
        <f aca="false">E17+E18+E19+E21</f>
        <v>182274</v>
      </c>
      <c r="F16" s="123" t="n">
        <f aca="false">F17+F18+F19+F21</f>
        <v>166753</v>
      </c>
    </row>
    <row r="17" s="106" customFormat="true" ht="33.95" hidden="false" customHeight="true" outlineLevel="0" collapsed="false">
      <c r="C17" s="124" t="s">
        <v>448</v>
      </c>
      <c r="D17" s="121" t="n">
        <v>3006</v>
      </c>
      <c r="E17" s="122" t="n">
        <v>106683</v>
      </c>
      <c r="F17" s="123" t="n">
        <v>95374</v>
      </c>
    </row>
    <row r="18" customFormat="false" ht="33.95" hidden="false" customHeight="true" outlineLevel="0" collapsed="false">
      <c r="C18" s="124" t="s">
        <v>449</v>
      </c>
      <c r="D18" s="121" t="n">
        <v>3007</v>
      </c>
      <c r="E18" s="122" t="n">
        <v>66291</v>
      </c>
      <c r="F18" s="123" t="n">
        <v>65815</v>
      </c>
    </row>
    <row r="19" customFormat="false" ht="33.95" hidden="false" customHeight="true" outlineLevel="0" collapsed="false">
      <c r="C19" s="124" t="s">
        <v>450</v>
      </c>
      <c r="D19" s="121" t="n">
        <v>3008</v>
      </c>
      <c r="E19" s="122" t="n">
        <v>1800</v>
      </c>
      <c r="F19" s="123" t="n">
        <v>1585</v>
      </c>
    </row>
    <row r="20" customFormat="false" ht="33.95" hidden="false" customHeight="true" outlineLevel="0" collapsed="false">
      <c r="C20" s="124" t="s">
        <v>451</v>
      </c>
      <c r="D20" s="121" t="n">
        <v>3009</v>
      </c>
      <c r="E20" s="122"/>
      <c r="F20" s="120"/>
    </row>
    <row r="21" customFormat="false" ht="33.95" hidden="false" customHeight="true" outlineLevel="0" collapsed="false">
      <c r="C21" s="124" t="s">
        <v>452</v>
      </c>
      <c r="D21" s="121" t="n">
        <v>3010</v>
      </c>
      <c r="E21" s="122" t="n">
        <v>7500</v>
      </c>
      <c r="F21" s="123" t="n">
        <v>3979</v>
      </c>
    </row>
    <row r="22" customFormat="false" ht="33.95" hidden="false" customHeight="true" outlineLevel="0" collapsed="false">
      <c r="C22" s="117" t="s">
        <v>453</v>
      </c>
      <c r="D22" s="121" t="n">
        <v>3011</v>
      </c>
      <c r="E22" s="122" t="n">
        <f aca="false">E12-E16</f>
        <v>13826</v>
      </c>
      <c r="F22" s="123" t="n">
        <f aca="false">F12-F16</f>
        <v>8248</v>
      </c>
    </row>
    <row r="23" customFormat="false" ht="33.95" hidden="false" customHeight="true" outlineLevel="0" collapsed="false">
      <c r="C23" s="117" t="s">
        <v>454</v>
      </c>
      <c r="D23" s="121" t="n">
        <v>3012</v>
      </c>
      <c r="E23" s="125"/>
      <c r="F23" s="123"/>
    </row>
    <row r="24" customFormat="false" ht="33.95" hidden="false" customHeight="true" outlineLevel="0" collapsed="false">
      <c r="C24" s="117" t="s">
        <v>455</v>
      </c>
      <c r="D24" s="121"/>
      <c r="E24" s="125"/>
      <c r="F24" s="123"/>
    </row>
    <row r="25" customFormat="false" ht="33.95" hidden="false" customHeight="true" outlineLevel="0" collapsed="false">
      <c r="C25" s="117" t="s">
        <v>456</v>
      </c>
      <c r="D25" s="121" t="n">
        <v>3013</v>
      </c>
      <c r="E25" s="125"/>
      <c r="F25" s="123"/>
    </row>
    <row r="26" customFormat="false" ht="33.95" hidden="false" customHeight="true" outlineLevel="0" collapsed="false">
      <c r="C26" s="124" t="s">
        <v>457</v>
      </c>
      <c r="D26" s="121" t="n">
        <v>3014</v>
      </c>
      <c r="E26" s="125"/>
      <c r="F26" s="120"/>
    </row>
    <row r="27" customFormat="false" ht="37.5" hidden="false" customHeight="true" outlineLevel="0" collapsed="false">
      <c r="C27" s="124" t="s">
        <v>458</v>
      </c>
      <c r="D27" s="121" t="n">
        <v>3015</v>
      </c>
      <c r="E27" s="125"/>
      <c r="F27" s="126"/>
    </row>
    <row r="28" customFormat="false" ht="33.95" hidden="false" customHeight="true" outlineLevel="0" collapsed="false">
      <c r="C28" s="124" t="s">
        <v>459</v>
      </c>
      <c r="D28" s="121" t="n">
        <v>3016</v>
      </c>
      <c r="E28" s="125"/>
      <c r="F28" s="126"/>
    </row>
    <row r="29" customFormat="false" ht="33.95" hidden="false" customHeight="true" outlineLevel="0" collapsed="false">
      <c r="C29" s="124" t="s">
        <v>460</v>
      </c>
      <c r="D29" s="121" t="n">
        <v>3017</v>
      </c>
      <c r="E29" s="125"/>
      <c r="F29" s="126"/>
    </row>
    <row r="30" customFormat="false" ht="33.95" hidden="false" customHeight="true" outlineLevel="0" collapsed="false">
      <c r="C30" s="124" t="s">
        <v>461</v>
      </c>
      <c r="D30" s="121" t="n">
        <v>3018</v>
      </c>
      <c r="E30" s="125"/>
      <c r="F30" s="127"/>
    </row>
    <row r="31" customFormat="false" ht="33.95" hidden="false" customHeight="true" outlineLevel="0" collapsed="false">
      <c r="C31" s="117" t="s">
        <v>462</v>
      </c>
      <c r="D31" s="121" t="n">
        <v>3019</v>
      </c>
      <c r="E31" s="122" t="n">
        <f aca="false">E33+E34</f>
        <v>6760</v>
      </c>
      <c r="F31" s="127" t="n">
        <f aca="false">F33+F34</f>
        <v>20671</v>
      </c>
    </row>
    <row r="32" customFormat="false" ht="33.95" hidden="false" customHeight="true" outlineLevel="0" collapsed="false">
      <c r="C32" s="124" t="s">
        <v>463</v>
      </c>
      <c r="D32" s="121" t="n">
        <v>3020</v>
      </c>
      <c r="E32" s="122"/>
      <c r="F32" s="127"/>
    </row>
    <row r="33" customFormat="false" ht="40.5" hidden="false" customHeight="true" outlineLevel="0" collapsed="false">
      <c r="C33" s="124" t="s">
        <v>464</v>
      </c>
      <c r="D33" s="121" t="n">
        <v>3021</v>
      </c>
      <c r="E33" s="122" t="n">
        <v>6260</v>
      </c>
      <c r="F33" s="127" t="n">
        <v>20425</v>
      </c>
    </row>
    <row r="34" customFormat="false" ht="33.95" hidden="false" customHeight="true" outlineLevel="0" collapsed="false">
      <c r="C34" s="124" t="s">
        <v>465</v>
      </c>
      <c r="D34" s="121" t="n">
        <v>3022</v>
      </c>
      <c r="E34" s="122" t="n">
        <v>500</v>
      </c>
      <c r="F34" s="127" t="n">
        <v>246</v>
      </c>
    </row>
    <row r="35" customFormat="false" ht="33.95" hidden="false" customHeight="true" outlineLevel="0" collapsed="false">
      <c r="C35" s="117" t="s">
        <v>466</v>
      </c>
      <c r="D35" s="121" t="n">
        <v>3023</v>
      </c>
      <c r="E35" s="122"/>
      <c r="F35" s="127"/>
    </row>
    <row r="36" customFormat="false" ht="33.95" hidden="false" customHeight="true" outlineLevel="0" collapsed="false">
      <c r="C36" s="117" t="s">
        <v>467</v>
      </c>
      <c r="D36" s="121" t="n">
        <v>3024</v>
      </c>
      <c r="E36" s="122" t="n">
        <f aca="false">E31</f>
        <v>6760</v>
      </c>
      <c r="F36" s="127" t="n">
        <f aca="false">F31</f>
        <v>20671</v>
      </c>
    </row>
    <row r="37" customFormat="false" ht="33.95" hidden="false" customHeight="true" outlineLevel="0" collapsed="false">
      <c r="C37" s="117" t="s">
        <v>468</v>
      </c>
      <c r="D37" s="121"/>
      <c r="E37" s="119"/>
      <c r="F37" s="126"/>
    </row>
    <row r="38" customFormat="false" ht="33.95" hidden="false" customHeight="true" outlineLevel="0" collapsed="false">
      <c r="C38" s="117" t="s">
        <v>469</v>
      </c>
      <c r="D38" s="121" t="n">
        <v>3025</v>
      </c>
      <c r="E38" s="125"/>
      <c r="F38" s="127" t="n">
        <f aca="false">F40</f>
        <v>20808</v>
      </c>
    </row>
    <row r="39" customFormat="false" ht="33.95" hidden="false" customHeight="true" outlineLevel="0" collapsed="false">
      <c r="C39" s="124" t="s">
        <v>470</v>
      </c>
      <c r="D39" s="121" t="n">
        <v>3026</v>
      </c>
      <c r="E39" s="119"/>
      <c r="F39" s="126"/>
    </row>
    <row r="40" customFormat="false" ht="33.95" hidden="false" customHeight="true" outlineLevel="0" collapsed="false">
      <c r="C40" s="124" t="s">
        <v>471</v>
      </c>
      <c r="D40" s="121" t="n">
        <v>3027</v>
      </c>
      <c r="E40" s="119"/>
      <c r="F40" s="127" t="n">
        <v>20808</v>
      </c>
    </row>
    <row r="41" customFormat="false" ht="33.95" hidden="false" customHeight="true" outlineLevel="0" collapsed="false">
      <c r="C41" s="124" t="s">
        <v>472</v>
      </c>
      <c r="D41" s="121" t="n">
        <v>3028</v>
      </c>
      <c r="E41" s="119"/>
      <c r="F41" s="127"/>
    </row>
    <row r="42" customFormat="false" ht="33.95" hidden="false" customHeight="true" outlineLevel="0" collapsed="false">
      <c r="C42" s="124" t="s">
        <v>473</v>
      </c>
      <c r="D42" s="121" t="n">
        <v>3029</v>
      </c>
      <c r="E42" s="119"/>
      <c r="F42" s="127"/>
    </row>
    <row r="43" customFormat="false" ht="33.95" hidden="false" customHeight="true" outlineLevel="0" collapsed="false">
      <c r="C43" s="124" t="s">
        <v>474</v>
      </c>
      <c r="D43" s="121" t="n">
        <v>3030</v>
      </c>
      <c r="E43" s="119"/>
      <c r="F43" s="127"/>
    </row>
    <row r="44" customFormat="false" ht="33.95" hidden="false" customHeight="true" outlineLevel="0" collapsed="false">
      <c r="C44" s="117" t="s">
        <v>475</v>
      </c>
      <c r="D44" s="121" t="n">
        <v>3031</v>
      </c>
      <c r="E44" s="122" t="n">
        <f aca="false">E46+E48+E49</f>
        <v>6961</v>
      </c>
      <c r="F44" s="127" t="n">
        <f aca="false">F49+F48+F46</f>
        <v>8098</v>
      </c>
    </row>
    <row r="45" customFormat="false" ht="33.95" hidden="false" customHeight="true" outlineLevel="0" collapsed="false">
      <c r="C45" s="124" t="s">
        <v>476</v>
      </c>
      <c r="D45" s="121" t="n">
        <v>3032</v>
      </c>
      <c r="E45" s="122"/>
      <c r="F45" s="127"/>
    </row>
    <row r="46" customFormat="false" ht="33.95" hidden="false" customHeight="true" outlineLevel="0" collapsed="false">
      <c r="C46" s="124" t="s">
        <v>477</v>
      </c>
      <c r="D46" s="121" t="n">
        <v>3033</v>
      </c>
      <c r="E46" s="122" t="n">
        <v>1236</v>
      </c>
      <c r="F46" s="127" t="n">
        <v>2536</v>
      </c>
    </row>
    <row r="47" customFormat="false" ht="33.95" hidden="false" customHeight="true" outlineLevel="0" collapsed="false">
      <c r="C47" s="124" t="s">
        <v>478</v>
      </c>
      <c r="D47" s="121" t="n">
        <v>3034</v>
      </c>
      <c r="E47" s="122"/>
      <c r="F47" s="127"/>
    </row>
    <row r="48" customFormat="false" ht="33.95" hidden="false" customHeight="true" outlineLevel="0" collapsed="false">
      <c r="C48" s="124" t="s">
        <v>479</v>
      </c>
      <c r="D48" s="121" t="n">
        <v>3035</v>
      </c>
      <c r="E48" s="122" t="n">
        <v>550</v>
      </c>
      <c r="F48" s="127" t="n">
        <v>1981</v>
      </c>
    </row>
    <row r="49" customFormat="false" ht="33.95" hidden="false" customHeight="true" outlineLevel="0" collapsed="false">
      <c r="C49" s="124" t="s">
        <v>480</v>
      </c>
      <c r="D49" s="121" t="n">
        <v>3036</v>
      </c>
      <c r="E49" s="122" t="n">
        <v>5175</v>
      </c>
      <c r="F49" s="127" t="n">
        <v>3581</v>
      </c>
    </row>
    <row r="50" customFormat="false" ht="33.95" hidden="false" customHeight="true" outlineLevel="0" collapsed="false">
      <c r="C50" s="124" t="s">
        <v>481</v>
      </c>
      <c r="D50" s="121" t="n">
        <v>3037</v>
      </c>
      <c r="E50" s="119"/>
      <c r="F50" s="126"/>
    </row>
    <row r="51" customFormat="false" ht="33.95" hidden="false" customHeight="true" outlineLevel="0" collapsed="false">
      <c r="C51" s="117" t="s">
        <v>482</v>
      </c>
      <c r="D51" s="121" t="n">
        <v>3038</v>
      </c>
      <c r="E51" s="119"/>
      <c r="F51" s="127"/>
    </row>
    <row r="52" customFormat="false" ht="33.95" hidden="false" customHeight="true" outlineLevel="0" collapsed="false">
      <c r="C52" s="117" t="s">
        <v>483</v>
      </c>
      <c r="D52" s="121" t="n">
        <v>3039</v>
      </c>
      <c r="E52" s="122" t="n">
        <f aca="false">E44</f>
        <v>6961</v>
      </c>
      <c r="F52" s="127" t="n">
        <v>12710</v>
      </c>
    </row>
    <row r="53" customFormat="false" ht="33.95" hidden="false" customHeight="true" outlineLevel="0" collapsed="false">
      <c r="C53" s="117" t="s">
        <v>484</v>
      </c>
      <c r="D53" s="121" t="n">
        <v>3040</v>
      </c>
      <c r="E53" s="122" t="n">
        <f aca="false">E12</f>
        <v>196100</v>
      </c>
      <c r="F53" s="127" t="n">
        <v>195809</v>
      </c>
    </row>
    <row r="54" customFormat="false" ht="33.95" hidden="false" customHeight="true" outlineLevel="0" collapsed="false">
      <c r="C54" s="117" t="s">
        <v>485</v>
      </c>
      <c r="D54" s="121" t="n">
        <v>3041</v>
      </c>
      <c r="E54" s="122" t="n">
        <f aca="false">E44+E31+E16</f>
        <v>195995</v>
      </c>
      <c r="F54" s="127" t="n">
        <v>195522</v>
      </c>
    </row>
    <row r="55" customFormat="false" ht="33.95" hidden="false" customHeight="true" outlineLevel="0" collapsed="false">
      <c r="C55" s="117" t="s">
        <v>486</v>
      </c>
      <c r="D55" s="121" t="n">
        <v>3042</v>
      </c>
      <c r="E55" s="122" t="n">
        <f aca="false">E53-E54</f>
        <v>105</v>
      </c>
      <c r="F55" s="127" t="n">
        <f aca="false">F53-F54</f>
        <v>287</v>
      </c>
    </row>
    <row r="56" customFormat="false" ht="33.95" hidden="false" customHeight="true" outlineLevel="0" collapsed="false">
      <c r="C56" s="117" t="s">
        <v>487</v>
      </c>
      <c r="D56" s="121" t="n">
        <v>3043</v>
      </c>
      <c r="E56" s="122"/>
      <c r="F56" s="127"/>
    </row>
    <row r="57" customFormat="false" ht="33.95" hidden="false" customHeight="true" outlineLevel="0" collapsed="false">
      <c r="C57" s="117" t="s">
        <v>488</v>
      </c>
      <c r="D57" s="121" t="n">
        <v>3044</v>
      </c>
      <c r="E57" s="122" t="n">
        <v>1810</v>
      </c>
      <c r="F57" s="127" t="n">
        <v>1533</v>
      </c>
    </row>
    <row r="58" customFormat="false" ht="39" hidden="false" customHeight="true" outlineLevel="0" collapsed="false">
      <c r="C58" s="117" t="s">
        <v>489</v>
      </c>
      <c r="D58" s="121" t="n">
        <v>3045</v>
      </c>
      <c r="E58" s="122"/>
      <c r="F58" s="126"/>
    </row>
    <row r="59" customFormat="false" ht="42" hidden="false" customHeight="true" outlineLevel="0" collapsed="false">
      <c r="C59" s="117" t="s">
        <v>490</v>
      </c>
      <c r="D59" s="121" t="n">
        <v>3046</v>
      </c>
      <c r="E59" s="122"/>
      <c r="F59" s="126"/>
    </row>
    <row r="60" customFormat="false" ht="42.75" hidden="false" customHeight="true" outlineLevel="0" collapsed="false">
      <c r="C60" s="128" t="s">
        <v>491</v>
      </c>
      <c r="D60" s="129" t="n">
        <v>3047</v>
      </c>
      <c r="E60" s="130" t="n">
        <f aca="false">E57+E55</f>
        <v>1915</v>
      </c>
      <c r="F60" s="131" t="n">
        <f aca="false">F55+F57</f>
        <v>1820</v>
      </c>
    </row>
    <row r="61" customFormat="false" ht="20.25" hidden="false" customHeight="false" outlineLevel="0" collapsed="false">
      <c r="D61" s="132"/>
      <c r="E61" s="132"/>
      <c r="F61" s="132"/>
    </row>
  </sheetData>
  <mergeCells count="5">
    <mergeCell ref="C4:F4"/>
    <mergeCell ref="C5:F5"/>
    <mergeCell ref="C8:C9"/>
    <mergeCell ref="D8:D9"/>
    <mergeCell ref="E8:F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22.85"/>
    <col collapsed="false" customWidth="true" hidden="false" outlineLevel="0" max="4" min="3" style="133" width="15.7"/>
    <col collapsed="false" customWidth="true" hidden="false" outlineLevel="0" max="5" min="5" style="133" width="16.84"/>
    <col collapsed="false" customWidth="true" hidden="false" outlineLevel="0" max="6" min="6" style="133" width="15.7"/>
    <col collapsed="false" customWidth="false" hidden="false" outlineLevel="0" max="257" min="7" style="133" width="9.14"/>
  </cols>
  <sheetData>
    <row r="1" customFormat="false" ht="15" hidden="false" customHeight="false" outlineLevel="0" collapsed="false">
      <c r="F1" s="134" t="s">
        <v>492</v>
      </c>
    </row>
    <row r="2" customFormat="false" ht="15" hidden="false" customHeight="false" outlineLevel="0" collapsed="false">
      <c r="F2" s="134"/>
    </row>
    <row r="3" customFormat="false" ht="18.75" hidden="false" customHeight="true" outlineLevel="0" collapsed="false">
      <c r="B3" s="135" t="s">
        <v>493</v>
      </c>
      <c r="C3" s="135"/>
      <c r="D3" s="135"/>
      <c r="E3" s="135"/>
      <c r="F3" s="135"/>
    </row>
    <row r="4" customFormat="false" ht="15.75" hidden="false" customHeight="false" outlineLevel="0" collapsed="false">
      <c r="B4" s="136"/>
      <c r="C4" s="136"/>
      <c r="D4" s="136"/>
      <c r="E4" s="136"/>
      <c r="F4" s="136"/>
    </row>
    <row r="5" customFormat="false" ht="16.5" hidden="false" customHeight="false" outlineLevel="0" collapsed="false">
      <c r="B5" s="136"/>
      <c r="C5" s="136"/>
      <c r="D5" s="136"/>
      <c r="E5" s="136"/>
      <c r="F5" s="137" t="s">
        <v>494</v>
      </c>
    </row>
    <row r="6" customFormat="false" ht="30.75" hidden="false" customHeight="true" outlineLevel="0" collapsed="false">
      <c r="B6" s="138" t="s">
        <v>495</v>
      </c>
      <c r="C6" s="139" t="s">
        <v>496</v>
      </c>
      <c r="D6" s="139" t="s">
        <v>497</v>
      </c>
      <c r="E6" s="139" t="s">
        <v>498</v>
      </c>
      <c r="F6" s="140" t="s">
        <v>499</v>
      </c>
    </row>
    <row r="7" customFormat="false" ht="20.1" hidden="false" customHeight="true" outlineLevel="0" collapsed="false">
      <c r="B7" s="141" t="s">
        <v>500</v>
      </c>
      <c r="C7" s="142" t="n">
        <v>161260</v>
      </c>
      <c r="D7" s="142" t="n">
        <v>156890</v>
      </c>
      <c r="E7" s="142" t="n">
        <v>191700</v>
      </c>
      <c r="F7" s="143" t="n">
        <v>175394</v>
      </c>
    </row>
    <row r="8" customFormat="false" ht="20.1" hidden="false" customHeight="true" outlineLevel="0" collapsed="false">
      <c r="B8" s="144" t="s">
        <v>501</v>
      </c>
      <c r="C8" s="145" t="n">
        <v>144501</v>
      </c>
      <c r="D8" s="145" t="n">
        <v>146440</v>
      </c>
      <c r="E8" s="145" t="n">
        <v>177475</v>
      </c>
      <c r="F8" s="146" t="s">
        <v>502</v>
      </c>
    </row>
    <row r="9" customFormat="false" ht="20.1" hidden="false" customHeight="true" outlineLevel="0" collapsed="false">
      <c r="B9" s="147" t="s">
        <v>503</v>
      </c>
      <c r="C9" s="148" t="n">
        <f aca="false">C8/C7</f>
        <v>0.896074662036463</v>
      </c>
      <c r="D9" s="149" t="n">
        <f aca="false">D8/D7</f>
        <v>0.933392822997004</v>
      </c>
      <c r="E9" s="150" t="n">
        <f aca="false">E8/E7</f>
        <v>0.925795513823683</v>
      </c>
      <c r="F9" s="151" t="s">
        <v>502</v>
      </c>
    </row>
    <row r="10" customFormat="false" ht="15" hidden="false" customHeight="true" outlineLevel="0" collapsed="false"/>
    <row r="11" customFormat="false" ht="15" hidden="false" customHeight="true" outlineLevel="0" collapsed="false">
      <c r="F11" s="137" t="s">
        <v>494</v>
      </c>
    </row>
    <row r="12" customFormat="false" ht="30.75" hidden="false" customHeight="true" outlineLevel="0" collapsed="false">
      <c r="B12" s="138" t="s">
        <v>504</v>
      </c>
      <c r="C12" s="139" t="s">
        <v>505</v>
      </c>
      <c r="D12" s="139" t="s">
        <v>506</v>
      </c>
      <c r="E12" s="139" t="s">
        <v>498</v>
      </c>
      <c r="F12" s="140" t="s">
        <v>507</v>
      </c>
    </row>
    <row r="13" customFormat="false" ht="20.1" hidden="false" customHeight="true" outlineLevel="0" collapsed="false">
      <c r="B13" s="141" t="s">
        <v>500</v>
      </c>
      <c r="C13" s="142" t="n">
        <v>160642</v>
      </c>
      <c r="D13" s="142" t="n">
        <v>156490</v>
      </c>
      <c r="E13" s="142" t="n">
        <v>187904</v>
      </c>
      <c r="F13" s="143" t="n">
        <v>170369</v>
      </c>
    </row>
    <row r="14" customFormat="false" ht="20.1" hidden="false" customHeight="true" outlineLevel="0" collapsed="false">
      <c r="B14" s="147" t="s">
        <v>501</v>
      </c>
      <c r="C14" s="152" t="n">
        <v>142013</v>
      </c>
      <c r="D14" s="152" t="n">
        <v>147894</v>
      </c>
      <c r="E14" s="152" t="n">
        <v>173812</v>
      </c>
      <c r="F14" s="153" t="s">
        <v>502</v>
      </c>
    </row>
    <row r="15" customFormat="false" ht="20.1" hidden="false" customHeight="true" outlineLevel="0" collapsed="false">
      <c r="B15" s="147" t="s">
        <v>503</v>
      </c>
      <c r="C15" s="148" t="n">
        <f aca="false">C14/C13</f>
        <v>0.884034063320925</v>
      </c>
      <c r="D15" s="149" t="n">
        <f aca="false">D14/D13</f>
        <v>0.945069972522206</v>
      </c>
      <c r="E15" s="150" t="n">
        <f aca="false">E14/E13</f>
        <v>0.925004257493188</v>
      </c>
      <c r="F15" s="151" t="s">
        <v>502</v>
      </c>
    </row>
    <row r="16" customFormat="false" ht="15" hidden="false" customHeight="true" outlineLevel="0" collapsed="false">
      <c r="B16" s="154"/>
      <c r="C16" s="155"/>
      <c r="D16" s="155"/>
      <c r="E16" s="155"/>
      <c r="F16" s="155"/>
    </row>
    <row r="17" customFormat="false" ht="15" hidden="false" customHeight="true" outlineLevel="0" collapsed="false">
      <c r="F17" s="137" t="s">
        <v>494</v>
      </c>
    </row>
    <row r="18" customFormat="false" ht="30.75" hidden="false" customHeight="true" outlineLevel="0" collapsed="false">
      <c r="B18" s="138" t="s">
        <v>508</v>
      </c>
      <c r="C18" s="139" t="s">
        <v>505</v>
      </c>
      <c r="D18" s="139" t="s">
        <v>506</v>
      </c>
      <c r="E18" s="139" t="s">
        <v>498</v>
      </c>
      <c r="F18" s="140" t="s">
        <v>507</v>
      </c>
    </row>
    <row r="19" customFormat="false" ht="20.1" hidden="false" customHeight="true" outlineLevel="0" collapsed="false">
      <c r="B19" s="141" t="s">
        <v>500</v>
      </c>
      <c r="C19" s="142" t="n">
        <v>167460</v>
      </c>
      <c r="D19" s="142" t="n">
        <v>160890</v>
      </c>
      <c r="E19" s="142" t="n">
        <v>193400</v>
      </c>
      <c r="F19" s="143" t="n">
        <v>176944</v>
      </c>
    </row>
    <row r="20" customFormat="false" ht="20.1" hidden="false" customHeight="true" outlineLevel="0" collapsed="false">
      <c r="B20" s="147" t="s">
        <v>501</v>
      </c>
      <c r="C20" s="152" t="n">
        <v>157954</v>
      </c>
      <c r="D20" s="152" t="n">
        <v>153442</v>
      </c>
      <c r="E20" s="152" t="n">
        <v>179425</v>
      </c>
      <c r="F20" s="153" t="s">
        <v>502</v>
      </c>
    </row>
    <row r="21" customFormat="false" ht="20.1" hidden="false" customHeight="true" outlineLevel="0" collapsed="false">
      <c r="B21" s="147" t="s">
        <v>503</v>
      </c>
      <c r="C21" s="148" t="n">
        <f aca="false">C20/C19</f>
        <v>0.943234205183327</v>
      </c>
      <c r="D21" s="149" t="n">
        <f aca="false">D20/D19</f>
        <v>0.953707502020014</v>
      </c>
      <c r="E21" s="150" t="n">
        <f aca="false">E20/E19</f>
        <v>0.927740434332989</v>
      </c>
      <c r="F21" s="151" t="s">
        <v>502</v>
      </c>
    </row>
    <row r="22" customFormat="false" ht="15" hidden="false" customHeight="true" outlineLevel="0" collapsed="false"/>
    <row r="23" customFormat="false" ht="15" hidden="false" customHeight="true" outlineLevel="0" collapsed="false">
      <c r="F23" s="137" t="s">
        <v>494</v>
      </c>
    </row>
    <row r="24" customFormat="false" ht="30.75" hidden="false" customHeight="true" outlineLevel="0" collapsed="false">
      <c r="B24" s="138" t="s">
        <v>509</v>
      </c>
      <c r="C24" s="139" t="s">
        <v>505</v>
      </c>
      <c r="D24" s="139" t="s">
        <v>506</v>
      </c>
      <c r="E24" s="139" t="s">
        <v>498</v>
      </c>
      <c r="F24" s="140" t="s">
        <v>507</v>
      </c>
    </row>
    <row r="25" customFormat="false" ht="20.1" hidden="false" customHeight="true" outlineLevel="0" collapsed="false">
      <c r="B25" s="141" t="s">
        <v>500</v>
      </c>
      <c r="C25" s="142" t="n">
        <v>166192</v>
      </c>
      <c r="D25" s="142" t="n">
        <v>159690</v>
      </c>
      <c r="E25" s="142" t="n">
        <v>192054</v>
      </c>
      <c r="F25" s="143" t="n">
        <v>172256</v>
      </c>
    </row>
    <row r="26" customFormat="false" ht="20.1" hidden="false" customHeight="true" outlineLevel="0" collapsed="false">
      <c r="B26" s="147" t="s">
        <v>501</v>
      </c>
      <c r="C26" s="152" t="n">
        <v>150265</v>
      </c>
      <c r="D26" s="152" t="n">
        <v>152671</v>
      </c>
      <c r="E26" s="152" t="n">
        <v>178689</v>
      </c>
      <c r="F26" s="153" t="s">
        <v>502</v>
      </c>
    </row>
    <row r="27" customFormat="false" ht="20.1" hidden="false" customHeight="true" outlineLevel="0" collapsed="false">
      <c r="B27" s="147" t="s">
        <v>503</v>
      </c>
      <c r="C27" s="148" t="n">
        <f aca="false">C26/C25</f>
        <v>0.904165062096852</v>
      </c>
      <c r="D27" s="149" t="n">
        <f aca="false">D26/D25</f>
        <v>0.956046089298015</v>
      </c>
      <c r="E27" s="150" t="n">
        <f aca="false">E26/E25</f>
        <v>0.930410197132057</v>
      </c>
      <c r="F27" s="151" t="s">
        <v>502</v>
      </c>
    </row>
    <row r="28" customFormat="false" ht="15" hidden="false" customHeight="true" outlineLevel="0" collapsed="false"/>
    <row r="29" customFormat="false" ht="15" hidden="false" customHeight="true" outlineLevel="0" collapsed="false">
      <c r="F29" s="137" t="s">
        <v>494</v>
      </c>
    </row>
    <row r="30" customFormat="false" ht="30.75" hidden="false" customHeight="true" outlineLevel="0" collapsed="false">
      <c r="B30" s="138" t="s">
        <v>510</v>
      </c>
      <c r="C30" s="139" t="s">
        <v>505</v>
      </c>
      <c r="D30" s="139" t="s">
        <v>506</v>
      </c>
      <c r="E30" s="139" t="s">
        <v>498</v>
      </c>
      <c r="F30" s="140" t="s">
        <v>507</v>
      </c>
    </row>
    <row r="31" customFormat="false" ht="20.1" hidden="false" customHeight="true" outlineLevel="0" collapsed="false">
      <c r="B31" s="141" t="s">
        <v>500</v>
      </c>
      <c r="C31" s="142" t="n">
        <v>1268</v>
      </c>
      <c r="D31" s="142" t="n">
        <v>1200</v>
      </c>
      <c r="E31" s="142" t="n">
        <v>1346</v>
      </c>
      <c r="F31" s="143" t="n">
        <v>1789</v>
      </c>
    </row>
    <row r="32" customFormat="false" ht="20.1" hidden="false" customHeight="true" outlineLevel="0" collapsed="false">
      <c r="B32" s="147" t="s">
        <v>501</v>
      </c>
      <c r="C32" s="152" t="n">
        <v>7688</v>
      </c>
      <c r="D32" s="152" t="n">
        <v>771</v>
      </c>
      <c r="E32" s="152" t="n">
        <v>736</v>
      </c>
      <c r="F32" s="153" t="s">
        <v>502</v>
      </c>
    </row>
    <row r="33" customFormat="false" ht="20.1" hidden="false" customHeight="true" outlineLevel="0" collapsed="false">
      <c r="B33" s="147" t="s">
        <v>503</v>
      </c>
      <c r="C33" s="148" t="n">
        <f aca="false">C32/C31</f>
        <v>6.06309148264984</v>
      </c>
      <c r="D33" s="149" t="n">
        <f aca="false">D32/D31</f>
        <v>0.6425</v>
      </c>
      <c r="E33" s="150" t="n">
        <f aca="false">E32/E31</f>
        <v>0.546805349182764</v>
      </c>
      <c r="F33" s="151" t="s">
        <v>502</v>
      </c>
    </row>
    <row r="34" customFormat="false" ht="15" hidden="false" customHeight="true" outlineLevel="0" collapsed="false">
      <c r="B34" s="154"/>
      <c r="C34" s="156"/>
      <c r="D34" s="156"/>
      <c r="E34" s="156"/>
      <c r="F34" s="156"/>
    </row>
    <row r="35" customFormat="false" ht="15" hidden="false" customHeight="true" outlineLevel="0" collapsed="false">
      <c r="F35" s="137" t="s">
        <v>494</v>
      </c>
    </row>
    <row r="36" customFormat="false" ht="30.75" hidden="false" customHeight="true" outlineLevel="0" collapsed="false">
      <c r="B36" s="138" t="s">
        <v>511</v>
      </c>
      <c r="C36" s="139" t="s">
        <v>505</v>
      </c>
      <c r="D36" s="139" t="s">
        <v>506</v>
      </c>
      <c r="E36" s="139" t="s">
        <v>498</v>
      </c>
      <c r="F36" s="140" t="s">
        <v>507</v>
      </c>
    </row>
    <row r="37" customFormat="false" ht="20.1" hidden="false" customHeight="true" outlineLevel="0" collapsed="false">
      <c r="B37" s="141" t="s">
        <v>500</v>
      </c>
      <c r="C37" s="142" t="n">
        <v>1268</v>
      </c>
      <c r="D37" s="142" t="n">
        <v>1200</v>
      </c>
      <c r="E37" s="142" t="n">
        <v>1346</v>
      </c>
      <c r="F37" s="143" t="n">
        <v>1789</v>
      </c>
    </row>
    <row r="38" customFormat="false" ht="20.1" hidden="false" customHeight="true" outlineLevel="0" collapsed="false">
      <c r="B38" s="147" t="s">
        <v>501</v>
      </c>
      <c r="C38" s="152" t="n">
        <v>7681</v>
      </c>
      <c r="D38" s="152" t="n">
        <v>860</v>
      </c>
      <c r="E38" s="152" t="n">
        <v>736</v>
      </c>
      <c r="F38" s="153" t="s">
        <v>502</v>
      </c>
    </row>
    <row r="39" customFormat="false" ht="20.1" hidden="false" customHeight="true" outlineLevel="0" collapsed="false">
      <c r="B39" s="147" t="s">
        <v>503</v>
      </c>
      <c r="C39" s="148" t="n">
        <f aca="false">C38/C37</f>
        <v>6.05757097791798</v>
      </c>
      <c r="D39" s="149" t="n">
        <f aca="false">D38/D37</f>
        <v>0.716666666666667</v>
      </c>
      <c r="E39" s="150" t="n">
        <f aca="false">E38/E37</f>
        <v>0.546805349182764</v>
      </c>
      <c r="F39" s="151" t="s">
        <v>50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33" hidden="false" customHeight="true" outlineLevel="0" collapsed="false">
      <c r="B42" s="157" t="s">
        <v>512</v>
      </c>
      <c r="C42" s="158" t="s">
        <v>505</v>
      </c>
      <c r="D42" s="158" t="s">
        <v>506</v>
      </c>
      <c r="E42" s="158" t="s">
        <v>498</v>
      </c>
      <c r="F42" s="159" t="s">
        <v>507</v>
      </c>
    </row>
    <row r="43" customFormat="false" ht="20.1" hidden="false" customHeight="true" outlineLevel="0" collapsed="false">
      <c r="B43" s="141" t="s">
        <v>500</v>
      </c>
      <c r="C43" s="160" t="n">
        <v>76</v>
      </c>
      <c r="D43" s="160" t="n">
        <v>79</v>
      </c>
      <c r="E43" s="160" t="n">
        <v>78</v>
      </c>
      <c r="F43" s="161" t="n">
        <v>80</v>
      </c>
    </row>
    <row r="44" customFormat="false" ht="20.1" hidden="false" customHeight="true" outlineLevel="0" collapsed="false">
      <c r="B44" s="147" t="s">
        <v>501</v>
      </c>
      <c r="C44" s="162" t="n">
        <v>76</v>
      </c>
      <c r="D44" s="162" t="n">
        <v>79</v>
      </c>
      <c r="E44" s="162" t="n">
        <v>79</v>
      </c>
      <c r="F44" s="163" t="s">
        <v>502</v>
      </c>
    </row>
    <row r="45" customFormat="false" ht="20.1" hidden="false" customHeight="true" outlineLevel="0" collapsed="false">
      <c r="B45" s="147" t="s">
        <v>513</v>
      </c>
      <c r="C45" s="164" t="n">
        <f aca="false">C44-C43</f>
        <v>0</v>
      </c>
      <c r="D45" s="165" t="n">
        <f aca="false">D44-D43</f>
        <v>0</v>
      </c>
      <c r="E45" s="166" t="n">
        <f aca="false">E44-E43</f>
        <v>1</v>
      </c>
      <c r="F45" s="151" t="s">
        <v>502</v>
      </c>
    </row>
    <row r="47" customFormat="false" ht="15.75" hidden="false" customHeight="false" outlineLevel="0" collapsed="false">
      <c r="F47" s="137" t="s">
        <v>514</v>
      </c>
    </row>
    <row r="48" customFormat="false" ht="30.75" hidden="false" customHeight="true" outlineLevel="0" collapsed="false">
      <c r="B48" s="167" t="s">
        <v>515</v>
      </c>
      <c r="C48" s="158" t="s">
        <v>505</v>
      </c>
      <c r="D48" s="158" t="s">
        <v>506</v>
      </c>
      <c r="E48" s="158" t="s">
        <v>498</v>
      </c>
      <c r="F48" s="159" t="s">
        <v>507</v>
      </c>
    </row>
    <row r="49" customFormat="false" ht="20.1" hidden="false" customHeight="true" outlineLevel="0" collapsed="false">
      <c r="B49" s="141" t="s">
        <v>500</v>
      </c>
      <c r="C49" s="142" t="n">
        <v>33363</v>
      </c>
      <c r="D49" s="142" t="n">
        <v>36365</v>
      </c>
      <c r="E49" s="142" t="n">
        <v>39008</v>
      </c>
      <c r="F49" s="143" t="n">
        <v>39270</v>
      </c>
    </row>
    <row r="50" customFormat="false" ht="20.1" hidden="false" customHeight="true" outlineLevel="0" collapsed="false">
      <c r="B50" s="147" t="s">
        <v>501</v>
      </c>
      <c r="C50" s="152" t="n">
        <v>33277</v>
      </c>
      <c r="D50" s="152" t="n">
        <v>36453</v>
      </c>
      <c r="E50" s="152" t="n">
        <v>38644</v>
      </c>
      <c r="F50" s="153" t="s">
        <v>502</v>
      </c>
    </row>
    <row r="51" customFormat="false" ht="20.1" hidden="false" customHeight="true" outlineLevel="0" collapsed="false">
      <c r="B51" s="147" t="s">
        <v>503</v>
      </c>
      <c r="C51" s="148" t="n">
        <f aca="false">C50/C49</f>
        <v>0.997422294158199</v>
      </c>
      <c r="D51" s="149" t="n">
        <f aca="false">D50/D49</f>
        <v>1.0024199092534</v>
      </c>
      <c r="E51" s="150" t="n">
        <f aca="false">E50/E49</f>
        <v>0.990668580803938</v>
      </c>
      <c r="F51" s="151" t="s">
        <v>502</v>
      </c>
    </row>
    <row r="52" customFormat="false" ht="20.1" hidden="false" customHeight="true" outlineLevel="0" collapsed="false">
      <c r="B52" s="154"/>
      <c r="C52" s="156"/>
      <c r="D52" s="156"/>
      <c r="E52" s="156"/>
      <c r="F52" s="156"/>
    </row>
    <row r="53" customFormat="false" ht="20.1" hidden="false" customHeight="true" outlineLevel="0" collapsed="false">
      <c r="B53" s="154"/>
      <c r="C53" s="156"/>
      <c r="D53" s="156"/>
      <c r="E53" s="156"/>
      <c r="F53" s="156"/>
    </row>
    <row r="54" customFormat="false" ht="48.75" hidden="false" customHeight="true" outlineLevel="0" collapsed="false">
      <c r="A54" s="0"/>
      <c r="B54" s="138" t="s">
        <v>516</v>
      </c>
      <c r="C54" s="139" t="s">
        <v>517</v>
      </c>
      <c r="D54" s="139" t="s">
        <v>518</v>
      </c>
      <c r="E54" s="139" t="s">
        <v>519</v>
      </c>
      <c r="F54" s="140" t="s">
        <v>52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168" t="s">
        <v>521</v>
      </c>
      <c r="C55" s="169" t="n">
        <v>23685</v>
      </c>
      <c r="D55" s="169" t="n">
        <v>17044</v>
      </c>
      <c r="E55" s="169" t="n">
        <v>17671</v>
      </c>
      <c r="F55" s="170" t="n">
        <v>20245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171" t="s">
        <v>522</v>
      </c>
      <c r="C56" s="172" t="s">
        <v>523</v>
      </c>
      <c r="D56" s="172" t="s">
        <v>524</v>
      </c>
      <c r="E56" s="172" t="s">
        <v>525</v>
      </c>
      <c r="F56" s="173" t="s">
        <v>526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171" t="s">
        <v>527</v>
      </c>
      <c r="C57" s="172" t="s">
        <v>528</v>
      </c>
      <c r="D57" s="172" t="s">
        <v>529</v>
      </c>
      <c r="E57" s="172" t="s">
        <v>530</v>
      </c>
      <c r="F57" s="173" t="s">
        <v>531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.75" hidden="false" customHeight="true" outlineLevel="0" collapsed="false">
      <c r="A58" s="0"/>
      <c r="B58" s="174" t="s">
        <v>532</v>
      </c>
      <c r="C58" s="172" t="s">
        <v>533</v>
      </c>
      <c r="D58" s="172" t="s">
        <v>534</v>
      </c>
      <c r="E58" s="172" t="s">
        <v>535</v>
      </c>
      <c r="F58" s="173" t="s">
        <v>536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171" t="s">
        <v>537</v>
      </c>
      <c r="C59" s="172" t="s">
        <v>538</v>
      </c>
      <c r="D59" s="172" t="s">
        <v>539</v>
      </c>
      <c r="E59" s="172" t="s">
        <v>538</v>
      </c>
      <c r="F59" s="173" t="s">
        <v>54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175" t="s">
        <v>541</v>
      </c>
      <c r="C60" s="176" t="s">
        <v>542</v>
      </c>
      <c r="D60" s="176" t="s">
        <v>543</v>
      </c>
      <c r="E60" s="176" t="s">
        <v>544</v>
      </c>
      <c r="F60" s="177" t="s">
        <v>543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true" outlineLevel="0" collapsed="false"/>
    <row r="62" customFormat="false" ht="20.1" hidden="false" customHeight="true" outlineLevel="0" collapsed="false">
      <c r="B62" s="178"/>
      <c r="C62" s="179"/>
      <c r="D62" s="179"/>
      <c r="E62" s="179"/>
      <c r="F62" s="179"/>
    </row>
    <row r="64" customFormat="false" ht="15" hidden="false" customHeight="true" outlineLevel="0" collapsed="false">
      <c r="B64" s="178" t="s">
        <v>545</v>
      </c>
    </row>
    <row r="65" customFormat="false" ht="15" hidden="false" customHeight="true" outlineLevel="0" collapsed="false">
      <c r="B65" s="180" t="s">
        <v>546</v>
      </c>
      <c r="C65" s="180"/>
      <c r="D65" s="180"/>
      <c r="E65" s="180"/>
      <c r="F65" s="180"/>
    </row>
    <row r="66" customFormat="false" ht="15" hidden="false" customHeight="false" outlineLevel="0" collapsed="false">
      <c r="B66" s="180"/>
      <c r="C66" s="180"/>
      <c r="D66" s="180"/>
      <c r="E66" s="180"/>
      <c r="F66" s="180"/>
    </row>
    <row r="67" customFormat="false" ht="15" hidden="false" customHeight="false" outlineLevel="0" collapsed="false">
      <c r="B67" s="180"/>
      <c r="C67" s="180"/>
      <c r="D67" s="180"/>
      <c r="E67" s="180"/>
      <c r="F67" s="180"/>
    </row>
    <row r="68" customFormat="false" ht="16.5" hidden="false" customHeight="true" outlineLevel="0" collapsed="false">
      <c r="B68" s="180"/>
      <c r="C68" s="180"/>
      <c r="D68" s="180"/>
      <c r="E68" s="180"/>
      <c r="F68" s="180"/>
    </row>
    <row r="69" customFormat="false" ht="18.75" hidden="false" customHeight="true" outlineLevel="0" collapsed="false">
      <c r="B69" s="181" t="s">
        <v>547</v>
      </c>
      <c r="C69" s="181"/>
      <c r="D69" s="181"/>
      <c r="E69" s="181"/>
      <c r="F69" s="181"/>
    </row>
    <row r="70" customFormat="false" ht="33.75" hidden="false" customHeight="true" outlineLevel="0" collapsed="false">
      <c r="B70" s="182" t="s">
        <v>548</v>
      </c>
      <c r="C70" s="182"/>
      <c r="D70" s="182"/>
      <c r="E70" s="182"/>
      <c r="F70" s="182"/>
    </row>
    <row r="71" s="183" customFormat="true" ht="35.25" hidden="false" customHeight="true" outlineLevel="0" collapsed="false">
      <c r="B71" s="182" t="s">
        <v>549</v>
      </c>
      <c r="C71" s="182"/>
      <c r="D71" s="182"/>
      <c r="E71" s="182"/>
      <c r="F71" s="182"/>
    </row>
    <row r="72" s="183" customFormat="true" ht="18.75" hidden="false" customHeight="true" outlineLevel="0" collapsed="false">
      <c r="B72" s="181" t="s">
        <v>550</v>
      </c>
      <c r="C72" s="181"/>
      <c r="D72" s="181"/>
      <c r="E72" s="181"/>
      <c r="F72" s="181"/>
    </row>
    <row r="73" s="183" customFormat="true" ht="50.25" hidden="false" customHeight="true" outlineLevel="0" collapsed="false">
      <c r="B73" s="182" t="s">
        <v>551</v>
      </c>
      <c r="C73" s="182"/>
      <c r="D73" s="182"/>
      <c r="E73" s="182"/>
      <c r="F73" s="182"/>
    </row>
    <row r="74" customFormat="false" ht="15" hidden="false" customHeight="false" outlineLevel="0" collapsed="false">
      <c r="B74" s="184"/>
      <c r="C74" s="184"/>
      <c r="D74" s="184"/>
      <c r="E74" s="184"/>
      <c r="F74" s="184"/>
    </row>
    <row r="75" customFormat="false" ht="15" hidden="false" customHeight="false" outlineLevel="0" collapsed="false">
      <c r="B75" s="184"/>
      <c r="C75" s="184"/>
      <c r="D75" s="184"/>
      <c r="E75" s="184"/>
      <c r="F75" s="184"/>
    </row>
  </sheetData>
  <mergeCells count="7">
    <mergeCell ref="B3:F3"/>
    <mergeCell ref="B65:F68"/>
    <mergeCell ref="B69:F69"/>
    <mergeCell ref="B70:F70"/>
    <mergeCell ref="B71:F71"/>
    <mergeCell ref="B72:F72"/>
    <mergeCell ref="B73:F7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62" colorId="64" zoomScale="70" zoomScaleNormal="70" zoomScalePageLayoutView="100" workbookViewId="0">
      <selection pane="topLeft" activeCell="H68" activeCellId="0" sqref="H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8" min="5" style="1" width="25.7"/>
    <col collapsed="false" customWidth="true" hidden="false" outlineLevel="0" max="9" min="9" style="1" width="3.99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H1" s="6" t="s">
        <v>552</v>
      </c>
    </row>
    <row r="3" customFormat="false" ht="30" hidden="false" customHeight="true" outlineLevel="0" collapsed="false">
      <c r="B3" s="3" t="s">
        <v>553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185"/>
      <c r="C4" s="186"/>
      <c r="D4" s="186"/>
      <c r="E4" s="187"/>
      <c r="F4" s="187"/>
      <c r="G4" s="187"/>
      <c r="H4" s="188" t="s">
        <v>2</v>
      </c>
    </row>
    <row r="5" customFormat="false" ht="26.25" hidden="false" customHeight="true" outlineLevel="0" collapsed="false">
      <c r="A5" s="189"/>
      <c r="B5" s="190" t="s">
        <v>3</v>
      </c>
      <c r="C5" s="191" t="s">
        <v>4</v>
      </c>
      <c r="D5" s="191" t="s">
        <v>5</v>
      </c>
      <c r="E5" s="192"/>
      <c r="F5" s="192"/>
      <c r="G5" s="192"/>
      <c r="H5" s="192"/>
      <c r="I5" s="40"/>
    </row>
    <row r="6" s="7" customFormat="true" ht="30" hidden="false" customHeight="true" outlineLevel="0" collapsed="false">
      <c r="A6" s="193"/>
      <c r="B6" s="190"/>
      <c r="C6" s="191"/>
      <c r="D6" s="191"/>
      <c r="E6" s="194" t="s">
        <v>554</v>
      </c>
      <c r="F6" s="194" t="s">
        <v>555</v>
      </c>
      <c r="G6" s="194" t="s">
        <v>556</v>
      </c>
      <c r="H6" s="195" t="s">
        <v>557</v>
      </c>
      <c r="I6" s="196"/>
    </row>
    <row r="7" s="12" customFormat="true" ht="33" hidden="false" customHeight="true" outlineLevel="0" collapsed="false">
      <c r="A7" s="197"/>
      <c r="B7" s="190"/>
      <c r="C7" s="191"/>
      <c r="D7" s="191"/>
      <c r="E7" s="194"/>
      <c r="F7" s="194"/>
      <c r="G7" s="194"/>
      <c r="H7" s="195"/>
      <c r="I7" s="13"/>
    </row>
    <row r="8" s="12" customFormat="true" ht="22.5" hidden="false" customHeight="true" outlineLevel="0" collapsed="false">
      <c r="A8" s="197"/>
      <c r="B8" s="198" t="n">
        <v>1</v>
      </c>
      <c r="C8" s="199" t="n">
        <v>2</v>
      </c>
      <c r="D8" s="200" t="n">
        <v>3</v>
      </c>
      <c r="E8" s="201" t="n">
        <v>4</v>
      </c>
      <c r="F8" s="201" t="n">
        <v>5</v>
      </c>
      <c r="G8" s="201" t="n">
        <v>6</v>
      </c>
      <c r="H8" s="202" t="n">
        <v>7</v>
      </c>
      <c r="I8" s="13"/>
    </row>
    <row r="9" s="14" customFormat="true" ht="35.1" hidden="false" customHeight="true" outlineLevel="0" collapsed="false">
      <c r="A9" s="203"/>
      <c r="B9" s="204"/>
      <c r="C9" s="205" t="s">
        <v>8</v>
      </c>
      <c r="D9" s="206"/>
      <c r="E9" s="18"/>
      <c r="F9" s="18"/>
      <c r="G9" s="18"/>
      <c r="H9" s="19"/>
      <c r="I9" s="20"/>
    </row>
    <row r="10" s="14" customFormat="true" ht="35.1" hidden="false" customHeight="true" outlineLevel="0" collapsed="false">
      <c r="A10" s="203"/>
      <c r="B10" s="207" t="n">
        <v>0</v>
      </c>
      <c r="C10" s="36" t="s">
        <v>9</v>
      </c>
      <c r="D10" s="42" t="s">
        <v>10</v>
      </c>
      <c r="E10" s="208"/>
      <c r="F10" s="208"/>
      <c r="G10" s="208"/>
      <c r="H10" s="209"/>
      <c r="I10" s="20"/>
    </row>
    <row r="11" s="14" customFormat="true" ht="35.1" hidden="false" customHeight="true" outlineLevel="0" collapsed="false">
      <c r="B11" s="207"/>
      <c r="C11" s="36" t="s">
        <v>558</v>
      </c>
      <c r="D11" s="42" t="s">
        <v>12</v>
      </c>
      <c r="E11" s="208"/>
      <c r="F11" s="208"/>
      <c r="G11" s="208"/>
      <c r="H11" s="209"/>
      <c r="I11" s="20"/>
    </row>
    <row r="12" s="14" customFormat="true" ht="35.1" hidden="false" customHeight="true" outlineLevel="0" collapsed="false">
      <c r="B12" s="207" t="n">
        <v>1</v>
      </c>
      <c r="C12" s="36" t="s">
        <v>13</v>
      </c>
      <c r="D12" s="42" t="s">
        <v>14</v>
      </c>
      <c r="E12" s="208"/>
      <c r="F12" s="208"/>
      <c r="G12" s="208"/>
      <c r="H12" s="209"/>
      <c r="I12" s="20"/>
    </row>
    <row r="13" s="14" customFormat="true" ht="35.1" hidden="false" customHeight="true" outlineLevel="0" collapsed="false">
      <c r="B13" s="21" t="s">
        <v>15</v>
      </c>
      <c r="C13" s="28" t="s">
        <v>16</v>
      </c>
      <c r="D13" s="23" t="s">
        <v>17</v>
      </c>
      <c r="E13" s="208"/>
      <c r="F13" s="208"/>
      <c r="G13" s="208"/>
      <c r="H13" s="209"/>
      <c r="I13" s="20"/>
    </row>
    <row r="14" s="14" customFormat="true" ht="44.25" hidden="false" customHeight="true" outlineLevel="0" collapsed="false">
      <c r="B14" s="21" t="s">
        <v>18</v>
      </c>
      <c r="C14" s="28" t="s">
        <v>19</v>
      </c>
      <c r="D14" s="23" t="s">
        <v>20</v>
      </c>
      <c r="E14" s="208"/>
      <c r="F14" s="208"/>
      <c r="G14" s="208"/>
      <c r="H14" s="209"/>
      <c r="I14" s="20"/>
    </row>
    <row r="15" s="14" customFormat="true" ht="35.1" hidden="false" customHeight="true" outlineLevel="0" collapsed="false">
      <c r="B15" s="21" t="s">
        <v>21</v>
      </c>
      <c r="C15" s="28" t="s">
        <v>22</v>
      </c>
      <c r="D15" s="23" t="s">
        <v>23</v>
      </c>
      <c r="E15" s="208"/>
      <c r="F15" s="208"/>
      <c r="G15" s="208"/>
      <c r="H15" s="209"/>
      <c r="I15" s="20"/>
    </row>
    <row r="16" s="14" customFormat="true" ht="35.1" hidden="false" customHeight="true" outlineLevel="0" collapsed="false">
      <c r="B16" s="29" t="s">
        <v>24</v>
      </c>
      <c r="C16" s="28" t="s">
        <v>25</v>
      </c>
      <c r="D16" s="23" t="s">
        <v>26</v>
      </c>
      <c r="E16" s="208"/>
      <c r="F16" s="208"/>
      <c r="G16" s="208"/>
      <c r="H16" s="209"/>
      <c r="I16" s="20"/>
    </row>
    <row r="17" s="14" customFormat="true" ht="35.1" hidden="false" customHeight="true" outlineLevel="0" collapsed="false">
      <c r="B17" s="29" t="s">
        <v>27</v>
      </c>
      <c r="C17" s="28" t="s">
        <v>28</v>
      </c>
      <c r="D17" s="23" t="s">
        <v>29</v>
      </c>
      <c r="E17" s="208"/>
      <c r="F17" s="208"/>
      <c r="G17" s="208"/>
      <c r="H17" s="209"/>
      <c r="I17" s="20"/>
    </row>
    <row r="18" s="14" customFormat="true" ht="35.1" hidden="false" customHeight="true" outlineLevel="0" collapsed="false">
      <c r="B18" s="29" t="s">
        <v>30</v>
      </c>
      <c r="C18" s="28" t="s">
        <v>31</v>
      </c>
      <c r="D18" s="23" t="s">
        <v>32</v>
      </c>
      <c r="E18" s="208"/>
      <c r="F18" s="208"/>
      <c r="G18" s="208"/>
      <c r="H18" s="209"/>
      <c r="I18" s="20"/>
    </row>
    <row r="19" s="14" customFormat="true" ht="42.75" hidden="false" customHeight="true" outlineLevel="0" collapsed="false">
      <c r="B19" s="30" t="n">
        <v>2</v>
      </c>
      <c r="C19" s="22" t="s">
        <v>33</v>
      </c>
      <c r="D19" s="23" t="s">
        <v>34</v>
      </c>
      <c r="E19" s="210" t="n">
        <f aca="false">E20+E21+E22+E25</f>
        <v>299715</v>
      </c>
      <c r="F19" s="210" t="n">
        <f aca="false">F20+F21+F22+F25</f>
        <v>298174</v>
      </c>
      <c r="G19" s="210" t="n">
        <f aca="false">G20+G21+G22+G25</f>
        <v>296865</v>
      </c>
      <c r="H19" s="211" t="n">
        <f aca="false">H20+H21+H22+H25</f>
        <v>296604</v>
      </c>
      <c r="I19" s="20"/>
    </row>
    <row r="20" s="14" customFormat="true" ht="35.1" hidden="false" customHeight="true" outlineLevel="0" collapsed="false">
      <c r="B20" s="21" t="s">
        <v>35</v>
      </c>
      <c r="C20" s="28" t="s">
        <v>36</v>
      </c>
      <c r="D20" s="23" t="s">
        <v>37</v>
      </c>
      <c r="E20" s="210" t="n">
        <v>15855</v>
      </c>
      <c r="F20" s="210" t="n">
        <v>15855</v>
      </c>
      <c r="G20" s="210" t="n">
        <v>15855</v>
      </c>
      <c r="H20" s="211" t="n">
        <v>15855</v>
      </c>
      <c r="I20" s="20"/>
    </row>
    <row r="21" s="14" customFormat="true" ht="35.1" hidden="false" customHeight="true" outlineLevel="0" collapsed="false">
      <c r="B21" s="29" t="s">
        <v>38</v>
      </c>
      <c r="C21" s="28" t="s">
        <v>39</v>
      </c>
      <c r="D21" s="23" t="s">
        <v>40</v>
      </c>
      <c r="E21" s="210" t="n">
        <v>155305</v>
      </c>
      <c r="F21" s="210" t="n">
        <v>154430</v>
      </c>
      <c r="G21" s="210" t="n">
        <v>153805</v>
      </c>
      <c r="H21" s="211" t="n">
        <v>153680</v>
      </c>
      <c r="I21" s="20"/>
    </row>
    <row r="22" s="14" customFormat="true" ht="35.1" hidden="false" customHeight="true" outlineLevel="0" collapsed="false">
      <c r="B22" s="21" t="s">
        <v>41</v>
      </c>
      <c r="C22" s="28" t="s">
        <v>42</v>
      </c>
      <c r="D22" s="23" t="s">
        <v>43</v>
      </c>
      <c r="E22" s="210" t="n">
        <v>45457</v>
      </c>
      <c r="F22" s="210" t="n">
        <v>44791</v>
      </c>
      <c r="G22" s="210" t="n">
        <v>44107</v>
      </c>
      <c r="H22" s="211" t="n">
        <v>43971</v>
      </c>
      <c r="I22" s="20"/>
    </row>
    <row r="23" s="14" customFormat="true" ht="35.1" hidden="false" customHeight="true" outlineLevel="0" collapsed="false">
      <c r="B23" s="21" t="s">
        <v>44</v>
      </c>
      <c r="C23" s="28" t="s">
        <v>45</v>
      </c>
      <c r="D23" s="23" t="s">
        <v>46</v>
      </c>
      <c r="E23" s="210"/>
      <c r="F23" s="210"/>
      <c r="G23" s="210"/>
      <c r="H23" s="211"/>
      <c r="I23" s="20"/>
    </row>
    <row r="24" s="14" customFormat="true" ht="35.1" hidden="false" customHeight="true" outlineLevel="0" collapsed="false">
      <c r="B24" s="21" t="s">
        <v>47</v>
      </c>
      <c r="C24" s="28" t="s">
        <v>48</v>
      </c>
      <c r="D24" s="23" t="s">
        <v>49</v>
      </c>
      <c r="E24" s="210"/>
      <c r="F24" s="210"/>
      <c r="G24" s="210"/>
      <c r="H24" s="211"/>
      <c r="I24" s="20"/>
    </row>
    <row r="25" s="14" customFormat="true" ht="35.1" hidden="false" customHeight="true" outlineLevel="0" collapsed="false">
      <c r="B25" s="21" t="s">
        <v>50</v>
      </c>
      <c r="C25" s="28" t="s">
        <v>51</v>
      </c>
      <c r="D25" s="23" t="s">
        <v>52</v>
      </c>
      <c r="E25" s="210" t="n">
        <v>83098</v>
      </c>
      <c r="F25" s="210" t="n">
        <v>83098</v>
      </c>
      <c r="G25" s="210" t="n">
        <v>83098</v>
      </c>
      <c r="H25" s="211" t="n">
        <v>83098</v>
      </c>
      <c r="I25" s="20"/>
    </row>
    <row r="26" s="14" customFormat="true" ht="35.1" hidden="false" customHeight="true" outlineLevel="0" collapsed="false">
      <c r="B26" s="21" t="s">
        <v>53</v>
      </c>
      <c r="C26" s="28" t="s">
        <v>54</v>
      </c>
      <c r="D26" s="23" t="s">
        <v>55</v>
      </c>
      <c r="E26" s="212"/>
      <c r="F26" s="212"/>
      <c r="G26" s="212"/>
      <c r="H26" s="213"/>
      <c r="I26" s="20"/>
    </row>
    <row r="27" s="14" customFormat="true" ht="35.1" hidden="false" customHeight="true" outlineLevel="0" collapsed="false">
      <c r="B27" s="21" t="s">
        <v>56</v>
      </c>
      <c r="C27" s="28" t="s">
        <v>57</v>
      </c>
      <c r="D27" s="23" t="s">
        <v>58</v>
      </c>
      <c r="E27" s="212"/>
      <c r="F27" s="212"/>
      <c r="G27" s="212"/>
      <c r="H27" s="213"/>
      <c r="I27" s="20"/>
    </row>
    <row r="28" s="14" customFormat="true" ht="35.1" hidden="false" customHeight="true" outlineLevel="0" collapsed="false">
      <c r="B28" s="30" t="n">
        <v>3</v>
      </c>
      <c r="C28" s="22" t="s">
        <v>59</v>
      </c>
      <c r="D28" s="23" t="s">
        <v>60</v>
      </c>
      <c r="E28" s="208"/>
      <c r="F28" s="208"/>
      <c r="G28" s="208"/>
      <c r="H28" s="209"/>
      <c r="I28" s="20"/>
    </row>
    <row r="29" s="14" customFormat="true" ht="35.1" hidden="false" customHeight="true" outlineLevel="0" collapsed="false">
      <c r="B29" s="21" t="s">
        <v>61</v>
      </c>
      <c r="C29" s="28" t="s">
        <v>62</v>
      </c>
      <c r="D29" s="23" t="s">
        <v>63</v>
      </c>
      <c r="E29" s="208"/>
      <c r="F29" s="208"/>
      <c r="G29" s="208"/>
      <c r="H29" s="209"/>
      <c r="I29" s="20"/>
    </row>
    <row r="30" s="14" customFormat="true" ht="35.1" hidden="false" customHeight="true" outlineLevel="0" collapsed="false">
      <c r="B30" s="29" t="s">
        <v>64</v>
      </c>
      <c r="C30" s="28" t="s">
        <v>65</v>
      </c>
      <c r="D30" s="23" t="s">
        <v>66</v>
      </c>
      <c r="E30" s="208"/>
      <c r="F30" s="208"/>
      <c r="G30" s="208"/>
      <c r="H30" s="209"/>
      <c r="I30" s="20"/>
    </row>
    <row r="31" s="14" customFormat="true" ht="35.1" hidden="false" customHeight="true" outlineLevel="0" collapsed="false">
      <c r="B31" s="29" t="s">
        <v>67</v>
      </c>
      <c r="C31" s="28" t="s">
        <v>68</v>
      </c>
      <c r="D31" s="23" t="s">
        <v>69</v>
      </c>
      <c r="E31" s="208"/>
      <c r="F31" s="208"/>
      <c r="G31" s="208"/>
      <c r="H31" s="209"/>
      <c r="I31" s="20"/>
    </row>
    <row r="32" s="14" customFormat="true" ht="35.1" hidden="false" customHeight="true" outlineLevel="0" collapsed="false">
      <c r="B32" s="29" t="s">
        <v>70</v>
      </c>
      <c r="C32" s="28" t="s">
        <v>71</v>
      </c>
      <c r="D32" s="23" t="s">
        <v>72</v>
      </c>
      <c r="E32" s="208"/>
      <c r="F32" s="208"/>
      <c r="G32" s="208"/>
      <c r="H32" s="209"/>
      <c r="I32" s="20"/>
    </row>
    <row r="33" s="14" customFormat="true" ht="39.75" hidden="false" customHeight="true" outlineLevel="0" collapsed="false">
      <c r="B33" s="33" t="s">
        <v>73</v>
      </c>
      <c r="C33" s="22" t="s">
        <v>74</v>
      </c>
      <c r="D33" s="23" t="s">
        <v>75</v>
      </c>
      <c r="E33" s="208"/>
      <c r="F33" s="208"/>
      <c r="G33" s="208"/>
      <c r="H33" s="209"/>
      <c r="I33" s="20"/>
    </row>
    <row r="34" s="14" customFormat="true" ht="35.1" hidden="false" customHeight="true" outlineLevel="0" collapsed="false">
      <c r="B34" s="29" t="s">
        <v>76</v>
      </c>
      <c r="C34" s="28" t="s">
        <v>77</v>
      </c>
      <c r="D34" s="23" t="s">
        <v>78</v>
      </c>
      <c r="E34" s="208"/>
      <c r="F34" s="208"/>
      <c r="G34" s="208"/>
      <c r="H34" s="209"/>
      <c r="I34" s="20"/>
    </row>
    <row r="35" s="14" customFormat="true" ht="39" hidden="false" customHeight="true" outlineLevel="0" collapsed="false">
      <c r="B35" s="29" t="s">
        <v>79</v>
      </c>
      <c r="C35" s="28" t="s">
        <v>80</v>
      </c>
      <c r="D35" s="23" t="s">
        <v>81</v>
      </c>
      <c r="E35" s="208"/>
      <c r="F35" s="208"/>
      <c r="G35" s="208"/>
      <c r="H35" s="209"/>
      <c r="I35" s="20"/>
    </row>
    <row r="36" s="14" customFormat="true" ht="41.25" hidden="false" customHeight="true" outlineLevel="0" collapsed="false">
      <c r="B36" s="29" t="s">
        <v>82</v>
      </c>
      <c r="C36" s="28" t="s">
        <v>83</v>
      </c>
      <c r="D36" s="23" t="s">
        <v>84</v>
      </c>
      <c r="E36" s="208"/>
      <c r="F36" s="208"/>
      <c r="G36" s="208"/>
      <c r="H36" s="209"/>
      <c r="I36" s="20"/>
    </row>
    <row r="37" s="14" customFormat="true" ht="39.75" hidden="false" customHeight="true" outlineLevel="0" collapsed="false">
      <c r="B37" s="29" t="s">
        <v>85</v>
      </c>
      <c r="C37" s="28" t="s">
        <v>86</v>
      </c>
      <c r="D37" s="23" t="s">
        <v>87</v>
      </c>
      <c r="E37" s="208"/>
      <c r="F37" s="208"/>
      <c r="G37" s="208"/>
      <c r="H37" s="209"/>
      <c r="I37" s="20"/>
    </row>
    <row r="38" s="14" customFormat="true" ht="39.75" hidden="false" customHeight="true" outlineLevel="0" collapsed="false">
      <c r="B38" s="29" t="s">
        <v>85</v>
      </c>
      <c r="C38" s="28" t="s">
        <v>88</v>
      </c>
      <c r="D38" s="23" t="s">
        <v>89</v>
      </c>
      <c r="E38" s="208"/>
      <c r="F38" s="208"/>
      <c r="G38" s="208"/>
      <c r="H38" s="209"/>
      <c r="I38" s="20"/>
    </row>
    <row r="39" s="14" customFormat="true" ht="35.1" hidden="false" customHeight="true" outlineLevel="0" collapsed="false">
      <c r="B39" s="29" t="s">
        <v>90</v>
      </c>
      <c r="C39" s="28" t="s">
        <v>91</v>
      </c>
      <c r="D39" s="23" t="s">
        <v>92</v>
      </c>
      <c r="E39" s="208"/>
      <c r="F39" s="208"/>
      <c r="G39" s="208"/>
      <c r="H39" s="209"/>
      <c r="I39" s="20"/>
    </row>
    <row r="40" s="14" customFormat="true" ht="35.1" hidden="false" customHeight="true" outlineLevel="0" collapsed="false">
      <c r="B40" s="29" t="s">
        <v>90</v>
      </c>
      <c r="C40" s="28" t="s">
        <v>93</v>
      </c>
      <c r="D40" s="23" t="s">
        <v>94</v>
      </c>
      <c r="E40" s="208"/>
      <c r="F40" s="208"/>
      <c r="G40" s="208"/>
      <c r="H40" s="209"/>
      <c r="I40" s="20"/>
    </row>
    <row r="41" s="14" customFormat="true" ht="35.1" hidden="false" customHeight="true" outlineLevel="0" collapsed="false">
      <c r="B41" s="29" t="s">
        <v>95</v>
      </c>
      <c r="C41" s="28" t="s">
        <v>96</v>
      </c>
      <c r="D41" s="23" t="s">
        <v>97</v>
      </c>
      <c r="E41" s="208"/>
      <c r="F41" s="208"/>
      <c r="G41" s="208"/>
      <c r="H41" s="209"/>
      <c r="I41" s="20"/>
    </row>
    <row r="42" s="14" customFormat="true" ht="35.1" hidden="false" customHeight="true" outlineLevel="0" collapsed="false">
      <c r="B42" s="29" t="s">
        <v>98</v>
      </c>
      <c r="C42" s="28" t="s">
        <v>99</v>
      </c>
      <c r="D42" s="23" t="s">
        <v>100</v>
      </c>
      <c r="E42" s="208"/>
      <c r="F42" s="208"/>
      <c r="G42" s="208"/>
      <c r="H42" s="209"/>
      <c r="I42" s="20"/>
    </row>
    <row r="43" s="14" customFormat="true" ht="39.75" hidden="false" customHeight="true" outlineLevel="0" collapsed="false">
      <c r="B43" s="33" t="n">
        <v>5</v>
      </c>
      <c r="C43" s="22" t="s">
        <v>101</v>
      </c>
      <c r="D43" s="23" t="s">
        <v>102</v>
      </c>
      <c r="E43" s="208"/>
      <c r="F43" s="208"/>
      <c r="G43" s="208"/>
      <c r="H43" s="209"/>
      <c r="I43" s="20"/>
    </row>
    <row r="44" s="14" customFormat="true" ht="35.1" hidden="false" customHeight="true" outlineLevel="0" collapsed="false">
      <c r="B44" s="29" t="s">
        <v>103</v>
      </c>
      <c r="C44" s="28" t="s">
        <v>104</v>
      </c>
      <c r="D44" s="23" t="s">
        <v>105</v>
      </c>
      <c r="E44" s="208"/>
      <c r="F44" s="208"/>
      <c r="G44" s="208"/>
      <c r="H44" s="209"/>
      <c r="I44" s="20"/>
    </row>
    <row r="45" s="14" customFormat="true" ht="35.1" hidden="false" customHeight="true" outlineLevel="0" collapsed="false">
      <c r="B45" s="29" t="s">
        <v>106</v>
      </c>
      <c r="C45" s="28" t="s">
        <v>107</v>
      </c>
      <c r="D45" s="23" t="s">
        <v>108</v>
      </c>
      <c r="E45" s="208"/>
      <c r="F45" s="208"/>
      <c r="G45" s="208"/>
      <c r="H45" s="209"/>
      <c r="I45" s="20"/>
    </row>
    <row r="46" s="14" customFormat="true" ht="35.1" hidden="false" customHeight="true" outlineLevel="0" collapsed="false">
      <c r="B46" s="29" t="s">
        <v>109</v>
      </c>
      <c r="C46" s="28" t="s">
        <v>110</v>
      </c>
      <c r="D46" s="23" t="s">
        <v>111</v>
      </c>
      <c r="E46" s="208"/>
      <c r="F46" s="208"/>
      <c r="G46" s="208"/>
      <c r="H46" s="209"/>
      <c r="I46" s="20"/>
    </row>
    <row r="47" s="14" customFormat="true" ht="35.1" hidden="false" customHeight="true" outlineLevel="0" collapsed="false">
      <c r="B47" s="29" t="s">
        <v>112</v>
      </c>
      <c r="C47" s="28" t="s">
        <v>113</v>
      </c>
      <c r="D47" s="23" t="s">
        <v>114</v>
      </c>
      <c r="E47" s="208"/>
      <c r="F47" s="208"/>
      <c r="G47" s="208"/>
      <c r="H47" s="209"/>
      <c r="I47" s="20"/>
    </row>
    <row r="48" s="14" customFormat="true" ht="35.1" hidden="false" customHeight="true" outlineLevel="0" collapsed="false">
      <c r="B48" s="29" t="s">
        <v>115</v>
      </c>
      <c r="C48" s="28" t="s">
        <v>116</v>
      </c>
      <c r="D48" s="23" t="s">
        <v>117</v>
      </c>
      <c r="E48" s="208"/>
      <c r="F48" s="208"/>
      <c r="G48" s="208"/>
      <c r="H48" s="209"/>
      <c r="I48" s="20"/>
    </row>
    <row r="49" s="14" customFormat="true" ht="35.1" hidden="false" customHeight="true" outlineLevel="0" collapsed="false">
      <c r="B49" s="29" t="s">
        <v>118</v>
      </c>
      <c r="C49" s="28" t="s">
        <v>119</v>
      </c>
      <c r="D49" s="23" t="s">
        <v>120</v>
      </c>
      <c r="E49" s="208"/>
      <c r="F49" s="208"/>
      <c r="G49" s="208"/>
      <c r="H49" s="209"/>
      <c r="I49" s="20"/>
    </row>
    <row r="50" s="14" customFormat="true" ht="35.1" hidden="false" customHeight="true" outlineLevel="0" collapsed="false">
      <c r="B50" s="29" t="s">
        <v>121</v>
      </c>
      <c r="C50" s="28" t="s">
        <v>122</v>
      </c>
      <c r="D50" s="23" t="s">
        <v>123</v>
      </c>
      <c r="E50" s="208"/>
      <c r="F50" s="208"/>
      <c r="G50" s="208"/>
      <c r="H50" s="209"/>
      <c r="I50" s="20"/>
    </row>
    <row r="51" s="14" customFormat="true" ht="35.1" hidden="false" customHeight="true" outlineLevel="0" collapsed="false">
      <c r="B51" s="35" t="n">
        <v>288</v>
      </c>
      <c r="C51" s="36" t="s">
        <v>124</v>
      </c>
      <c r="D51" s="42" t="s">
        <v>125</v>
      </c>
      <c r="E51" s="208"/>
      <c r="F51" s="208"/>
      <c r="G51" s="208"/>
      <c r="H51" s="209"/>
      <c r="I51" s="20"/>
    </row>
    <row r="52" s="14" customFormat="true" ht="39.75" hidden="false" customHeight="true" outlineLevel="0" collapsed="false">
      <c r="B52" s="35"/>
      <c r="C52" s="36" t="s">
        <v>126</v>
      </c>
      <c r="D52" s="42" t="s">
        <v>127</v>
      </c>
      <c r="E52" s="210" t="n">
        <f aca="false">E53+E60+E69+E71+E77+E78+E79</f>
        <v>50741</v>
      </c>
      <c r="F52" s="210" t="n">
        <f aca="false">F53+F60+F69+F71+F77+F78+F79</f>
        <v>52489</v>
      </c>
      <c r="G52" s="210" t="n">
        <f aca="false">G53+G60+G69+G71+G77+G78+G79</f>
        <v>52153</v>
      </c>
      <c r="H52" s="211" t="n">
        <f aca="false">H53+H65+H69+H74+H77+H78+H79</f>
        <v>51288</v>
      </c>
      <c r="I52" s="20"/>
    </row>
    <row r="53" s="14" customFormat="true" ht="35.1" hidden="false" customHeight="true" outlineLevel="0" collapsed="false">
      <c r="B53" s="35" t="s">
        <v>128</v>
      </c>
      <c r="C53" s="36" t="s">
        <v>129</v>
      </c>
      <c r="D53" s="42" t="s">
        <v>130</v>
      </c>
      <c r="E53" s="210" t="n">
        <v>4980</v>
      </c>
      <c r="F53" s="210" t="n">
        <v>5130</v>
      </c>
      <c r="G53" s="210" t="n">
        <v>5580</v>
      </c>
      <c r="H53" s="211" t="n">
        <f aca="false">H54</f>
        <v>5475</v>
      </c>
      <c r="I53" s="20"/>
    </row>
    <row r="54" s="14" customFormat="true" ht="35.1" hidden="false" customHeight="true" outlineLevel="0" collapsed="false">
      <c r="B54" s="29" t="n">
        <v>10</v>
      </c>
      <c r="C54" s="28" t="s">
        <v>131</v>
      </c>
      <c r="D54" s="23" t="s">
        <v>132</v>
      </c>
      <c r="E54" s="210" t="n">
        <v>4980</v>
      </c>
      <c r="F54" s="210" t="n">
        <v>5130</v>
      </c>
      <c r="G54" s="210" t="n">
        <v>5580</v>
      </c>
      <c r="H54" s="211" t="n">
        <v>5475</v>
      </c>
      <c r="I54" s="20"/>
    </row>
    <row r="55" s="14" customFormat="true" ht="35.1" hidden="false" customHeight="true" outlineLevel="0" collapsed="false">
      <c r="B55" s="29" t="n">
        <v>11</v>
      </c>
      <c r="C55" s="28" t="s">
        <v>133</v>
      </c>
      <c r="D55" s="23" t="s">
        <v>134</v>
      </c>
      <c r="E55" s="210"/>
      <c r="F55" s="210"/>
      <c r="G55" s="210"/>
      <c r="H55" s="211"/>
      <c r="I55" s="20"/>
    </row>
    <row r="56" s="14" customFormat="true" ht="35.1" hidden="false" customHeight="true" outlineLevel="0" collapsed="false">
      <c r="B56" s="29" t="n">
        <v>12</v>
      </c>
      <c r="C56" s="28" t="s">
        <v>135</v>
      </c>
      <c r="D56" s="23" t="s">
        <v>136</v>
      </c>
      <c r="E56" s="212"/>
      <c r="F56" s="212"/>
      <c r="G56" s="212"/>
      <c r="H56" s="213"/>
      <c r="I56" s="20"/>
    </row>
    <row r="57" s="14" customFormat="true" ht="35.1" hidden="false" customHeight="true" outlineLevel="0" collapsed="false">
      <c r="B57" s="29" t="n">
        <v>13</v>
      </c>
      <c r="C57" s="28" t="s">
        <v>137</v>
      </c>
      <c r="D57" s="23" t="s">
        <v>138</v>
      </c>
      <c r="E57" s="212"/>
      <c r="F57" s="212"/>
      <c r="G57" s="212"/>
      <c r="H57" s="213"/>
      <c r="I57" s="20"/>
    </row>
    <row r="58" s="14" customFormat="true" ht="35.1" hidden="false" customHeight="true" outlineLevel="0" collapsed="false">
      <c r="B58" s="29" t="n">
        <v>14</v>
      </c>
      <c r="C58" s="28" t="s">
        <v>139</v>
      </c>
      <c r="D58" s="23" t="s">
        <v>140</v>
      </c>
      <c r="E58" s="208"/>
      <c r="F58" s="208"/>
      <c r="G58" s="208"/>
      <c r="H58" s="209"/>
      <c r="I58" s="20"/>
    </row>
    <row r="59" s="14" customFormat="true" ht="35.1" hidden="false" customHeight="true" outlineLevel="0" collapsed="false">
      <c r="B59" s="29" t="n">
        <v>15</v>
      </c>
      <c r="C59" s="34" t="s">
        <v>141</v>
      </c>
      <c r="D59" s="23" t="s">
        <v>142</v>
      </c>
      <c r="E59" s="208"/>
      <c r="F59" s="208"/>
      <c r="G59" s="208"/>
      <c r="H59" s="209"/>
      <c r="I59" s="20"/>
    </row>
    <row r="60" s="14" customFormat="true" ht="41.25" hidden="false" customHeight="true" outlineLevel="0" collapsed="false">
      <c r="B60" s="35"/>
      <c r="C60" s="36" t="s">
        <v>143</v>
      </c>
      <c r="D60" s="42" t="s">
        <v>144</v>
      </c>
      <c r="E60" s="210" t="n">
        <v>37270</v>
      </c>
      <c r="F60" s="210" t="n">
        <v>39710</v>
      </c>
      <c r="G60" s="210" t="n">
        <v>39515</v>
      </c>
      <c r="H60" s="211" t="n">
        <f aca="false">H65</f>
        <v>39225</v>
      </c>
      <c r="I60" s="20"/>
    </row>
    <row r="61" s="37" customFormat="true" ht="35.1" hidden="false" customHeight="true" outlineLevel="0" collapsed="false">
      <c r="B61" s="29" t="s">
        <v>145</v>
      </c>
      <c r="C61" s="28" t="s">
        <v>146</v>
      </c>
      <c r="D61" s="23" t="s">
        <v>147</v>
      </c>
      <c r="E61" s="210"/>
      <c r="F61" s="210"/>
      <c r="G61" s="210"/>
      <c r="H61" s="211"/>
      <c r="I61" s="39"/>
    </row>
    <row r="62" s="37" customFormat="true" ht="35.1" hidden="false" customHeight="true" outlineLevel="0" collapsed="false">
      <c r="B62" s="29" t="s">
        <v>148</v>
      </c>
      <c r="C62" s="28" t="s">
        <v>149</v>
      </c>
      <c r="D62" s="23" t="s">
        <v>150</v>
      </c>
      <c r="E62" s="214"/>
      <c r="F62" s="214"/>
      <c r="G62" s="214"/>
      <c r="H62" s="215"/>
      <c r="I62" s="39"/>
    </row>
    <row r="63" s="14" customFormat="true" ht="35.1" hidden="false" customHeight="true" outlineLevel="0" collapsed="false">
      <c r="B63" s="29" t="s">
        <v>151</v>
      </c>
      <c r="C63" s="28" t="s">
        <v>152</v>
      </c>
      <c r="D63" s="23" t="s">
        <v>153</v>
      </c>
      <c r="E63" s="208"/>
      <c r="F63" s="208"/>
      <c r="G63" s="208"/>
      <c r="H63" s="209"/>
      <c r="I63" s="20"/>
    </row>
    <row r="64" s="37" customFormat="true" ht="35.1" hidden="false" customHeight="true" outlineLevel="0" collapsed="false">
      <c r="B64" s="29" t="s">
        <v>154</v>
      </c>
      <c r="C64" s="28" t="s">
        <v>155</v>
      </c>
      <c r="D64" s="23" t="s">
        <v>156</v>
      </c>
      <c r="E64" s="214"/>
      <c r="F64" s="214"/>
      <c r="G64" s="214"/>
      <c r="H64" s="215"/>
      <c r="I64" s="39"/>
    </row>
    <row r="65" customFormat="false" ht="35.1" hidden="false" customHeight="true" outlineLevel="0" collapsed="false">
      <c r="B65" s="29" t="s">
        <v>157</v>
      </c>
      <c r="C65" s="28" t="s">
        <v>158</v>
      </c>
      <c r="D65" s="23" t="s">
        <v>159</v>
      </c>
      <c r="E65" s="210" t="n">
        <v>37270</v>
      </c>
      <c r="F65" s="210" t="n">
        <v>39710</v>
      </c>
      <c r="G65" s="210" t="n">
        <v>39515</v>
      </c>
      <c r="H65" s="211" t="n">
        <v>39225</v>
      </c>
      <c r="I65" s="40"/>
    </row>
    <row r="66" customFormat="false" ht="35.1" hidden="false" customHeight="true" outlineLevel="0" collapsed="false">
      <c r="B66" s="29" t="s">
        <v>160</v>
      </c>
      <c r="C66" s="28" t="s">
        <v>161</v>
      </c>
      <c r="D66" s="23" t="s">
        <v>162</v>
      </c>
      <c r="E66" s="210"/>
      <c r="F66" s="210"/>
      <c r="G66" s="210"/>
      <c r="H66" s="211"/>
      <c r="I66" s="40"/>
    </row>
    <row r="67" customFormat="false" ht="35.1" hidden="false" customHeight="true" outlineLevel="0" collapsed="false">
      <c r="B67" s="29" t="s">
        <v>163</v>
      </c>
      <c r="C67" s="28" t="s">
        <v>164</v>
      </c>
      <c r="D67" s="23" t="s">
        <v>165</v>
      </c>
      <c r="E67" s="210"/>
      <c r="F67" s="210"/>
      <c r="G67" s="210"/>
      <c r="H67" s="211"/>
      <c r="I67" s="40"/>
    </row>
    <row r="68" customFormat="false" ht="35.1" hidden="false" customHeight="true" outlineLevel="0" collapsed="false">
      <c r="B68" s="33" t="n">
        <v>21</v>
      </c>
      <c r="C68" s="22" t="s">
        <v>166</v>
      </c>
      <c r="D68" s="23" t="s">
        <v>167</v>
      </c>
      <c r="E68" s="210"/>
      <c r="F68" s="210"/>
      <c r="G68" s="210"/>
      <c r="H68" s="211"/>
      <c r="I68" s="40"/>
    </row>
    <row r="69" customFormat="false" ht="35.1" hidden="false" customHeight="true" outlineLevel="0" collapsed="false">
      <c r="B69" s="33" t="n">
        <v>22</v>
      </c>
      <c r="C69" s="22" t="s">
        <v>168</v>
      </c>
      <c r="D69" s="23" t="s">
        <v>169</v>
      </c>
      <c r="E69" s="210" t="n">
        <v>1160</v>
      </c>
      <c r="F69" s="210" t="n">
        <v>1240</v>
      </c>
      <c r="G69" s="210" t="n">
        <v>1180</v>
      </c>
      <c r="H69" s="211" t="n">
        <v>937</v>
      </c>
      <c r="I69" s="40"/>
    </row>
    <row r="70" customFormat="false" ht="39.75" hidden="false" customHeight="true" outlineLevel="0" collapsed="false">
      <c r="B70" s="33" t="n">
        <v>236</v>
      </c>
      <c r="C70" s="22" t="s">
        <v>170</v>
      </c>
      <c r="D70" s="23" t="s">
        <v>171</v>
      </c>
      <c r="E70" s="210"/>
      <c r="F70" s="210"/>
      <c r="G70" s="210"/>
      <c r="H70" s="211"/>
      <c r="I70" s="40"/>
    </row>
    <row r="71" customFormat="false" ht="42" hidden="false" customHeight="true" outlineLevel="0" collapsed="false">
      <c r="B71" s="33" t="s">
        <v>172</v>
      </c>
      <c r="C71" s="22" t="s">
        <v>173</v>
      </c>
      <c r="D71" s="23" t="s">
        <v>174</v>
      </c>
      <c r="E71" s="210" t="n">
        <v>2000</v>
      </c>
      <c r="F71" s="210" t="n">
        <v>2000</v>
      </c>
      <c r="G71" s="210" t="n">
        <v>2000</v>
      </c>
      <c r="H71" s="211" t="n">
        <v>2000</v>
      </c>
      <c r="I71" s="40"/>
    </row>
    <row r="72" customFormat="false" ht="35.1" hidden="false" customHeight="true" outlineLevel="0" collapsed="false">
      <c r="B72" s="29" t="s">
        <v>175</v>
      </c>
      <c r="C72" s="28" t="s">
        <v>176</v>
      </c>
      <c r="D72" s="23" t="s">
        <v>177</v>
      </c>
      <c r="E72" s="210"/>
      <c r="F72" s="210"/>
      <c r="G72" s="210"/>
      <c r="H72" s="211"/>
      <c r="I72" s="40"/>
    </row>
    <row r="73" customFormat="false" ht="35.1" hidden="false" customHeight="true" outlineLevel="0" collapsed="false">
      <c r="B73" s="29" t="s">
        <v>178</v>
      </c>
      <c r="C73" s="28" t="s">
        <v>179</v>
      </c>
      <c r="D73" s="23" t="s">
        <v>180</v>
      </c>
      <c r="E73" s="210"/>
      <c r="F73" s="210"/>
      <c r="G73" s="210"/>
      <c r="H73" s="211"/>
      <c r="I73" s="40"/>
    </row>
    <row r="74" customFormat="false" ht="35.1" hidden="false" customHeight="true" outlineLevel="0" collapsed="false">
      <c r="B74" s="29" t="s">
        <v>181</v>
      </c>
      <c r="C74" s="28" t="s">
        <v>182</v>
      </c>
      <c r="D74" s="23" t="s">
        <v>183</v>
      </c>
      <c r="E74" s="210" t="n">
        <v>2000</v>
      </c>
      <c r="F74" s="210" t="n">
        <v>2000</v>
      </c>
      <c r="G74" s="210" t="n">
        <v>2000</v>
      </c>
      <c r="H74" s="211" t="n">
        <v>2000</v>
      </c>
      <c r="I74" s="40"/>
    </row>
    <row r="75" customFormat="false" ht="35.1" hidden="false" customHeight="true" outlineLevel="0" collapsed="false">
      <c r="B75" s="29" t="s">
        <v>184</v>
      </c>
      <c r="C75" s="28" t="s">
        <v>185</v>
      </c>
      <c r="D75" s="23" t="s">
        <v>186</v>
      </c>
      <c r="E75" s="216"/>
      <c r="F75" s="216"/>
      <c r="G75" s="216"/>
      <c r="H75" s="217"/>
      <c r="I75" s="40"/>
    </row>
    <row r="76" customFormat="false" ht="42.75" hidden="false" customHeight="true" outlineLevel="0" collapsed="false">
      <c r="B76" s="29" t="s">
        <v>187</v>
      </c>
      <c r="C76" s="28" t="s">
        <v>188</v>
      </c>
      <c r="D76" s="23" t="s">
        <v>189</v>
      </c>
      <c r="E76" s="216"/>
      <c r="F76" s="216"/>
      <c r="G76" s="216"/>
      <c r="H76" s="217"/>
      <c r="I76" s="40"/>
    </row>
    <row r="77" customFormat="false" ht="35.1" hidden="false" customHeight="true" outlineLevel="0" collapsed="false">
      <c r="B77" s="35" t="n">
        <v>24</v>
      </c>
      <c r="C77" s="36" t="s">
        <v>190</v>
      </c>
      <c r="D77" s="42" t="s">
        <v>191</v>
      </c>
      <c r="E77" s="210" t="n">
        <v>1900</v>
      </c>
      <c r="F77" s="210" t="n">
        <v>1813</v>
      </c>
      <c r="G77" s="210" t="n">
        <v>1870</v>
      </c>
      <c r="H77" s="211" t="n">
        <v>1975</v>
      </c>
      <c r="I77" s="40"/>
    </row>
    <row r="78" customFormat="false" ht="35.1" hidden="false" customHeight="true" outlineLevel="0" collapsed="false">
      <c r="B78" s="35" t="n">
        <v>27</v>
      </c>
      <c r="C78" s="36" t="s">
        <v>192</v>
      </c>
      <c r="D78" s="42" t="s">
        <v>193</v>
      </c>
      <c r="E78" s="210" t="n">
        <v>2420</v>
      </c>
      <c r="F78" s="210" t="n">
        <v>1780</v>
      </c>
      <c r="G78" s="210" t="n">
        <v>1360</v>
      </c>
      <c r="H78" s="211" t="n">
        <v>1150</v>
      </c>
      <c r="I78" s="40"/>
    </row>
    <row r="79" customFormat="false" ht="35.1" hidden="false" customHeight="true" outlineLevel="0" collapsed="false">
      <c r="B79" s="35" t="s">
        <v>194</v>
      </c>
      <c r="C79" s="36" t="s">
        <v>195</v>
      </c>
      <c r="D79" s="42" t="s">
        <v>196</v>
      </c>
      <c r="E79" s="210" t="n">
        <v>1011</v>
      </c>
      <c r="F79" s="210" t="n">
        <v>816</v>
      </c>
      <c r="G79" s="210" t="n">
        <v>648</v>
      </c>
      <c r="H79" s="211" t="n">
        <v>526</v>
      </c>
      <c r="I79" s="40"/>
    </row>
    <row r="80" customFormat="false" ht="35.1" hidden="false" customHeight="true" outlineLevel="0" collapsed="false">
      <c r="B80" s="35"/>
      <c r="C80" s="36" t="s">
        <v>197</v>
      </c>
      <c r="D80" s="42" t="s">
        <v>198</v>
      </c>
      <c r="E80" s="210" t="n">
        <f aca="false">E52+E19</f>
        <v>350456</v>
      </c>
      <c r="F80" s="210" t="n">
        <f aca="false">F52+F19</f>
        <v>350663</v>
      </c>
      <c r="G80" s="210" t="n">
        <f aca="false">G19+G52</f>
        <v>349018</v>
      </c>
      <c r="H80" s="211" t="n">
        <f aca="false">H19+H52</f>
        <v>347892</v>
      </c>
      <c r="I80" s="40"/>
    </row>
    <row r="81" customFormat="false" ht="35.1" hidden="false" customHeight="true" outlineLevel="0" collapsed="false">
      <c r="B81" s="35" t="n">
        <v>88</v>
      </c>
      <c r="C81" s="36" t="s">
        <v>199</v>
      </c>
      <c r="D81" s="42" t="s">
        <v>200</v>
      </c>
      <c r="E81" s="210" t="n">
        <v>5757</v>
      </c>
      <c r="F81" s="210" t="n">
        <v>5757</v>
      </c>
      <c r="G81" s="210" t="n">
        <v>5757</v>
      </c>
      <c r="H81" s="211" t="n">
        <v>5757</v>
      </c>
      <c r="I81" s="40"/>
    </row>
    <row r="82" customFormat="false" ht="35.1" hidden="false" customHeight="true" outlineLevel="0" collapsed="false">
      <c r="B82" s="35"/>
      <c r="C82" s="36" t="s">
        <v>201</v>
      </c>
      <c r="D82" s="218"/>
      <c r="E82" s="216"/>
      <c r="F82" s="216"/>
      <c r="G82" s="216"/>
      <c r="H82" s="217"/>
      <c r="I82" s="40"/>
    </row>
    <row r="83" customFormat="false" ht="39" hidden="false" customHeight="true" outlineLevel="0" collapsed="false">
      <c r="B83" s="35"/>
      <c r="C83" s="36" t="s">
        <v>202</v>
      </c>
      <c r="D83" s="42" t="s">
        <v>203</v>
      </c>
      <c r="E83" s="210" t="n">
        <f aca="false">E84+E99-E103</f>
        <v>182699</v>
      </c>
      <c r="F83" s="210" t="n">
        <f aca="false">F84+F99-F104</f>
        <v>184715</v>
      </c>
      <c r="G83" s="210" t="n">
        <f aca="false">G84+G99-G104</f>
        <v>185407</v>
      </c>
      <c r="H83" s="211" t="n">
        <f aca="false">H84+H99-H103</f>
        <v>186466</v>
      </c>
      <c r="I83" s="40"/>
    </row>
    <row r="84" customFormat="false" ht="39.75" hidden="false" customHeight="true" outlineLevel="0" collapsed="false">
      <c r="B84" s="35" t="n">
        <v>30</v>
      </c>
      <c r="C84" s="36" t="s">
        <v>204</v>
      </c>
      <c r="D84" s="42" t="s">
        <v>205</v>
      </c>
      <c r="E84" s="210" t="n">
        <f aca="false">E88</f>
        <v>217793</v>
      </c>
      <c r="F84" s="210" t="n">
        <f aca="false">F88</f>
        <v>217793</v>
      </c>
      <c r="G84" s="210" t="n">
        <f aca="false">G88</f>
        <v>217793</v>
      </c>
      <c r="H84" s="211" t="n">
        <f aca="false">H88</f>
        <v>217793</v>
      </c>
      <c r="I84" s="40"/>
    </row>
    <row r="85" customFormat="false" ht="35.1" hidden="false" customHeight="true" outlineLevel="0" collapsed="false">
      <c r="B85" s="29" t="n">
        <v>300</v>
      </c>
      <c r="C85" s="28" t="s">
        <v>206</v>
      </c>
      <c r="D85" s="23" t="s">
        <v>207</v>
      </c>
      <c r="E85" s="210"/>
      <c r="F85" s="210"/>
      <c r="G85" s="210"/>
      <c r="H85" s="211"/>
      <c r="I85" s="40"/>
    </row>
    <row r="86" customFormat="false" ht="35.1" hidden="false" customHeight="true" outlineLevel="0" collapsed="false">
      <c r="B86" s="29" t="n">
        <v>301</v>
      </c>
      <c r="C86" s="28" t="s">
        <v>208</v>
      </c>
      <c r="D86" s="23" t="s">
        <v>209</v>
      </c>
      <c r="E86" s="210"/>
      <c r="F86" s="210"/>
      <c r="G86" s="210"/>
      <c r="H86" s="211"/>
      <c r="I86" s="40"/>
    </row>
    <row r="87" customFormat="false" ht="35.1" hidden="false" customHeight="true" outlineLevel="0" collapsed="false">
      <c r="B87" s="29" t="n">
        <v>302</v>
      </c>
      <c r="C87" s="28" t="s">
        <v>210</v>
      </c>
      <c r="D87" s="23" t="s">
        <v>211</v>
      </c>
      <c r="E87" s="210"/>
      <c r="F87" s="210"/>
      <c r="G87" s="210"/>
      <c r="H87" s="211"/>
      <c r="I87" s="40"/>
    </row>
    <row r="88" customFormat="false" ht="35.1" hidden="false" customHeight="true" outlineLevel="0" collapsed="false">
      <c r="B88" s="29" t="n">
        <v>303</v>
      </c>
      <c r="C88" s="28" t="s">
        <v>212</v>
      </c>
      <c r="D88" s="23" t="s">
        <v>213</v>
      </c>
      <c r="E88" s="210" t="n">
        <v>217793</v>
      </c>
      <c r="F88" s="210" t="n">
        <v>217793</v>
      </c>
      <c r="G88" s="210" t="n">
        <v>217793</v>
      </c>
      <c r="H88" s="211" t="n">
        <v>217793</v>
      </c>
      <c r="I88" s="40"/>
    </row>
    <row r="89" customFormat="false" ht="35.1" hidden="false" customHeight="true" outlineLevel="0" collapsed="false">
      <c r="B89" s="29" t="n">
        <v>304</v>
      </c>
      <c r="C89" s="28" t="s">
        <v>214</v>
      </c>
      <c r="D89" s="23" t="s">
        <v>215</v>
      </c>
      <c r="E89" s="216"/>
      <c r="F89" s="216"/>
      <c r="G89" s="216"/>
      <c r="H89" s="213"/>
      <c r="I89" s="40"/>
    </row>
    <row r="90" customFormat="false" ht="35.1" hidden="false" customHeight="true" outlineLevel="0" collapsed="false">
      <c r="B90" s="29" t="n">
        <v>305</v>
      </c>
      <c r="C90" s="28" t="s">
        <v>216</v>
      </c>
      <c r="D90" s="23" t="s">
        <v>217</v>
      </c>
      <c r="E90" s="216"/>
      <c r="F90" s="216"/>
      <c r="G90" s="216"/>
      <c r="H90" s="213"/>
      <c r="I90" s="40"/>
    </row>
    <row r="91" customFormat="false" ht="35.1" hidden="false" customHeight="true" outlineLevel="0" collapsed="false">
      <c r="B91" s="29" t="n">
        <v>306</v>
      </c>
      <c r="C91" s="28" t="s">
        <v>218</v>
      </c>
      <c r="D91" s="23" t="s">
        <v>219</v>
      </c>
      <c r="E91" s="216"/>
      <c r="F91" s="216"/>
      <c r="G91" s="216"/>
      <c r="H91" s="213"/>
      <c r="I91" s="40"/>
    </row>
    <row r="92" customFormat="false" ht="35.1" hidden="false" customHeight="true" outlineLevel="0" collapsed="false">
      <c r="B92" s="29" t="n">
        <v>309</v>
      </c>
      <c r="C92" s="28" t="s">
        <v>220</v>
      </c>
      <c r="D92" s="23" t="s">
        <v>221</v>
      </c>
      <c r="E92" s="216"/>
      <c r="F92" s="216"/>
      <c r="G92" s="216"/>
      <c r="H92" s="213"/>
      <c r="I92" s="40"/>
    </row>
    <row r="93" customFormat="false" ht="35.1" hidden="false" customHeight="true" outlineLevel="0" collapsed="false">
      <c r="B93" s="33" t="n">
        <v>31</v>
      </c>
      <c r="C93" s="22" t="s">
        <v>222</v>
      </c>
      <c r="D93" s="23" t="s">
        <v>223</v>
      </c>
      <c r="E93" s="210"/>
      <c r="F93" s="210"/>
      <c r="G93" s="210"/>
      <c r="H93" s="211"/>
      <c r="I93" s="40"/>
    </row>
    <row r="94" customFormat="false" ht="35.1" hidden="false" customHeight="true" outlineLevel="0" collapsed="false">
      <c r="B94" s="33" t="s">
        <v>224</v>
      </c>
      <c r="C94" s="22" t="s">
        <v>225</v>
      </c>
      <c r="D94" s="23" t="s">
        <v>226</v>
      </c>
      <c r="E94" s="210"/>
      <c r="F94" s="210"/>
      <c r="G94" s="210"/>
      <c r="H94" s="211"/>
      <c r="I94" s="40"/>
    </row>
    <row r="95" customFormat="false" ht="35.1" hidden="false" customHeight="true" outlineLevel="0" collapsed="false">
      <c r="B95" s="33" t="n">
        <v>32</v>
      </c>
      <c r="C95" s="22" t="s">
        <v>227</v>
      </c>
      <c r="D95" s="23" t="s">
        <v>228</v>
      </c>
      <c r="E95" s="210"/>
      <c r="F95" s="210"/>
      <c r="G95" s="210"/>
      <c r="H95" s="211"/>
      <c r="I95" s="40"/>
    </row>
    <row r="96" customFormat="false" ht="63" hidden="false" customHeight="true" outlineLevel="0" collapsed="false">
      <c r="B96" s="33" t="n">
        <v>330</v>
      </c>
      <c r="C96" s="22" t="s">
        <v>229</v>
      </c>
      <c r="D96" s="23" t="s">
        <v>230</v>
      </c>
      <c r="E96" s="210"/>
      <c r="F96" s="210"/>
      <c r="G96" s="210"/>
      <c r="H96" s="211"/>
      <c r="I96" s="40"/>
    </row>
    <row r="97" customFormat="false" ht="83.25" hidden="false" customHeight="true" outlineLevel="0" collapsed="false">
      <c r="B97" s="33" t="s">
        <v>231</v>
      </c>
      <c r="C97" s="22" t="s">
        <v>232</v>
      </c>
      <c r="D97" s="23" t="s">
        <v>233</v>
      </c>
      <c r="E97" s="210"/>
      <c r="F97" s="210"/>
      <c r="G97" s="210"/>
      <c r="H97" s="211"/>
      <c r="I97" s="40"/>
    </row>
    <row r="98" customFormat="false" ht="62.25" hidden="false" customHeight="true" outlineLevel="0" collapsed="false">
      <c r="B98" s="33" t="s">
        <v>231</v>
      </c>
      <c r="C98" s="22" t="s">
        <v>234</v>
      </c>
      <c r="D98" s="23" t="s">
        <v>235</v>
      </c>
      <c r="E98" s="210"/>
      <c r="F98" s="210"/>
      <c r="G98" s="210"/>
      <c r="H98" s="211"/>
      <c r="I98" s="40"/>
    </row>
    <row r="99" customFormat="false" ht="35.1" hidden="false" customHeight="true" outlineLevel="0" collapsed="false">
      <c r="B99" s="33" t="n">
        <v>34</v>
      </c>
      <c r="C99" s="22" t="s">
        <v>236</v>
      </c>
      <c r="D99" s="23" t="s">
        <v>237</v>
      </c>
      <c r="E99" s="210" t="n">
        <f aca="false">E100</f>
        <v>736</v>
      </c>
      <c r="F99" s="210" t="n">
        <f aca="false">F100+F101</f>
        <v>774</v>
      </c>
      <c r="G99" s="210" t="n">
        <f aca="false">G100+G101</f>
        <v>1466</v>
      </c>
      <c r="H99" s="211" t="n">
        <f aca="false">H100+H101</f>
        <v>2525</v>
      </c>
      <c r="I99" s="40"/>
    </row>
    <row r="100" customFormat="false" ht="35.1" hidden="false" customHeight="true" outlineLevel="0" collapsed="false">
      <c r="B100" s="29" t="n">
        <v>340</v>
      </c>
      <c r="C100" s="28" t="s">
        <v>238</v>
      </c>
      <c r="D100" s="23" t="s">
        <v>239</v>
      </c>
      <c r="E100" s="210" t="n">
        <v>736</v>
      </c>
      <c r="F100" s="210" t="n">
        <v>736</v>
      </c>
      <c r="G100" s="210" t="n">
        <v>736</v>
      </c>
      <c r="H100" s="211" t="n">
        <v>736</v>
      </c>
      <c r="I100" s="40"/>
    </row>
    <row r="101" customFormat="false" ht="35.1" hidden="false" customHeight="true" outlineLevel="0" collapsed="false">
      <c r="B101" s="29" t="n">
        <v>341</v>
      </c>
      <c r="C101" s="28" t="s">
        <v>240</v>
      </c>
      <c r="D101" s="23" t="s">
        <v>241</v>
      </c>
      <c r="E101" s="210"/>
      <c r="F101" s="210" t="n">
        <v>38</v>
      </c>
      <c r="G101" s="210" t="n">
        <v>730</v>
      </c>
      <c r="H101" s="211" t="n">
        <v>1789</v>
      </c>
      <c r="I101" s="40"/>
    </row>
    <row r="102" customFormat="false" ht="35.1" hidden="false" customHeight="true" outlineLevel="0" collapsed="false">
      <c r="B102" s="33"/>
      <c r="C102" s="22" t="s">
        <v>242</v>
      </c>
      <c r="D102" s="23" t="s">
        <v>243</v>
      </c>
      <c r="E102" s="210"/>
      <c r="F102" s="210"/>
      <c r="G102" s="210"/>
      <c r="H102" s="211"/>
      <c r="I102" s="40"/>
    </row>
    <row r="103" customFormat="false" ht="35.1" hidden="false" customHeight="true" outlineLevel="0" collapsed="false">
      <c r="B103" s="33" t="n">
        <v>35</v>
      </c>
      <c r="C103" s="22" t="s">
        <v>244</v>
      </c>
      <c r="D103" s="23" t="s">
        <v>245</v>
      </c>
      <c r="E103" s="210" t="n">
        <f aca="false">E104+E105</f>
        <v>35830</v>
      </c>
      <c r="F103" s="216"/>
      <c r="G103" s="216"/>
      <c r="H103" s="211" t="n">
        <v>33852</v>
      </c>
      <c r="I103" s="40"/>
    </row>
    <row r="104" customFormat="false" ht="35.1" hidden="false" customHeight="true" outlineLevel="0" collapsed="false">
      <c r="B104" s="29" t="n">
        <v>350</v>
      </c>
      <c r="C104" s="28" t="s">
        <v>246</v>
      </c>
      <c r="D104" s="23" t="s">
        <v>247</v>
      </c>
      <c r="E104" s="210" t="n">
        <v>33852</v>
      </c>
      <c r="F104" s="210" t="n">
        <v>33852</v>
      </c>
      <c r="G104" s="210" t="n">
        <v>33852</v>
      </c>
      <c r="H104" s="211" t="n">
        <v>33852</v>
      </c>
      <c r="I104" s="40"/>
    </row>
    <row r="105" customFormat="false" ht="35.1" hidden="false" customHeight="true" outlineLevel="0" collapsed="false">
      <c r="B105" s="29" t="n">
        <v>351</v>
      </c>
      <c r="C105" s="28" t="s">
        <v>248</v>
      </c>
      <c r="D105" s="23" t="s">
        <v>249</v>
      </c>
      <c r="E105" s="210" t="n">
        <v>1978</v>
      </c>
      <c r="F105" s="216"/>
      <c r="G105" s="216"/>
      <c r="H105" s="211"/>
      <c r="I105" s="40"/>
    </row>
    <row r="106" customFormat="false" ht="35.1" hidden="false" customHeight="true" outlineLevel="0" collapsed="false">
      <c r="B106" s="33"/>
      <c r="C106" s="22" t="s">
        <v>250</v>
      </c>
      <c r="D106" s="23" t="s">
        <v>251</v>
      </c>
      <c r="E106" s="210" t="n">
        <f aca="false">E114</f>
        <v>152596</v>
      </c>
      <c r="F106" s="210" t="n">
        <f aca="false">F114</f>
        <v>150511</v>
      </c>
      <c r="G106" s="210" t="n">
        <f aca="false">G114</f>
        <v>148426</v>
      </c>
      <c r="H106" s="211" t="n">
        <f aca="false">H114</f>
        <v>146342</v>
      </c>
      <c r="I106" s="40"/>
    </row>
    <row r="107" customFormat="false" ht="39.75" hidden="false" customHeight="true" outlineLevel="0" collapsed="false">
      <c r="B107" s="33" t="n">
        <v>40</v>
      </c>
      <c r="C107" s="22" t="s">
        <v>252</v>
      </c>
      <c r="D107" s="23" t="s">
        <v>253</v>
      </c>
      <c r="E107" s="210"/>
      <c r="F107" s="210"/>
      <c r="G107" s="210"/>
      <c r="H107" s="211"/>
      <c r="I107" s="40"/>
    </row>
    <row r="108" customFormat="false" ht="35.1" hidden="false" customHeight="true" outlineLevel="0" collapsed="false">
      <c r="B108" s="29" t="n">
        <v>400</v>
      </c>
      <c r="C108" s="28" t="s">
        <v>254</v>
      </c>
      <c r="D108" s="23" t="s">
        <v>255</v>
      </c>
      <c r="E108" s="210"/>
      <c r="F108" s="210"/>
      <c r="G108" s="210"/>
      <c r="H108" s="211"/>
      <c r="I108" s="40"/>
    </row>
    <row r="109" customFormat="false" ht="35.1" hidden="false" customHeight="true" outlineLevel="0" collapsed="false">
      <c r="B109" s="29" t="n">
        <v>401</v>
      </c>
      <c r="C109" s="28" t="s">
        <v>256</v>
      </c>
      <c r="D109" s="23" t="s">
        <v>257</v>
      </c>
      <c r="E109" s="216"/>
      <c r="F109" s="216"/>
      <c r="G109" s="216"/>
      <c r="H109" s="217"/>
      <c r="I109" s="40"/>
    </row>
    <row r="110" customFormat="false" ht="35.1" hidden="false" customHeight="true" outlineLevel="0" collapsed="false">
      <c r="B110" s="29" t="n">
        <v>403</v>
      </c>
      <c r="C110" s="28" t="s">
        <v>258</v>
      </c>
      <c r="D110" s="23" t="s">
        <v>259</v>
      </c>
      <c r="E110" s="216"/>
      <c r="F110" s="216"/>
      <c r="G110" s="216"/>
      <c r="H110" s="217"/>
      <c r="I110" s="40"/>
    </row>
    <row r="111" customFormat="false" ht="35.1" hidden="false" customHeight="true" outlineLevel="0" collapsed="false">
      <c r="B111" s="29" t="n">
        <v>404</v>
      </c>
      <c r="C111" s="28" t="s">
        <v>260</v>
      </c>
      <c r="D111" s="23" t="s">
        <v>261</v>
      </c>
      <c r="E111" s="216"/>
      <c r="F111" s="216"/>
      <c r="G111" s="216"/>
      <c r="H111" s="217"/>
      <c r="I111" s="40"/>
    </row>
    <row r="112" customFormat="false" ht="35.1" hidden="false" customHeight="true" outlineLevel="0" collapsed="false">
      <c r="B112" s="29" t="n">
        <v>405</v>
      </c>
      <c r="C112" s="28" t="s">
        <v>262</v>
      </c>
      <c r="D112" s="23" t="s">
        <v>263</v>
      </c>
      <c r="E112" s="216"/>
      <c r="F112" s="216"/>
      <c r="G112" s="216"/>
      <c r="H112" s="217"/>
      <c r="I112" s="40"/>
    </row>
    <row r="113" customFormat="false" ht="35.1" hidden="false" customHeight="true" outlineLevel="0" collapsed="false">
      <c r="B113" s="29" t="s">
        <v>264</v>
      </c>
      <c r="C113" s="28" t="s">
        <v>265</v>
      </c>
      <c r="D113" s="23" t="s">
        <v>266</v>
      </c>
      <c r="E113" s="216"/>
      <c r="F113" s="216"/>
      <c r="G113" s="216"/>
      <c r="H113" s="217"/>
      <c r="I113" s="40"/>
    </row>
    <row r="114" customFormat="false" ht="39.75" hidden="false" customHeight="true" outlineLevel="0" collapsed="false">
      <c r="B114" s="33" t="n">
        <v>41</v>
      </c>
      <c r="C114" s="22" t="s">
        <v>267</v>
      </c>
      <c r="D114" s="23" t="s">
        <v>268</v>
      </c>
      <c r="E114" s="210" t="n">
        <f aca="false">E115+E119+E121</f>
        <v>152596</v>
      </c>
      <c r="F114" s="210" t="n">
        <f aca="false">F115+F119+F121</f>
        <v>150511</v>
      </c>
      <c r="G114" s="210" t="n">
        <f aca="false">G115+G119+G121</f>
        <v>148426</v>
      </c>
      <c r="H114" s="211" t="n">
        <f aca="false">H115+H119+H121</f>
        <v>146342</v>
      </c>
      <c r="I114" s="40"/>
    </row>
    <row r="115" customFormat="false" ht="35.1" hidden="false" customHeight="true" outlineLevel="0" collapsed="false">
      <c r="B115" s="29" t="n">
        <v>410</v>
      </c>
      <c r="C115" s="28" t="s">
        <v>269</v>
      </c>
      <c r="D115" s="23" t="s">
        <v>270</v>
      </c>
      <c r="E115" s="210" t="n">
        <v>124853</v>
      </c>
      <c r="F115" s="210" t="n">
        <v>124853</v>
      </c>
      <c r="G115" s="210" t="n">
        <v>124853</v>
      </c>
      <c r="H115" s="211" t="n">
        <v>124853</v>
      </c>
      <c r="I115" s="40"/>
    </row>
    <row r="116" customFormat="false" ht="35.1" hidden="false" customHeight="true" outlineLevel="0" collapsed="false">
      <c r="B116" s="29" t="n">
        <v>411</v>
      </c>
      <c r="C116" s="28" t="s">
        <v>271</v>
      </c>
      <c r="D116" s="23" t="s">
        <v>272</v>
      </c>
      <c r="E116" s="216"/>
      <c r="F116" s="216"/>
      <c r="G116" s="216"/>
      <c r="H116" s="217"/>
      <c r="I116" s="40"/>
    </row>
    <row r="117" customFormat="false" ht="35.1" hidden="false" customHeight="true" outlineLevel="0" collapsed="false">
      <c r="B117" s="29" t="n">
        <v>412</v>
      </c>
      <c r="C117" s="28" t="s">
        <v>273</v>
      </c>
      <c r="D117" s="23" t="s">
        <v>274</v>
      </c>
      <c r="E117" s="216"/>
      <c r="F117" s="216"/>
      <c r="G117" s="216"/>
      <c r="H117" s="217"/>
      <c r="I117" s="40"/>
    </row>
    <row r="118" customFormat="false" ht="35.1" hidden="false" customHeight="true" outlineLevel="0" collapsed="false">
      <c r="B118" s="29" t="n">
        <v>413</v>
      </c>
      <c r="C118" s="28" t="s">
        <v>275</v>
      </c>
      <c r="D118" s="23" t="s">
        <v>276</v>
      </c>
      <c r="E118" s="216"/>
      <c r="F118" s="216"/>
      <c r="G118" s="216"/>
      <c r="H118" s="217"/>
      <c r="I118" s="40"/>
    </row>
    <row r="119" customFormat="false" ht="35.1" hidden="false" customHeight="true" outlineLevel="0" collapsed="false">
      <c r="B119" s="29" t="n">
        <v>414</v>
      </c>
      <c r="C119" s="28" t="s">
        <v>277</v>
      </c>
      <c r="D119" s="23" t="s">
        <v>278</v>
      </c>
      <c r="E119" s="210" t="n">
        <v>18779</v>
      </c>
      <c r="F119" s="210" t="n">
        <v>17976</v>
      </c>
      <c r="G119" s="210" t="n">
        <v>17173</v>
      </c>
      <c r="H119" s="211" t="n">
        <v>16371</v>
      </c>
      <c r="I119" s="219"/>
    </row>
    <row r="120" customFormat="false" ht="35.1" hidden="false" customHeight="true" outlineLevel="0" collapsed="false">
      <c r="B120" s="29" t="n">
        <v>415</v>
      </c>
      <c r="C120" s="28" t="s">
        <v>279</v>
      </c>
      <c r="D120" s="23" t="s">
        <v>280</v>
      </c>
      <c r="E120" s="210"/>
      <c r="F120" s="210"/>
      <c r="G120" s="210"/>
      <c r="H120" s="211"/>
      <c r="I120" s="219"/>
    </row>
    <row r="121" customFormat="false" ht="35.1" hidden="false" customHeight="true" outlineLevel="0" collapsed="false">
      <c r="B121" s="29" t="n">
        <v>416</v>
      </c>
      <c r="C121" s="28" t="s">
        <v>281</v>
      </c>
      <c r="D121" s="23" t="s">
        <v>282</v>
      </c>
      <c r="E121" s="210" t="n">
        <v>8964</v>
      </c>
      <c r="F121" s="210" t="n">
        <v>7682</v>
      </c>
      <c r="G121" s="210" t="n">
        <v>6400</v>
      </c>
      <c r="H121" s="211" t="n">
        <v>5118</v>
      </c>
      <c r="I121" s="40"/>
    </row>
    <row r="122" customFormat="false" ht="35.1" hidden="false" customHeight="true" outlineLevel="0" collapsed="false">
      <c r="B122" s="29" t="n">
        <v>419</v>
      </c>
      <c r="C122" s="28" t="s">
        <v>283</v>
      </c>
      <c r="D122" s="23" t="s">
        <v>284</v>
      </c>
      <c r="E122" s="210"/>
      <c r="F122" s="210"/>
      <c r="G122" s="210"/>
      <c r="H122" s="211"/>
      <c r="I122" s="40"/>
    </row>
    <row r="123" customFormat="false" ht="35.1" hidden="false" customHeight="true" outlineLevel="0" collapsed="false">
      <c r="B123" s="33" t="n">
        <v>498</v>
      </c>
      <c r="C123" s="22" t="s">
        <v>285</v>
      </c>
      <c r="D123" s="23" t="s">
        <v>286</v>
      </c>
      <c r="E123" s="210" t="n">
        <v>450</v>
      </c>
      <c r="F123" s="210" t="n">
        <v>450</v>
      </c>
      <c r="G123" s="210" t="n">
        <v>450</v>
      </c>
      <c r="H123" s="211" t="n">
        <v>450</v>
      </c>
      <c r="I123" s="40"/>
    </row>
    <row r="124" customFormat="false" ht="39.75" hidden="false" customHeight="true" outlineLevel="0" collapsed="false">
      <c r="B124" s="33" t="s">
        <v>287</v>
      </c>
      <c r="C124" s="22" t="s">
        <v>288</v>
      </c>
      <c r="D124" s="23" t="s">
        <v>289</v>
      </c>
      <c r="E124" s="210" t="n">
        <f aca="false">E133+E141+E143</f>
        <v>14711</v>
      </c>
      <c r="F124" s="210" t="n">
        <f aca="false">F133+F141+F143</f>
        <v>14987</v>
      </c>
      <c r="G124" s="210" t="n">
        <f aca="false">G133+G141+G143</f>
        <v>14735</v>
      </c>
      <c r="H124" s="211" t="n">
        <f aca="false">H133+H141+H143</f>
        <v>14634</v>
      </c>
      <c r="I124" s="40"/>
    </row>
    <row r="125" customFormat="false" ht="41.25" hidden="false" customHeight="true" outlineLevel="0" collapsed="false">
      <c r="B125" s="33" t="n">
        <v>42</v>
      </c>
      <c r="C125" s="22" t="s">
        <v>290</v>
      </c>
      <c r="D125" s="23" t="s">
        <v>291</v>
      </c>
      <c r="E125" s="216"/>
      <c r="F125" s="216"/>
      <c r="G125" s="216"/>
      <c r="H125" s="217"/>
      <c r="I125" s="40"/>
    </row>
    <row r="126" customFormat="false" ht="35.1" hidden="false" customHeight="true" outlineLevel="0" collapsed="false">
      <c r="B126" s="29" t="n">
        <v>420</v>
      </c>
      <c r="C126" s="28" t="s">
        <v>292</v>
      </c>
      <c r="D126" s="23" t="s">
        <v>293</v>
      </c>
      <c r="E126" s="216"/>
      <c r="F126" s="216"/>
      <c r="G126" s="216"/>
      <c r="H126" s="217"/>
      <c r="I126" s="40"/>
    </row>
    <row r="127" customFormat="false" ht="35.1" hidden="false" customHeight="true" outlineLevel="0" collapsed="false">
      <c r="B127" s="29" t="n">
        <v>421</v>
      </c>
      <c r="C127" s="28" t="s">
        <v>294</v>
      </c>
      <c r="D127" s="23" t="s">
        <v>295</v>
      </c>
      <c r="E127" s="216"/>
      <c r="F127" s="216"/>
      <c r="G127" s="216"/>
      <c r="H127" s="217"/>
      <c r="I127" s="40"/>
    </row>
    <row r="128" customFormat="false" ht="35.1" hidden="false" customHeight="true" outlineLevel="0" collapsed="false">
      <c r="B128" s="29" t="n">
        <v>422</v>
      </c>
      <c r="C128" s="28" t="s">
        <v>182</v>
      </c>
      <c r="D128" s="23" t="s">
        <v>296</v>
      </c>
      <c r="E128" s="216"/>
      <c r="F128" s="216"/>
      <c r="G128" s="216"/>
      <c r="H128" s="220"/>
      <c r="I128" s="46"/>
    </row>
    <row r="129" customFormat="false" ht="35.1" hidden="false" customHeight="true" outlineLevel="0" collapsed="false">
      <c r="B129" s="29" t="n">
        <v>423</v>
      </c>
      <c r="C129" s="28" t="s">
        <v>185</v>
      </c>
      <c r="D129" s="23" t="s">
        <v>297</v>
      </c>
      <c r="E129" s="216"/>
      <c r="F129" s="216"/>
      <c r="G129" s="216"/>
      <c r="H129" s="220"/>
    </row>
    <row r="130" customFormat="false" ht="42.75" hidden="false" customHeight="true" outlineLevel="0" collapsed="false">
      <c r="B130" s="29" t="n">
        <v>427</v>
      </c>
      <c r="C130" s="28" t="s">
        <v>298</v>
      </c>
      <c r="D130" s="23" t="s">
        <v>299</v>
      </c>
      <c r="E130" s="216"/>
      <c r="F130" s="216"/>
      <c r="G130" s="216"/>
      <c r="H130" s="220"/>
    </row>
    <row r="131" customFormat="false" ht="35.1" hidden="false" customHeight="true" outlineLevel="0" collapsed="false">
      <c r="B131" s="29" t="s">
        <v>300</v>
      </c>
      <c r="C131" s="28" t="s">
        <v>301</v>
      </c>
      <c r="D131" s="23" t="s">
        <v>302</v>
      </c>
      <c r="E131" s="216"/>
      <c r="F131" s="216"/>
      <c r="G131" s="216"/>
      <c r="H131" s="220"/>
    </row>
    <row r="132" customFormat="false" ht="35.1" hidden="false" customHeight="true" outlineLevel="0" collapsed="false">
      <c r="B132" s="33" t="n">
        <v>430</v>
      </c>
      <c r="C132" s="22" t="s">
        <v>303</v>
      </c>
      <c r="D132" s="23" t="s">
        <v>304</v>
      </c>
      <c r="E132" s="216"/>
      <c r="F132" s="216"/>
      <c r="G132" s="216"/>
      <c r="H132" s="220"/>
    </row>
    <row r="133" customFormat="false" ht="39.75" hidden="false" customHeight="true" outlineLevel="0" collapsed="false">
      <c r="B133" s="33" t="s">
        <v>305</v>
      </c>
      <c r="C133" s="22" t="s">
        <v>306</v>
      </c>
      <c r="D133" s="23" t="s">
        <v>307</v>
      </c>
      <c r="E133" s="210" t="n">
        <v>9420</v>
      </c>
      <c r="F133" s="210" t="n">
        <v>9680</v>
      </c>
      <c r="G133" s="210" t="n">
        <v>9387</v>
      </c>
      <c r="H133" s="221" t="n">
        <f aca="false">H138</f>
        <v>9297</v>
      </c>
    </row>
    <row r="134" customFormat="false" ht="35.1" hidden="false" customHeight="true" outlineLevel="0" collapsed="false">
      <c r="B134" s="29" t="n">
        <v>431</v>
      </c>
      <c r="C134" s="28" t="s">
        <v>308</v>
      </c>
      <c r="D134" s="23" t="s">
        <v>309</v>
      </c>
      <c r="E134" s="210"/>
      <c r="F134" s="210"/>
      <c r="G134" s="210"/>
      <c r="H134" s="221"/>
    </row>
    <row r="135" customFormat="false" ht="35.1" hidden="false" customHeight="true" outlineLevel="0" collapsed="false">
      <c r="B135" s="29" t="n">
        <v>432</v>
      </c>
      <c r="C135" s="28" t="s">
        <v>310</v>
      </c>
      <c r="D135" s="23" t="s">
        <v>311</v>
      </c>
      <c r="E135" s="216"/>
      <c r="F135" s="216"/>
      <c r="G135" s="216"/>
      <c r="H135" s="220"/>
    </row>
    <row r="136" customFormat="false" ht="35.1" hidden="false" customHeight="true" outlineLevel="0" collapsed="false">
      <c r="B136" s="29" t="n">
        <v>433</v>
      </c>
      <c r="C136" s="28" t="s">
        <v>312</v>
      </c>
      <c r="D136" s="23" t="s">
        <v>313</v>
      </c>
      <c r="E136" s="216"/>
      <c r="F136" s="216"/>
      <c r="G136" s="216"/>
      <c r="H136" s="220"/>
    </row>
    <row r="137" customFormat="false" ht="35.1" hidden="false" customHeight="true" outlineLevel="0" collapsed="false">
      <c r="B137" s="29" t="n">
        <v>434</v>
      </c>
      <c r="C137" s="28" t="s">
        <v>314</v>
      </c>
      <c r="D137" s="23" t="s">
        <v>315</v>
      </c>
      <c r="E137" s="216"/>
      <c r="F137" s="216"/>
      <c r="G137" s="216"/>
      <c r="H137" s="220"/>
    </row>
    <row r="138" customFormat="false" ht="35.1" hidden="false" customHeight="true" outlineLevel="0" collapsed="false">
      <c r="B138" s="29" t="n">
        <v>435</v>
      </c>
      <c r="C138" s="28" t="s">
        <v>316</v>
      </c>
      <c r="D138" s="23" t="s">
        <v>317</v>
      </c>
      <c r="E138" s="210" t="n">
        <v>9420</v>
      </c>
      <c r="F138" s="210" t="n">
        <v>9680</v>
      </c>
      <c r="G138" s="210" t="n">
        <v>9387</v>
      </c>
      <c r="H138" s="221" t="n">
        <v>9297</v>
      </c>
    </row>
    <row r="139" customFormat="false" ht="35.1" hidden="false" customHeight="true" outlineLevel="0" collapsed="false">
      <c r="B139" s="29" t="n">
        <v>436</v>
      </c>
      <c r="C139" s="28" t="s">
        <v>318</v>
      </c>
      <c r="D139" s="23" t="s">
        <v>319</v>
      </c>
      <c r="E139" s="210"/>
      <c r="F139" s="210"/>
      <c r="G139" s="210"/>
      <c r="H139" s="221"/>
    </row>
    <row r="140" customFormat="false" ht="35.1" hidden="false" customHeight="true" outlineLevel="0" collapsed="false">
      <c r="B140" s="29" t="n">
        <v>439</v>
      </c>
      <c r="C140" s="28" t="s">
        <v>320</v>
      </c>
      <c r="D140" s="23" t="s">
        <v>321</v>
      </c>
      <c r="E140" s="210"/>
      <c r="F140" s="210"/>
      <c r="G140" s="210"/>
      <c r="H140" s="221"/>
    </row>
    <row r="141" customFormat="false" ht="35.1" hidden="false" customHeight="true" outlineLevel="0" collapsed="false">
      <c r="B141" s="33" t="s">
        <v>322</v>
      </c>
      <c r="C141" s="22" t="s">
        <v>323</v>
      </c>
      <c r="D141" s="23" t="s">
        <v>324</v>
      </c>
      <c r="E141" s="210" t="n">
        <v>5230</v>
      </c>
      <c r="F141" s="210" t="n">
        <v>5238</v>
      </c>
      <c r="G141" s="210" t="n">
        <v>5279</v>
      </c>
      <c r="H141" s="221" t="n">
        <v>5270</v>
      </c>
    </row>
    <row r="142" customFormat="false" ht="35.1" hidden="false" customHeight="true" outlineLevel="0" collapsed="false">
      <c r="B142" s="33" t="n">
        <v>47</v>
      </c>
      <c r="C142" s="22" t="s">
        <v>325</v>
      </c>
      <c r="D142" s="23" t="s">
        <v>326</v>
      </c>
      <c r="E142" s="210"/>
      <c r="F142" s="210"/>
      <c r="G142" s="210"/>
      <c r="H142" s="221"/>
    </row>
    <row r="143" customFormat="false" ht="39.75" hidden="false" customHeight="true" outlineLevel="0" collapsed="false">
      <c r="B143" s="33" t="n">
        <v>48</v>
      </c>
      <c r="C143" s="22" t="s">
        <v>327</v>
      </c>
      <c r="D143" s="23" t="s">
        <v>328</v>
      </c>
      <c r="E143" s="210" t="n">
        <v>61</v>
      </c>
      <c r="F143" s="210" t="n">
        <v>69</v>
      </c>
      <c r="G143" s="210" t="n">
        <v>69</v>
      </c>
      <c r="H143" s="221" t="n">
        <v>67</v>
      </c>
    </row>
    <row r="144" customFormat="false" ht="35.1" hidden="false" customHeight="true" outlineLevel="0" collapsed="false">
      <c r="B144" s="33" t="s">
        <v>329</v>
      </c>
      <c r="C144" s="22" t="s">
        <v>330</v>
      </c>
      <c r="D144" s="23" t="s">
        <v>331</v>
      </c>
      <c r="E144" s="210"/>
      <c r="F144" s="210"/>
      <c r="G144" s="210"/>
      <c r="H144" s="221"/>
    </row>
    <row r="145" customFormat="false" ht="60.75" hidden="false" customHeight="true" outlineLevel="0" collapsed="false">
      <c r="B145" s="33"/>
      <c r="C145" s="22" t="s">
        <v>332</v>
      </c>
      <c r="D145" s="23" t="s">
        <v>333</v>
      </c>
      <c r="E145" s="210"/>
      <c r="F145" s="210"/>
      <c r="G145" s="210"/>
      <c r="H145" s="221"/>
    </row>
    <row r="146" customFormat="false" ht="39" hidden="false" customHeight="true" outlineLevel="0" collapsed="false">
      <c r="B146" s="35"/>
      <c r="C146" s="36" t="s">
        <v>334</v>
      </c>
      <c r="D146" s="42" t="s">
        <v>335</v>
      </c>
      <c r="E146" s="210" t="n">
        <f aca="false">E124+E123+E114+E83</f>
        <v>350456</v>
      </c>
      <c r="F146" s="210" t="n">
        <f aca="false">F124+F123+F106+F83</f>
        <v>350663</v>
      </c>
      <c r="G146" s="210" t="n">
        <f aca="false">G124+G123+G114+G83</f>
        <v>349018</v>
      </c>
      <c r="H146" s="221" t="n">
        <f aca="false">H124+H123+H106+H83</f>
        <v>347892</v>
      </c>
    </row>
    <row r="147" customFormat="false" ht="35.1" hidden="false" customHeight="true" outlineLevel="0" collapsed="false">
      <c r="B147" s="222" t="n">
        <v>89</v>
      </c>
      <c r="C147" s="223" t="s">
        <v>336</v>
      </c>
      <c r="D147" s="224" t="s">
        <v>337</v>
      </c>
      <c r="E147" s="225" t="n">
        <v>5757</v>
      </c>
      <c r="F147" s="225" t="n">
        <v>5757</v>
      </c>
      <c r="G147" s="225" t="n">
        <v>5757</v>
      </c>
      <c r="H147" s="226" t="n">
        <v>5757</v>
      </c>
    </row>
    <row r="149" customFormat="false" ht="15.75" hidden="false" customHeight="false" outlineLevel="0" collapsed="false">
      <c r="B149" s="56"/>
      <c r="C149" s="56"/>
      <c r="D149" s="56"/>
    </row>
    <row r="150" customFormat="false" ht="18.75" hidden="false" customHeight="false" outlineLevel="0" collapsed="false">
      <c r="B150" s="56"/>
      <c r="C150" s="56"/>
      <c r="D150" s="57"/>
    </row>
  </sheetData>
  <mergeCells count="9">
    <mergeCell ref="B3:H3"/>
    <mergeCell ref="B5:B7"/>
    <mergeCell ref="C5:C7"/>
    <mergeCell ref="D5:D7"/>
    <mergeCell ref="E5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55" colorId="64" zoomScale="55" zoomScaleNormal="55" zoomScalePageLayoutView="100" workbookViewId="0">
      <selection pane="topLeft" activeCell="F68" activeCellId="0" sqref="F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18.41"/>
    <col collapsed="false" customWidth="true" hidden="false" outlineLevel="0" max="3" min="3" style="56" width="102.99"/>
    <col collapsed="false" customWidth="true" hidden="false" outlineLevel="0" max="4" min="4" style="56" width="22.28"/>
    <col collapsed="false" customWidth="true" hidden="false" outlineLevel="0" max="8" min="5" style="0" width="25.7"/>
    <col collapsed="false" customWidth="true" hidden="false" outlineLevel="0" max="9" min="9" style="56" width="14.85"/>
    <col collapsed="false" customWidth="false" hidden="false" outlineLevel="0" max="10" min="10" style="56" width="9.14"/>
    <col collapsed="false" customWidth="true" hidden="false" outlineLevel="0" max="11" min="11" style="56" width="12.28"/>
    <col collapsed="false" customWidth="true" hidden="false" outlineLevel="0" max="12" min="12" style="56" width="13.41"/>
    <col collapsed="false" customWidth="false" hidden="false" outlineLevel="0" max="257" min="13" style="56" width="9.14"/>
  </cols>
  <sheetData>
    <row r="2" customFormat="false" ht="42" hidden="false" customHeight="true" outlineLevel="0" collapsed="false">
      <c r="H2" s="102" t="s">
        <v>559</v>
      </c>
    </row>
    <row r="3" customFormat="false" ht="15.75" hidden="false" customHeight="false" outlineLevel="0" collapsed="false">
      <c r="A3" s="0"/>
      <c r="B3" s="59"/>
      <c r="C3" s="0"/>
      <c r="D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60" t="s">
        <v>560</v>
      </c>
      <c r="C4" s="60"/>
      <c r="D4" s="60"/>
      <c r="E4" s="60"/>
      <c r="F4" s="60"/>
      <c r="G4" s="60"/>
      <c r="H4" s="60"/>
    </row>
    <row r="5" customFormat="false" ht="32.25" hidden="true" customHeight="true" outlineLevel="0" collapsed="false">
      <c r="E5" s="56"/>
      <c r="F5" s="56"/>
      <c r="G5" s="56"/>
      <c r="H5" s="56"/>
    </row>
    <row r="6" customFormat="false" ht="15.75" hidden="true" customHeight="true" outlineLevel="0" collapsed="false">
      <c r="E6" s="56"/>
      <c r="F6" s="56"/>
      <c r="G6" s="56"/>
      <c r="H6" s="56"/>
    </row>
    <row r="7" customFormat="false" ht="24.75" hidden="false" customHeight="true" outlineLevel="0" collapsed="false">
      <c r="E7" s="61"/>
      <c r="F7" s="61"/>
      <c r="G7" s="61"/>
      <c r="H7" s="227" t="s">
        <v>438</v>
      </c>
    </row>
    <row r="8" customFormat="false" ht="44.25" hidden="false" customHeight="true" outlineLevel="0" collapsed="false">
      <c r="B8" s="63" t="s">
        <v>3</v>
      </c>
      <c r="C8" s="9" t="s">
        <v>340</v>
      </c>
      <c r="D8" s="10" t="s">
        <v>341</v>
      </c>
      <c r="E8" s="228" t="s">
        <v>561</v>
      </c>
      <c r="F8" s="228"/>
      <c r="G8" s="228"/>
      <c r="H8" s="228"/>
    </row>
    <row r="9" customFormat="false" ht="56.25" hidden="false" customHeight="true" outlineLevel="0" collapsed="false">
      <c r="B9" s="63"/>
      <c r="C9" s="9"/>
      <c r="D9" s="10"/>
      <c r="E9" s="229" t="s">
        <v>562</v>
      </c>
      <c r="F9" s="229" t="s">
        <v>563</v>
      </c>
      <c r="G9" s="229" t="s">
        <v>564</v>
      </c>
      <c r="H9" s="230" t="s">
        <v>565</v>
      </c>
    </row>
    <row r="10" s="231" customFormat="true" ht="30.75" hidden="false" customHeight="true" outlineLevel="0" collapsed="false">
      <c r="B10" s="232" t="n">
        <v>1</v>
      </c>
      <c r="C10" s="233" t="n">
        <v>2</v>
      </c>
      <c r="D10" s="234" t="n">
        <v>3</v>
      </c>
      <c r="E10" s="235" t="n">
        <v>4</v>
      </c>
      <c r="F10" s="235" t="n">
        <v>5</v>
      </c>
      <c r="G10" s="235" t="n">
        <v>6</v>
      </c>
      <c r="H10" s="236" t="n">
        <v>7</v>
      </c>
    </row>
    <row r="11" s="66" customFormat="true" ht="34.5" hidden="false" customHeight="true" outlineLevel="0" collapsed="false">
      <c r="B11" s="67"/>
      <c r="C11" s="237" t="s">
        <v>344</v>
      </c>
      <c r="D11" s="69"/>
      <c r="E11" s="31"/>
      <c r="F11" s="31"/>
      <c r="G11" s="31"/>
      <c r="H11" s="50"/>
    </row>
    <row r="12" s="70" customFormat="true" ht="35.1" hidden="false" customHeight="true" outlineLevel="0" collapsed="false">
      <c r="B12" s="71" t="s">
        <v>345</v>
      </c>
      <c r="C12" s="72" t="s">
        <v>346</v>
      </c>
      <c r="D12" s="73" t="n">
        <v>1001</v>
      </c>
      <c r="E12" s="238" t="n">
        <f aca="false">E20+E27+E28</f>
        <v>35983</v>
      </c>
      <c r="F12" s="238" t="n">
        <f aca="false">F20+F27+F28</f>
        <v>82978</v>
      </c>
      <c r="G12" s="238" t="n">
        <f aca="false">G20+G27+G28</f>
        <v>129972</v>
      </c>
      <c r="H12" s="239" t="n">
        <f aca="false">H20+H27+H28</f>
        <v>175394</v>
      </c>
    </row>
    <row r="13" s="66" customFormat="true" ht="51" hidden="false" customHeight="true" outlineLevel="0" collapsed="false">
      <c r="B13" s="71" t="n">
        <v>60</v>
      </c>
      <c r="C13" s="240" t="s">
        <v>347</v>
      </c>
      <c r="D13" s="73" t="n">
        <v>1002</v>
      </c>
      <c r="E13" s="238"/>
      <c r="F13" s="238"/>
      <c r="G13" s="238"/>
      <c r="H13" s="239"/>
    </row>
    <row r="14" s="66" customFormat="true" ht="43.5" hidden="false" customHeight="true" outlineLevel="0" collapsed="false">
      <c r="B14" s="241" t="n">
        <v>600</v>
      </c>
      <c r="C14" s="242" t="s">
        <v>348</v>
      </c>
      <c r="D14" s="76" t="n">
        <v>1003</v>
      </c>
      <c r="E14" s="238"/>
      <c r="F14" s="238"/>
      <c r="G14" s="238"/>
      <c r="H14" s="239"/>
    </row>
    <row r="15" s="66" customFormat="true" ht="46.5" hidden="false" customHeight="true" outlineLevel="0" collapsed="false">
      <c r="B15" s="241" t="n">
        <v>601</v>
      </c>
      <c r="C15" s="242" t="s">
        <v>349</v>
      </c>
      <c r="D15" s="76" t="n">
        <v>1004</v>
      </c>
      <c r="E15" s="243"/>
      <c r="F15" s="243"/>
      <c r="G15" s="243"/>
      <c r="H15" s="244"/>
    </row>
    <row r="16" s="66" customFormat="true" ht="35.1" hidden="false" customHeight="true" outlineLevel="0" collapsed="false">
      <c r="B16" s="241" t="n">
        <v>602</v>
      </c>
      <c r="C16" s="242" t="s">
        <v>350</v>
      </c>
      <c r="D16" s="76" t="n">
        <v>1005</v>
      </c>
      <c r="E16" s="243"/>
      <c r="F16" s="243"/>
      <c r="G16" s="243"/>
      <c r="H16" s="244"/>
    </row>
    <row r="17" s="66" customFormat="true" ht="44.25" hidden="false" customHeight="true" outlineLevel="0" collapsed="false">
      <c r="B17" s="241" t="n">
        <v>603</v>
      </c>
      <c r="C17" s="242" t="s">
        <v>351</v>
      </c>
      <c r="D17" s="245" t="n">
        <v>1006</v>
      </c>
      <c r="E17" s="243"/>
      <c r="F17" s="243"/>
      <c r="G17" s="243"/>
      <c r="H17" s="244"/>
    </row>
    <row r="18" s="66" customFormat="true" ht="35.1" hidden="false" customHeight="true" outlineLevel="0" collapsed="false">
      <c r="B18" s="241" t="n">
        <v>604</v>
      </c>
      <c r="C18" s="242" t="s">
        <v>352</v>
      </c>
      <c r="D18" s="245" t="n">
        <v>1007</v>
      </c>
      <c r="E18" s="243"/>
      <c r="F18" s="243"/>
      <c r="G18" s="243"/>
      <c r="H18" s="244"/>
    </row>
    <row r="19" s="66" customFormat="true" ht="35.1" hidden="false" customHeight="true" outlineLevel="0" collapsed="false">
      <c r="B19" s="241" t="n">
        <v>605</v>
      </c>
      <c r="C19" s="242" t="s">
        <v>353</v>
      </c>
      <c r="D19" s="245" t="n">
        <v>1008</v>
      </c>
      <c r="E19" s="243"/>
      <c r="F19" s="243"/>
      <c r="G19" s="243"/>
      <c r="H19" s="244"/>
    </row>
    <row r="20" s="66" customFormat="true" ht="39.75" hidden="false" customHeight="true" outlineLevel="0" collapsed="false">
      <c r="B20" s="246" t="n">
        <v>61</v>
      </c>
      <c r="C20" s="240" t="s">
        <v>354</v>
      </c>
      <c r="D20" s="78" t="n">
        <v>1009</v>
      </c>
      <c r="E20" s="238" t="n">
        <f aca="false">E25</f>
        <v>30513</v>
      </c>
      <c r="F20" s="238" t="n">
        <f aca="false">F25</f>
        <v>71705</v>
      </c>
      <c r="G20" s="238" t="n">
        <f aca="false">G25</f>
        <v>112897</v>
      </c>
      <c r="H20" s="239" t="n">
        <f aca="false">H25</f>
        <v>152564</v>
      </c>
    </row>
    <row r="21" s="66" customFormat="true" ht="44.25" hidden="false" customHeight="true" outlineLevel="0" collapsed="false">
      <c r="B21" s="241" t="n">
        <v>610</v>
      </c>
      <c r="C21" s="242" t="s">
        <v>355</v>
      </c>
      <c r="D21" s="245" t="n">
        <v>1010</v>
      </c>
      <c r="E21" s="238"/>
      <c r="F21" s="238"/>
      <c r="G21" s="238"/>
      <c r="H21" s="239"/>
    </row>
    <row r="22" s="66" customFormat="true" ht="45.75" hidden="false" customHeight="true" outlineLevel="0" collapsed="false">
      <c r="B22" s="241" t="n">
        <v>611</v>
      </c>
      <c r="C22" s="242" t="s">
        <v>356</v>
      </c>
      <c r="D22" s="245" t="n">
        <v>1011</v>
      </c>
      <c r="E22" s="238"/>
      <c r="F22" s="238"/>
      <c r="G22" s="238"/>
      <c r="H22" s="239"/>
    </row>
    <row r="23" s="66" customFormat="true" ht="46.5" hidden="false" customHeight="true" outlineLevel="0" collapsed="false">
      <c r="B23" s="241" t="n">
        <v>612</v>
      </c>
      <c r="C23" s="242" t="s">
        <v>357</v>
      </c>
      <c r="D23" s="245" t="n">
        <v>1012</v>
      </c>
      <c r="E23" s="238"/>
      <c r="F23" s="238"/>
      <c r="G23" s="238"/>
      <c r="H23" s="239"/>
    </row>
    <row r="24" s="66" customFormat="true" ht="44.25" hidden="false" customHeight="true" outlineLevel="0" collapsed="false">
      <c r="B24" s="241" t="n">
        <v>613</v>
      </c>
      <c r="C24" s="242" t="s">
        <v>358</v>
      </c>
      <c r="D24" s="245" t="n">
        <v>1013</v>
      </c>
      <c r="E24" s="238"/>
      <c r="F24" s="238"/>
      <c r="G24" s="238"/>
      <c r="H24" s="239"/>
    </row>
    <row r="25" s="66" customFormat="true" ht="35.1" hidden="false" customHeight="true" outlineLevel="0" collapsed="false">
      <c r="B25" s="241" t="n">
        <v>614</v>
      </c>
      <c r="C25" s="242" t="s">
        <v>359</v>
      </c>
      <c r="D25" s="245" t="n">
        <v>1014</v>
      </c>
      <c r="E25" s="238" t="n">
        <v>30513</v>
      </c>
      <c r="F25" s="238" t="n">
        <v>71705</v>
      </c>
      <c r="G25" s="238" t="n">
        <v>112897</v>
      </c>
      <c r="H25" s="239" t="n">
        <v>152564</v>
      </c>
    </row>
    <row r="26" s="66" customFormat="true" ht="44.25" hidden="false" customHeight="true" outlineLevel="0" collapsed="false">
      <c r="B26" s="241" t="n">
        <v>615</v>
      </c>
      <c r="C26" s="242" t="s">
        <v>360</v>
      </c>
      <c r="D26" s="245" t="n">
        <v>1015</v>
      </c>
      <c r="E26" s="238"/>
      <c r="F26" s="238"/>
      <c r="G26" s="238"/>
      <c r="H26" s="239"/>
    </row>
    <row r="27" s="66" customFormat="true" ht="44.25" hidden="false" customHeight="true" outlineLevel="0" collapsed="false">
      <c r="B27" s="241" t="n">
        <v>64</v>
      </c>
      <c r="C27" s="240" t="s">
        <v>361</v>
      </c>
      <c r="D27" s="78" t="n">
        <v>1016</v>
      </c>
      <c r="E27" s="238" t="n">
        <v>4522</v>
      </c>
      <c r="F27" s="238" t="n">
        <v>9045</v>
      </c>
      <c r="G27" s="238" t="n">
        <v>13567</v>
      </c>
      <c r="H27" s="239" t="n">
        <v>18090</v>
      </c>
    </row>
    <row r="28" s="66" customFormat="true" ht="41.25" hidden="false" customHeight="true" outlineLevel="0" collapsed="false">
      <c r="B28" s="241" t="n">
        <v>65</v>
      </c>
      <c r="C28" s="240" t="s">
        <v>362</v>
      </c>
      <c r="D28" s="245" t="n">
        <v>1017</v>
      </c>
      <c r="E28" s="238" t="n">
        <v>948</v>
      </c>
      <c r="F28" s="238" t="n">
        <v>2228</v>
      </c>
      <c r="G28" s="238" t="n">
        <v>3508</v>
      </c>
      <c r="H28" s="239" t="n">
        <v>4740</v>
      </c>
    </row>
    <row r="29" s="66" customFormat="true" ht="35.1" hidden="false" customHeight="true" outlineLevel="0" collapsed="false">
      <c r="B29" s="246"/>
      <c r="C29" s="240" t="s">
        <v>363</v>
      </c>
      <c r="D29" s="247"/>
      <c r="E29" s="238"/>
      <c r="F29" s="238"/>
      <c r="G29" s="238"/>
      <c r="H29" s="239"/>
    </row>
    <row r="30" s="66" customFormat="true" ht="51.75" hidden="false" customHeight="true" outlineLevel="0" collapsed="false">
      <c r="B30" s="246" t="s">
        <v>364</v>
      </c>
      <c r="C30" s="240" t="s">
        <v>365</v>
      </c>
      <c r="D30" s="78" t="n">
        <v>1018</v>
      </c>
      <c r="E30" s="238" t="n">
        <f aca="false">E35+E36+E37+E38+E39+E41</f>
        <v>37153</v>
      </c>
      <c r="F30" s="238" t="n">
        <f aca="false">F35+F36+F37+F38+F39+F41</f>
        <v>81322</v>
      </c>
      <c r="G30" s="238" t="n">
        <f aca="false">G35+G36+G37+G38+G39+G41</f>
        <v>126815</v>
      </c>
      <c r="H30" s="239" t="n">
        <f aca="false">H35+H36+H37+H38+H39+H41</f>
        <v>170369</v>
      </c>
    </row>
    <row r="31" s="66" customFormat="true" ht="41.25" hidden="false" customHeight="true" outlineLevel="0" collapsed="false">
      <c r="B31" s="241" t="n">
        <v>50</v>
      </c>
      <c r="C31" s="242" t="s">
        <v>366</v>
      </c>
      <c r="D31" s="245" t="n">
        <v>1019</v>
      </c>
      <c r="E31" s="238"/>
      <c r="F31" s="238"/>
      <c r="G31" s="238"/>
      <c r="H31" s="239"/>
    </row>
    <row r="32" s="66" customFormat="true" ht="35.1" hidden="false" customHeight="true" outlineLevel="0" collapsed="false">
      <c r="B32" s="241" t="n">
        <v>62</v>
      </c>
      <c r="C32" s="242" t="s">
        <v>367</v>
      </c>
      <c r="D32" s="245" t="n">
        <v>1020</v>
      </c>
      <c r="E32" s="238"/>
      <c r="F32" s="238"/>
      <c r="G32" s="238"/>
      <c r="H32" s="239"/>
    </row>
    <row r="33" s="66" customFormat="true" ht="44.25" hidden="false" customHeight="true" outlineLevel="0" collapsed="false">
      <c r="B33" s="241" t="n">
        <v>630</v>
      </c>
      <c r="C33" s="242" t="s">
        <v>368</v>
      </c>
      <c r="D33" s="245" t="n">
        <v>1021</v>
      </c>
      <c r="E33" s="243"/>
      <c r="F33" s="243"/>
      <c r="G33" s="243"/>
      <c r="H33" s="239"/>
    </row>
    <row r="34" s="66" customFormat="true" ht="44.25" hidden="false" customHeight="true" outlineLevel="0" collapsed="false">
      <c r="B34" s="241" t="n">
        <v>631</v>
      </c>
      <c r="C34" s="242" t="s">
        <v>369</v>
      </c>
      <c r="D34" s="245" t="n">
        <v>1022</v>
      </c>
      <c r="E34" s="243"/>
      <c r="F34" s="243"/>
      <c r="G34" s="243"/>
      <c r="H34" s="239"/>
    </row>
    <row r="35" s="66" customFormat="true" ht="35.1" hidden="false" customHeight="true" outlineLevel="0" collapsed="false">
      <c r="B35" s="241" t="s">
        <v>370</v>
      </c>
      <c r="C35" s="242" t="s">
        <v>371</v>
      </c>
      <c r="D35" s="245" t="n">
        <v>1023</v>
      </c>
      <c r="E35" s="238" t="n">
        <v>4280</v>
      </c>
      <c r="F35" s="238" t="n">
        <v>11407</v>
      </c>
      <c r="G35" s="238" t="n">
        <v>19535</v>
      </c>
      <c r="H35" s="239" t="n">
        <v>26399</v>
      </c>
    </row>
    <row r="36" s="66" customFormat="true" ht="35.1" hidden="false" customHeight="true" outlineLevel="0" collapsed="false">
      <c r="B36" s="241" t="n">
        <v>513</v>
      </c>
      <c r="C36" s="242" t="s">
        <v>372</v>
      </c>
      <c r="D36" s="245" t="n">
        <v>1024</v>
      </c>
      <c r="E36" s="238" t="n">
        <v>3450</v>
      </c>
      <c r="F36" s="238" t="n">
        <v>8107</v>
      </c>
      <c r="G36" s="238" t="n">
        <v>12765</v>
      </c>
      <c r="H36" s="239" t="n">
        <v>17250</v>
      </c>
    </row>
    <row r="37" s="66" customFormat="true" ht="42.75" hidden="false" customHeight="true" outlineLevel="0" collapsed="false">
      <c r="B37" s="241" t="n">
        <v>52</v>
      </c>
      <c r="C37" s="242" t="s">
        <v>373</v>
      </c>
      <c r="D37" s="245" t="n">
        <v>1025</v>
      </c>
      <c r="E37" s="238" t="n">
        <v>16597</v>
      </c>
      <c r="F37" s="238" t="n">
        <v>33111</v>
      </c>
      <c r="G37" s="238" t="n">
        <v>49945</v>
      </c>
      <c r="H37" s="239" t="n">
        <v>66714</v>
      </c>
    </row>
    <row r="38" s="66" customFormat="true" ht="42.75" hidden="false" customHeight="true" outlineLevel="0" collapsed="false">
      <c r="B38" s="241" t="n">
        <v>53</v>
      </c>
      <c r="C38" s="242" t="s">
        <v>374</v>
      </c>
      <c r="D38" s="245" t="n">
        <v>1026</v>
      </c>
      <c r="E38" s="238" t="n">
        <v>6454</v>
      </c>
      <c r="F38" s="238" t="n">
        <v>15167</v>
      </c>
      <c r="G38" s="238" t="n">
        <v>23881</v>
      </c>
      <c r="H38" s="239" t="n">
        <v>32271</v>
      </c>
    </row>
    <row r="39" s="66" customFormat="true" ht="44.25" hidden="false" customHeight="true" outlineLevel="0" collapsed="false">
      <c r="B39" s="241" t="n">
        <v>540</v>
      </c>
      <c r="C39" s="242" t="s">
        <v>375</v>
      </c>
      <c r="D39" s="245" t="n">
        <v>1027</v>
      </c>
      <c r="E39" s="238" t="n">
        <v>4125</v>
      </c>
      <c r="F39" s="238" t="n">
        <f aca="false">E39*2</f>
        <v>8250</v>
      </c>
      <c r="G39" s="238" t="n">
        <f aca="false">E39*3</f>
        <v>12375</v>
      </c>
      <c r="H39" s="239" t="n">
        <v>16500</v>
      </c>
    </row>
    <row r="40" s="66" customFormat="true" ht="42.75" hidden="false" customHeight="true" outlineLevel="0" collapsed="false">
      <c r="B40" s="241" t="s">
        <v>376</v>
      </c>
      <c r="C40" s="242" t="s">
        <v>377</v>
      </c>
      <c r="D40" s="76" t="n">
        <v>1028</v>
      </c>
      <c r="E40" s="238"/>
      <c r="F40" s="238"/>
      <c r="G40" s="238"/>
      <c r="H40" s="239"/>
    </row>
    <row r="41" s="79" customFormat="true" ht="35.1" hidden="false" customHeight="true" outlineLevel="0" collapsed="false">
      <c r="B41" s="241" t="n">
        <v>55</v>
      </c>
      <c r="C41" s="242" t="s">
        <v>378</v>
      </c>
      <c r="D41" s="245" t="n">
        <v>1029</v>
      </c>
      <c r="E41" s="238" t="n">
        <v>2247</v>
      </c>
      <c r="F41" s="238" t="n">
        <v>5280</v>
      </c>
      <c r="G41" s="238" t="n">
        <v>8314</v>
      </c>
      <c r="H41" s="239" t="n">
        <v>11235</v>
      </c>
    </row>
    <row r="42" s="79" customFormat="true" ht="35.1" hidden="false" customHeight="true" outlineLevel="0" collapsed="false">
      <c r="B42" s="246"/>
      <c r="C42" s="240" t="s">
        <v>379</v>
      </c>
      <c r="D42" s="73" t="n">
        <v>1030</v>
      </c>
      <c r="E42" s="243"/>
      <c r="F42" s="238" t="n">
        <f aca="false">F12-F30</f>
        <v>1656</v>
      </c>
      <c r="G42" s="238" t="n">
        <f aca="false">G12-G30</f>
        <v>3157</v>
      </c>
      <c r="H42" s="239" t="n">
        <f aca="false">H12-H30</f>
        <v>5025</v>
      </c>
    </row>
    <row r="43" s="79" customFormat="true" ht="35.1" hidden="false" customHeight="true" outlineLevel="0" collapsed="false">
      <c r="B43" s="246"/>
      <c r="C43" s="240" t="s">
        <v>380</v>
      </c>
      <c r="D43" s="73" t="n">
        <v>1031</v>
      </c>
      <c r="E43" s="238" t="n">
        <f aca="false">E30-E12</f>
        <v>1170</v>
      </c>
      <c r="F43" s="243"/>
      <c r="G43" s="243"/>
      <c r="H43" s="239"/>
    </row>
    <row r="44" s="79" customFormat="true" ht="60" hidden="false" customHeight="true" outlineLevel="0" collapsed="false">
      <c r="B44" s="246" t="n">
        <v>66</v>
      </c>
      <c r="C44" s="240" t="s">
        <v>381</v>
      </c>
      <c r="D44" s="73" t="n">
        <v>1032</v>
      </c>
      <c r="E44" s="243" t="n">
        <f aca="false">E45+E50</f>
        <v>175</v>
      </c>
      <c r="F44" s="243" t="n">
        <f aca="false">F45+F50</f>
        <v>350</v>
      </c>
      <c r="G44" s="243" t="n">
        <f aca="false">G45+G50</f>
        <v>525</v>
      </c>
      <c r="H44" s="244" t="n">
        <f aca="false">H45+H50</f>
        <v>700</v>
      </c>
    </row>
    <row r="45" s="79" customFormat="true" ht="45.75" hidden="false" customHeight="true" outlineLevel="0" collapsed="false">
      <c r="B45" s="246" t="s">
        <v>382</v>
      </c>
      <c r="C45" s="240" t="s">
        <v>383</v>
      </c>
      <c r="D45" s="78" t="n">
        <v>1033</v>
      </c>
      <c r="E45" s="243" t="n">
        <v>75</v>
      </c>
      <c r="F45" s="243" t="n">
        <v>150</v>
      </c>
      <c r="G45" s="243" t="n">
        <v>225</v>
      </c>
      <c r="H45" s="244" t="n">
        <v>300</v>
      </c>
    </row>
    <row r="46" s="79" customFormat="true" ht="35.1" hidden="false" customHeight="true" outlineLevel="0" collapsed="false">
      <c r="B46" s="241" t="n">
        <v>660</v>
      </c>
      <c r="C46" s="242" t="s">
        <v>384</v>
      </c>
      <c r="D46" s="76" t="n">
        <v>1034</v>
      </c>
      <c r="E46" s="243"/>
      <c r="F46" s="243"/>
      <c r="G46" s="243"/>
      <c r="H46" s="244"/>
    </row>
    <row r="47" s="79" customFormat="true" ht="48" hidden="false" customHeight="true" outlineLevel="0" collapsed="false">
      <c r="B47" s="241" t="n">
        <v>661</v>
      </c>
      <c r="C47" s="242" t="s">
        <v>385</v>
      </c>
      <c r="D47" s="76" t="n">
        <v>1035</v>
      </c>
      <c r="E47" s="243"/>
      <c r="F47" s="243"/>
      <c r="G47" s="243"/>
      <c r="H47" s="244"/>
    </row>
    <row r="48" s="79" customFormat="true" ht="46.5" hidden="false" customHeight="true" outlineLevel="0" collapsed="false">
      <c r="B48" s="241" t="n">
        <v>665</v>
      </c>
      <c r="C48" s="242" t="s">
        <v>386</v>
      </c>
      <c r="D48" s="245" t="n">
        <v>1036</v>
      </c>
      <c r="E48" s="243"/>
      <c r="F48" s="243"/>
      <c r="G48" s="243"/>
      <c r="H48" s="244"/>
    </row>
    <row r="49" s="79" customFormat="true" ht="46.5" hidden="false" customHeight="true" outlineLevel="0" collapsed="false">
      <c r="B49" s="241" t="n">
        <v>669</v>
      </c>
      <c r="C49" s="242" t="s">
        <v>387</v>
      </c>
      <c r="D49" s="245" t="n">
        <v>1037</v>
      </c>
      <c r="E49" s="243" t="n">
        <v>75</v>
      </c>
      <c r="F49" s="243" t="n">
        <v>150</v>
      </c>
      <c r="G49" s="243" t="n">
        <v>225</v>
      </c>
      <c r="H49" s="244" t="n">
        <v>300</v>
      </c>
    </row>
    <row r="50" s="79" customFormat="true" ht="44.25" hidden="false" customHeight="true" outlineLevel="0" collapsed="false">
      <c r="B50" s="246" t="n">
        <v>662</v>
      </c>
      <c r="C50" s="240" t="s">
        <v>388</v>
      </c>
      <c r="D50" s="78" t="n">
        <v>1038</v>
      </c>
      <c r="E50" s="243" t="n">
        <v>100</v>
      </c>
      <c r="F50" s="243" t="n">
        <v>200</v>
      </c>
      <c r="G50" s="243" t="n">
        <v>300</v>
      </c>
      <c r="H50" s="244" t="n">
        <v>400</v>
      </c>
    </row>
    <row r="51" s="79" customFormat="true" ht="44.25" hidden="false" customHeight="true" outlineLevel="0" collapsed="false">
      <c r="B51" s="246" t="s">
        <v>389</v>
      </c>
      <c r="C51" s="240" t="s">
        <v>390</v>
      </c>
      <c r="D51" s="78" t="n">
        <v>1039</v>
      </c>
      <c r="E51" s="243"/>
      <c r="F51" s="243"/>
      <c r="G51" s="243"/>
      <c r="H51" s="244"/>
    </row>
    <row r="52" s="79" customFormat="true" ht="45.75" hidden="false" customHeight="true" outlineLevel="0" collapsed="false">
      <c r="B52" s="246" t="n">
        <v>56</v>
      </c>
      <c r="C52" s="240" t="s">
        <v>391</v>
      </c>
      <c r="D52" s="78" t="n">
        <v>1040</v>
      </c>
      <c r="E52" s="243" t="n">
        <f aca="false">E53+E58+E59</f>
        <v>959</v>
      </c>
      <c r="F52" s="238" t="n">
        <f aca="false">F53+F58+F59</f>
        <v>1918</v>
      </c>
      <c r="G52" s="238" t="n">
        <f aca="false">G53+G58+G59</f>
        <v>2877</v>
      </c>
      <c r="H52" s="239" t="n">
        <f aca="false">H53+H58+H59</f>
        <v>3836</v>
      </c>
    </row>
    <row r="53" customFormat="false" ht="69.75" hidden="false" customHeight="true" outlineLevel="0" collapsed="false">
      <c r="B53" s="246" t="s">
        <v>392</v>
      </c>
      <c r="C53" s="240" t="s">
        <v>393</v>
      </c>
      <c r="D53" s="78" t="n">
        <v>1041</v>
      </c>
      <c r="E53" s="243" t="n">
        <v>450</v>
      </c>
      <c r="F53" s="243" t="n">
        <v>900</v>
      </c>
      <c r="G53" s="238" t="n">
        <v>1350</v>
      </c>
      <c r="H53" s="239" t="n">
        <v>1800</v>
      </c>
    </row>
    <row r="54" customFormat="false" ht="44.25" hidden="false" customHeight="true" outlineLevel="0" collapsed="false">
      <c r="B54" s="241" t="n">
        <v>560</v>
      </c>
      <c r="C54" s="242" t="s">
        <v>394</v>
      </c>
      <c r="D54" s="245" t="n">
        <v>1042</v>
      </c>
      <c r="E54" s="243"/>
      <c r="F54" s="243"/>
      <c r="G54" s="243"/>
      <c r="H54" s="239"/>
    </row>
    <row r="55" customFormat="false" ht="52.5" hidden="false" customHeight="true" outlineLevel="0" collapsed="false">
      <c r="B55" s="241" t="n">
        <v>561</v>
      </c>
      <c r="C55" s="242" t="s">
        <v>395</v>
      </c>
      <c r="D55" s="245" t="n">
        <v>1043</v>
      </c>
      <c r="E55" s="243"/>
      <c r="F55" s="243"/>
      <c r="G55" s="243"/>
      <c r="H55" s="239"/>
    </row>
    <row r="56" customFormat="false" ht="44.25" hidden="false" customHeight="true" outlineLevel="0" collapsed="false">
      <c r="B56" s="241" t="n">
        <v>565</v>
      </c>
      <c r="C56" s="242" t="s">
        <v>396</v>
      </c>
      <c r="D56" s="245" t="n">
        <v>1044</v>
      </c>
      <c r="E56" s="243"/>
      <c r="F56" s="243"/>
      <c r="G56" s="243"/>
      <c r="H56" s="239"/>
    </row>
    <row r="57" customFormat="false" ht="35.1" hidden="false" customHeight="true" outlineLevel="0" collapsed="false">
      <c r="B57" s="241" t="s">
        <v>397</v>
      </c>
      <c r="C57" s="242" t="s">
        <v>398</v>
      </c>
      <c r="D57" s="245" t="n">
        <v>1045</v>
      </c>
      <c r="E57" s="243" t="n">
        <v>450</v>
      </c>
      <c r="F57" s="243" t="n">
        <v>900</v>
      </c>
      <c r="G57" s="238" t="n">
        <v>1350</v>
      </c>
      <c r="H57" s="239" t="n">
        <v>1800</v>
      </c>
    </row>
    <row r="58" customFormat="false" ht="46.5" hidden="false" customHeight="true" outlineLevel="0" collapsed="false">
      <c r="B58" s="241" t="n">
        <v>562</v>
      </c>
      <c r="C58" s="240" t="s">
        <v>399</v>
      </c>
      <c r="D58" s="78" t="n">
        <v>1046</v>
      </c>
      <c r="E58" s="243" t="n">
        <v>484</v>
      </c>
      <c r="F58" s="243" t="n">
        <f aca="false">E58*2</f>
        <v>968</v>
      </c>
      <c r="G58" s="238" t="n">
        <f aca="false">E58*3</f>
        <v>1452</v>
      </c>
      <c r="H58" s="239" t="n">
        <v>1936</v>
      </c>
    </row>
    <row r="59" customFormat="false" ht="45.75" hidden="false" customHeight="true" outlineLevel="0" collapsed="false">
      <c r="B59" s="246" t="s">
        <v>400</v>
      </c>
      <c r="C59" s="240" t="s">
        <v>401</v>
      </c>
      <c r="D59" s="78" t="n">
        <v>1047</v>
      </c>
      <c r="E59" s="243" t="n">
        <v>25</v>
      </c>
      <c r="F59" s="243" t="n">
        <v>50</v>
      </c>
      <c r="G59" s="243" t="n">
        <v>75</v>
      </c>
      <c r="H59" s="244" t="n">
        <v>100</v>
      </c>
    </row>
    <row r="60" customFormat="false" ht="35.1" hidden="false" customHeight="true" outlineLevel="0" collapsed="false">
      <c r="B60" s="246"/>
      <c r="C60" s="240" t="s">
        <v>402</v>
      </c>
      <c r="D60" s="78" t="n">
        <v>1048</v>
      </c>
      <c r="E60" s="243"/>
      <c r="F60" s="243"/>
      <c r="G60" s="243"/>
      <c r="H60" s="244"/>
    </row>
    <row r="61" customFormat="false" ht="35.1" hidden="false" customHeight="true" outlineLevel="0" collapsed="false">
      <c r="B61" s="246"/>
      <c r="C61" s="240" t="s">
        <v>403</v>
      </c>
      <c r="D61" s="78" t="n">
        <v>1049</v>
      </c>
      <c r="E61" s="243" t="n">
        <f aca="false">E52-E44</f>
        <v>784</v>
      </c>
      <c r="F61" s="238" t="n">
        <f aca="false">F52-F44</f>
        <v>1568</v>
      </c>
      <c r="G61" s="238" t="n">
        <f aca="false">G52-G44</f>
        <v>2352</v>
      </c>
      <c r="H61" s="239" t="n">
        <f aca="false">H52-H44</f>
        <v>3136</v>
      </c>
    </row>
    <row r="62" customFormat="false" ht="41.25" hidden="false" customHeight="true" outlineLevel="0" collapsed="false">
      <c r="B62" s="241" t="s">
        <v>404</v>
      </c>
      <c r="C62" s="242" t="s">
        <v>405</v>
      </c>
      <c r="D62" s="245" t="n">
        <v>1050</v>
      </c>
      <c r="E62" s="243"/>
      <c r="F62" s="243"/>
      <c r="G62" s="243"/>
      <c r="H62" s="244"/>
    </row>
    <row r="63" customFormat="false" ht="45.75" hidden="false" customHeight="true" outlineLevel="0" collapsed="false">
      <c r="B63" s="241" t="s">
        <v>406</v>
      </c>
      <c r="C63" s="242" t="s">
        <v>407</v>
      </c>
      <c r="D63" s="245" t="n">
        <v>1051</v>
      </c>
      <c r="E63" s="243" t="n">
        <v>50</v>
      </c>
      <c r="F63" s="243" t="n">
        <v>100</v>
      </c>
      <c r="G63" s="243" t="n">
        <v>150</v>
      </c>
      <c r="H63" s="244" t="n">
        <v>200</v>
      </c>
    </row>
    <row r="64" customFormat="false" ht="41.25" hidden="false" customHeight="true" outlineLevel="0" collapsed="false">
      <c r="B64" s="246" t="s">
        <v>408</v>
      </c>
      <c r="C64" s="240" t="s">
        <v>409</v>
      </c>
      <c r="D64" s="78" t="n">
        <v>1052</v>
      </c>
      <c r="E64" s="243" t="n">
        <v>213</v>
      </c>
      <c r="F64" s="243" t="n">
        <v>425</v>
      </c>
      <c r="G64" s="243" t="n">
        <v>637</v>
      </c>
      <c r="H64" s="244" t="n">
        <v>850</v>
      </c>
    </row>
    <row r="65" customFormat="false" ht="44.25" hidden="false" customHeight="true" outlineLevel="0" collapsed="false">
      <c r="B65" s="246" t="s">
        <v>410</v>
      </c>
      <c r="C65" s="240" t="s">
        <v>411</v>
      </c>
      <c r="D65" s="78" t="n">
        <v>1053</v>
      </c>
      <c r="E65" s="243" t="n">
        <v>187</v>
      </c>
      <c r="F65" s="243" t="n">
        <v>375</v>
      </c>
      <c r="G65" s="243" t="n">
        <f aca="false">E65+F65</f>
        <v>562</v>
      </c>
      <c r="H65" s="244" t="n">
        <v>750</v>
      </c>
    </row>
    <row r="66" customFormat="false" ht="54" hidden="false" customHeight="true" outlineLevel="0" collapsed="false">
      <c r="B66" s="241"/>
      <c r="C66" s="242" t="s">
        <v>412</v>
      </c>
      <c r="D66" s="245" t="n">
        <v>1054</v>
      </c>
      <c r="E66" s="243"/>
      <c r="F66" s="243" t="n">
        <v>38</v>
      </c>
      <c r="G66" s="243" t="n">
        <v>730</v>
      </c>
      <c r="H66" s="239" t="n">
        <f aca="false">H42-H61-H63+H64-H65</f>
        <v>1789</v>
      </c>
    </row>
    <row r="67" customFormat="false" ht="48" hidden="false" customHeight="true" outlineLevel="0" collapsed="false">
      <c r="B67" s="241"/>
      <c r="C67" s="242" t="s">
        <v>413</v>
      </c>
      <c r="D67" s="245" t="n">
        <v>1055</v>
      </c>
      <c r="E67" s="238" t="n">
        <v>1978</v>
      </c>
      <c r="F67" s="238"/>
      <c r="G67" s="238"/>
      <c r="H67" s="239"/>
    </row>
    <row r="68" customFormat="false" ht="59.25" hidden="false" customHeight="true" outlineLevel="0" collapsed="false">
      <c r="B68" s="241" t="s">
        <v>414</v>
      </c>
      <c r="C68" s="242" t="s">
        <v>415</v>
      </c>
      <c r="D68" s="245" t="n">
        <v>1056</v>
      </c>
      <c r="E68" s="238"/>
      <c r="F68" s="238"/>
      <c r="G68" s="238"/>
      <c r="H68" s="239"/>
    </row>
    <row r="69" customFormat="false" ht="66" hidden="false" customHeight="true" outlineLevel="0" collapsed="false">
      <c r="B69" s="241" t="s">
        <v>416</v>
      </c>
      <c r="C69" s="242" t="s">
        <v>417</v>
      </c>
      <c r="D69" s="245" t="n">
        <v>1057</v>
      </c>
      <c r="E69" s="238"/>
      <c r="F69" s="238"/>
      <c r="G69" s="238"/>
      <c r="H69" s="239"/>
    </row>
    <row r="70" customFormat="false" ht="51" hidden="false" customHeight="true" outlineLevel="0" collapsed="false">
      <c r="B70" s="246"/>
      <c r="C70" s="240" t="s">
        <v>418</v>
      </c>
      <c r="D70" s="78" t="n">
        <v>1058</v>
      </c>
      <c r="E70" s="238"/>
      <c r="F70" s="238" t="n">
        <v>38</v>
      </c>
      <c r="G70" s="238" t="n">
        <v>730</v>
      </c>
      <c r="H70" s="239" t="n">
        <v>1789</v>
      </c>
    </row>
    <row r="71" customFormat="false" ht="35.1" hidden="false" customHeight="true" outlineLevel="0" collapsed="false">
      <c r="B71" s="248"/>
      <c r="C71" s="249" t="s">
        <v>419</v>
      </c>
      <c r="D71" s="78" t="n">
        <v>1059</v>
      </c>
      <c r="E71" s="238" t="n">
        <v>1978</v>
      </c>
      <c r="F71" s="238"/>
      <c r="G71" s="238"/>
      <c r="H71" s="239"/>
    </row>
    <row r="72" customFormat="false" ht="46.5" hidden="false" customHeight="true" outlineLevel="0" collapsed="false">
      <c r="B72" s="241"/>
      <c r="C72" s="250" t="s">
        <v>420</v>
      </c>
      <c r="D72" s="245"/>
      <c r="E72" s="238"/>
      <c r="F72" s="238"/>
      <c r="G72" s="238"/>
      <c r="H72" s="239"/>
    </row>
    <row r="73" customFormat="false" ht="35.1" hidden="false" customHeight="true" outlineLevel="0" collapsed="false">
      <c r="B73" s="241" t="n">
        <v>721</v>
      </c>
      <c r="C73" s="250" t="s">
        <v>421</v>
      </c>
      <c r="D73" s="245" t="n">
        <v>1060</v>
      </c>
      <c r="E73" s="238"/>
      <c r="F73" s="238"/>
      <c r="G73" s="238"/>
      <c r="H73" s="239"/>
    </row>
    <row r="74" customFormat="false" ht="35.1" hidden="false" customHeight="true" outlineLevel="0" collapsed="false">
      <c r="B74" s="241" t="s">
        <v>422</v>
      </c>
      <c r="C74" s="250" t="s">
        <v>423</v>
      </c>
      <c r="D74" s="245" t="n">
        <v>1061</v>
      </c>
      <c r="E74" s="238"/>
      <c r="F74" s="238"/>
      <c r="G74" s="238"/>
      <c r="H74" s="239"/>
    </row>
    <row r="75" customFormat="false" ht="35.1" hidden="false" customHeight="true" outlineLevel="0" collapsed="false">
      <c r="B75" s="241" t="s">
        <v>422</v>
      </c>
      <c r="C75" s="250" t="s">
        <v>424</v>
      </c>
      <c r="D75" s="245" t="n">
        <v>1062</v>
      </c>
      <c r="E75" s="238"/>
      <c r="F75" s="238"/>
      <c r="G75" s="238"/>
      <c r="H75" s="239"/>
    </row>
    <row r="76" customFormat="false" ht="35.1" hidden="false" customHeight="true" outlineLevel="0" collapsed="false">
      <c r="B76" s="241" t="n">
        <v>723</v>
      </c>
      <c r="C76" s="250" t="s">
        <v>425</v>
      </c>
      <c r="D76" s="245" t="n">
        <v>1063</v>
      </c>
      <c r="E76" s="238"/>
      <c r="F76" s="238"/>
      <c r="G76" s="238"/>
      <c r="H76" s="239"/>
    </row>
    <row r="77" customFormat="false" ht="35.1" hidden="false" customHeight="true" outlineLevel="0" collapsed="false">
      <c r="B77" s="246"/>
      <c r="C77" s="249" t="s">
        <v>426</v>
      </c>
      <c r="D77" s="78" t="n">
        <v>1064</v>
      </c>
      <c r="E77" s="238"/>
      <c r="F77" s="238" t="n">
        <v>38</v>
      </c>
      <c r="G77" s="238" t="n">
        <v>730</v>
      </c>
      <c r="H77" s="239" t="n">
        <v>1789</v>
      </c>
    </row>
    <row r="78" customFormat="false" ht="35.1" hidden="false" customHeight="true" outlineLevel="0" collapsed="false">
      <c r="B78" s="248"/>
      <c r="C78" s="249" t="s">
        <v>427</v>
      </c>
      <c r="D78" s="78" t="n">
        <v>1065</v>
      </c>
      <c r="E78" s="238" t="n">
        <v>1978</v>
      </c>
      <c r="F78" s="238"/>
      <c r="G78" s="238"/>
      <c r="H78" s="239"/>
    </row>
    <row r="79" customFormat="false" ht="35.1" hidden="false" customHeight="true" outlineLevel="0" collapsed="false">
      <c r="B79" s="251"/>
      <c r="C79" s="250" t="s">
        <v>428</v>
      </c>
      <c r="D79" s="245" t="n">
        <v>1066</v>
      </c>
      <c r="E79" s="243"/>
      <c r="F79" s="243"/>
      <c r="G79" s="243"/>
      <c r="H79" s="244"/>
    </row>
    <row r="80" customFormat="false" ht="35.1" hidden="false" customHeight="true" outlineLevel="0" collapsed="false">
      <c r="B80" s="251"/>
      <c r="C80" s="250" t="s">
        <v>429</v>
      </c>
      <c r="D80" s="245" t="n">
        <v>1067</v>
      </c>
      <c r="E80" s="243"/>
      <c r="F80" s="243"/>
      <c r="G80" s="243"/>
      <c r="H80" s="244"/>
    </row>
    <row r="81" customFormat="false" ht="35.1" hidden="false" customHeight="true" outlineLevel="0" collapsed="false">
      <c r="B81" s="251"/>
      <c r="C81" s="250" t="s">
        <v>430</v>
      </c>
      <c r="D81" s="245" t="n">
        <v>1068</v>
      </c>
      <c r="E81" s="252"/>
      <c r="F81" s="243"/>
      <c r="G81" s="253"/>
      <c r="H81" s="244"/>
    </row>
    <row r="82" customFormat="false" ht="35.1" hidden="false" customHeight="true" outlineLevel="0" collapsed="false">
      <c r="B82" s="251"/>
      <c r="C82" s="250" t="s">
        <v>431</v>
      </c>
      <c r="D82" s="245" t="n">
        <v>1069</v>
      </c>
      <c r="E82" s="254"/>
      <c r="F82" s="255"/>
      <c r="G82" s="256"/>
      <c r="H82" s="257"/>
    </row>
    <row r="83" customFormat="false" ht="35.1" hidden="false" customHeight="true" outlineLevel="0" collapsed="false">
      <c r="B83" s="251"/>
      <c r="C83" s="250" t="s">
        <v>432</v>
      </c>
      <c r="D83" s="245"/>
      <c r="E83" s="258"/>
      <c r="F83" s="259"/>
      <c r="G83" s="260"/>
      <c r="H83" s="244"/>
    </row>
    <row r="84" customFormat="false" ht="35.1" hidden="false" customHeight="true" outlineLevel="0" collapsed="false">
      <c r="B84" s="261"/>
      <c r="C84" s="262" t="s">
        <v>433</v>
      </c>
      <c r="D84" s="245" t="n">
        <v>1070</v>
      </c>
      <c r="E84" s="263"/>
      <c r="F84" s="263"/>
      <c r="G84" s="264"/>
      <c r="H84" s="265"/>
    </row>
    <row r="85" customFormat="false" ht="35.1" hidden="false" customHeight="true" outlineLevel="0" collapsed="false">
      <c r="B85" s="266"/>
      <c r="C85" s="267" t="s">
        <v>434</v>
      </c>
      <c r="D85" s="97" t="n">
        <v>1071</v>
      </c>
      <c r="E85" s="268"/>
      <c r="F85" s="269"/>
      <c r="G85" s="268"/>
      <c r="H85" s="270"/>
    </row>
    <row r="86" customFormat="false" ht="54" hidden="false" customHeight="true" outlineLevel="0" collapsed="false">
      <c r="D86" s="100"/>
      <c r="E86" s="271"/>
      <c r="F86" s="271"/>
      <c r="G86" s="271"/>
      <c r="H86" s="271"/>
    </row>
  </sheetData>
  <mergeCells count="5">
    <mergeCell ref="B4:H4"/>
    <mergeCell ref="B8:B9"/>
    <mergeCell ref="C8:C9"/>
    <mergeCell ref="D8:D9"/>
    <mergeCell ref="E8:H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G58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56" activeCellId="0" sqref="G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74.7"/>
    <col collapsed="false" customWidth="true" hidden="false" outlineLevel="0" max="3" min="3" style="272" width="14.85"/>
    <col collapsed="false" customWidth="true" hidden="false" outlineLevel="0" max="7" min="4" style="107" width="25.28"/>
    <col collapsed="false" customWidth="false" hidden="false" outlineLevel="0" max="257" min="8" style="107" width="9.14"/>
  </cols>
  <sheetData>
    <row r="2" customFormat="false" ht="15.75" hidden="false" customHeight="false" outlineLevel="0" collapsed="false">
      <c r="G2" s="273"/>
    </row>
    <row r="3" customFormat="false" ht="24.95" hidden="false" customHeight="true" outlineLevel="0" collapsed="false">
      <c r="G3" s="58" t="s">
        <v>566</v>
      </c>
    </row>
    <row r="4" s="274" customFormat="true" ht="24.95" hidden="false" customHeight="true" outlineLevel="0" collapsed="false">
      <c r="B4" s="275" t="s">
        <v>436</v>
      </c>
      <c r="C4" s="275"/>
      <c r="D4" s="275"/>
      <c r="E4" s="275"/>
      <c r="F4" s="275"/>
      <c r="G4" s="275"/>
    </row>
    <row r="5" s="274" customFormat="true" ht="24.95" hidden="false" customHeight="true" outlineLevel="0" collapsed="false">
      <c r="B5" s="275" t="s">
        <v>567</v>
      </c>
      <c r="C5" s="275"/>
      <c r="D5" s="275"/>
      <c r="E5" s="275"/>
      <c r="F5" s="275"/>
      <c r="G5" s="275"/>
    </row>
    <row r="6" customFormat="false" ht="18.75" hidden="false" customHeight="true" outlineLevel="0" collapsed="false">
      <c r="G6" s="58" t="s">
        <v>438</v>
      </c>
    </row>
    <row r="7" customFormat="false" ht="30" hidden="false" customHeight="true" outlineLevel="0" collapsed="false">
      <c r="B7" s="64" t="s">
        <v>340</v>
      </c>
      <c r="C7" s="276" t="s">
        <v>5</v>
      </c>
      <c r="D7" s="228" t="s">
        <v>439</v>
      </c>
      <c r="E7" s="228"/>
      <c r="F7" s="228"/>
      <c r="G7" s="228"/>
    </row>
    <row r="8" customFormat="false" ht="69" hidden="false" customHeight="true" outlineLevel="0" collapsed="false">
      <c r="B8" s="64"/>
      <c r="C8" s="276"/>
      <c r="D8" s="229" t="s">
        <v>568</v>
      </c>
      <c r="E8" s="229" t="s">
        <v>563</v>
      </c>
      <c r="F8" s="229" t="s">
        <v>569</v>
      </c>
      <c r="G8" s="230" t="s">
        <v>565</v>
      </c>
    </row>
    <row r="9" customFormat="false" ht="30" hidden="false" customHeight="true" outlineLevel="0" collapsed="false">
      <c r="B9" s="277" t="s">
        <v>442</v>
      </c>
      <c r="C9" s="278"/>
      <c r="D9" s="279"/>
      <c r="E9" s="279"/>
      <c r="F9" s="279"/>
      <c r="G9" s="280"/>
    </row>
    <row r="10" customFormat="false" ht="42" hidden="false" customHeight="true" outlineLevel="0" collapsed="false">
      <c r="B10" s="281" t="s">
        <v>443</v>
      </c>
      <c r="C10" s="282" t="n">
        <v>3001</v>
      </c>
      <c r="D10" s="26" t="n">
        <f aca="false">D11+D12+D13</f>
        <v>37596</v>
      </c>
      <c r="E10" s="26" t="n">
        <f aca="false">E11+E12+E13</f>
        <v>82580</v>
      </c>
      <c r="F10" s="26" t="n">
        <f aca="false">F11+F12+F13</f>
        <v>128364</v>
      </c>
      <c r="G10" s="48" t="n">
        <f aca="false">G11+G12+G13</f>
        <v>173645</v>
      </c>
    </row>
    <row r="11" customFormat="false" ht="30" hidden="false" customHeight="true" outlineLevel="0" collapsed="false">
      <c r="B11" s="283" t="s">
        <v>444</v>
      </c>
      <c r="C11" s="282" t="n">
        <v>3002</v>
      </c>
      <c r="D11" s="284" t="n">
        <v>32974</v>
      </c>
      <c r="E11" s="285" t="n">
        <v>73335</v>
      </c>
      <c r="F11" s="26" t="n">
        <v>114497</v>
      </c>
      <c r="G11" s="48" t="n">
        <v>154250</v>
      </c>
    </row>
    <row r="12" customFormat="false" ht="30" hidden="false" customHeight="true" outlineLevel="0" collapsed="false">
      <c r="B12" s="283" t="s">
        <v>445</v>
      </c>
      <c r="C12" s="282" t="n">
        <v>3003</v>
      </c>
      <c r="D12" s="286" t="n">
        <v>100</v>
      </c>
      <c r="E12" s="26" t="n">
        <v>200</v>
      </c>
      <c r="F12" s="26" t="n">
        <v>300</v>
      </c>
      <c r="G12" s="48" t="n">
        <v>400</v>
      </c>
    </row>
    <row r="13" customFormat="false" ht="30" hidden="false" customHeight="true" outlineLevel="0" collapsed="false">
      <c r="B13" s="283" t="s">
        <v>446</v>
      </c>
      <c r="C13" s="282" t="n">
        <v>3004</v>
      </c>
      <c r="D13" s="26" t="n">
        <v>4522</v>
      </c>
      <c r="E13" s="26" t="n">
        <v>9045</v>
      </c>
      <c r="F13" s="26" t="n">
        <v>13567</v>
      </c>
      <c r="G13" s="48" t="n">
        <v>18995</v>
      </c>
    </row>
    <row r="14" customFormat="false" ht="30" hidden="false" customHeight="true" outlineLevel="0" collapsed="false">
      <c r="B14" s="281" t="s">
        <v>447</v>
      </c>
      <c r="C14" s="282" t="n">
        <v>3005</v>
      </c>
      <c r="D14" s="26" t="n">
        <f aca="false">D15+D16+D17+D19</f>
        <v>34018</v>
      </c>
      <c r="E14" s="26" t="n">
        <f aca="false">E15+E16+E17+E19</f>
        <v>76529</v>
      </c>
      <c r="F14" s="26" t="n">
        <f aca="false">F15+F16+F17+F19</f>
        <v>119747</v>
      </c>
      <c r="G14" s="48" t="n">
        <f aca="false">G15+G16+G17+G19</f>
        <v>162251</v>
      </c>
    </row>
    <row r="15" customFormat="false" ht="30" hidden="false" customHeight="true" outlineLevel="0" collapsed="false">
      <c r="B15" s="283" t="s">
        <v>448</v>
      </c>
      <c r="C15" s="282" t="n">
        <v>3006</v>
      </c>
      <c r="D15" s="26" t="n">
        <v>15849</v>
      </c>
      <c r="E15" s="26" t="n">
        <v>40273</v>
      </c>
      <c r="F15" s="26" t="n">
        <v>65085</v>
      </c>
      <c r="G15" s="48" t="n">
        <v>89246</v>
      </c>
    </row>
    <row r="16" customFormat="false" ht="27" hidden="false" customHeight="true" outlineLevel="0" collapsed="false">
      <c r="B16" s="283" t="s">
        <v>449</v>
      </c>
      <c r="C16" s="282" t="n">
        <v>3007</v>
      </c>
      <c r="D16" s="26" t="n">
        <v>16597</v>
      </c>
      <c r="E16" s="26" t="n">
        <v>33111</v>
      </c>
      <c r="F16" s="26" t="n">
        <v>49945</v>
      </c>
      <c r="G16" s="48" t="n">
        <v>66714</v>
      </c>
    </row>
    <row r="17" customFormat="false" ht="30" hidden="false" customHeight="true" outlineLevel="0" collapsed="false">
      <c r="B17" s="283" t="s">
        <v>450</v>
      </c>
      <c r="C17" s="282" t="n">
        <v>3008</v>
      </c>
      <c r="D17" s="26" t="n">
        <v>484</v>
      </c>
      <c r="E17" s="26" t="n">
        <v>968</v>
      </c>
      <c r="F17" s="26" t="n">
        <v>1452</v>
      </c>
      <c r="G17" s="48" t="n">
        <v>1936</v>
      </c>
    </row>
    <row r="18" customFormat="false" ht="30" hidden="false" customHeight="true" outlineLevel="0" collapsed="false">
      <c r="B18" s="283" t="s">
        <v>451</v>
      </c>
      <c r="C18" s="282" t="n">
        <v>3009</v>
      </c>
      <c r="D18" s="26"/>
      <c r="E18" s="26"/>
      <c r="F18" s="26"/>
      <c r="G18" s="48"/>
    </row>
    <row r="19" customFormat="false" ht="30" hidden="false" customHeight="true" outlineLevel="0" collapsed="false">
      <c r="B19" s="283" t="s">
        <v>452</v>
      </c>
      <c r="C19" s="282" t="n">
        <v>3010</v>
      </c>
      <c r="D19" s="26" t="n">
        <v>1088</v>
      </c>
      <c r="E19" s="26" t="n">
        <v>2177</v>
      </c>
      <c r="F19" s="26" t="n">
        <v>3265</v>
      </c>
      <c r="G19" s="48" t="n">
        <v>4355</v>
      </c>
    </row>
    <row r="20" customFormat="false" ht="40.5" hidden="false" customHeight="true" outlineLevel="0" collapsed="false">
      <c r="B20" s="281" t="s">
        <v>453</v>
      </c>
      <c r="C20" s="282" t="n">
        <v>3011</v>
      </c>
      <c r="D20" s="26" t="n">
        <f aca="false">D10-D14</f>
        <v>3578</v>
      </c>
      <c r="E20" s="26" t="n">
        <f aca="false">E10-E14</f>
        <v>6051</v>
      </c>
      <c r="F20" s="26" t="n">
        <f aca="false">F10-F14</f>
        <v>8617</v>
      </c>
      <c r="G20" s="48" t="n">
        <f aca="false">G10-G14</f>
        <v>11394</v>
      </c>
    </row>
    <row r="21" customFormat="false" ht="36.75" hidden="false" customHeight="true" outlineLevel="0" collapsed="false">
      <c r="B21" s="281" t="s">
        <v>454</v>
      </c>
      <c r="C21" s="282" t="n">
        <v>3012</v>
      </c>
      <c r="D21" s="287"/>
      <c r="E21" s="287"/>
      <c r="F21" s="287"/>
      <c r="G21" s="288"/>
    </row>
    <row r="22" customFormat="false" ht="38.25" hidden="false" customHeight="true" outlineLevel="0" collapsed="false">
      <c r="B22" s="281" t="s">
        <v>455</v>
      </c>
      <c r="C22" s="282"/>
      <c r="D22" s="26"/>
      <c r="E22" s="26"/>
      <c r="F22" s="26"/>
      <c r="G22" s="48"/>
    </row>
    <row r="23" customFormat="false" ht="42" hidden="false" customHeight="true" outlineLevel="0" collapsed="false">
      <c r="B23" s="281" t="s">
        <v>456</v>
      </c>
      <c r="C23" s="282" t="n">
        <v>3013</v>
      </c>
      <c r="D23" s="26"/>
      <c r="E23" s="26"/>
      <c r="F23" s="26"/>
      <c r="G23" s="48"/>
    </row>
    <row r="24" customFormat="false" ht="30" hidden="false" customHeight="true" outlineLevel="0" collapsed="false">
      <c r="B24" s="283" t="s">
        <v>457</v>
      </c>
      <c r="C24" s="282" t="n">
        <v>3014</v>
      </c>
      <c r="D24" s="286"/>
      <c r="E24" s="286"/>
      <c r="F24" s="286"/>
      <c r="G24" s="289"/>
    </row>
    <row r="25" customFormat="false" ht="38.25" hidden="false" customHeight="true" outlineLevel="0" collapsed="false">
      <c r="B25" s="283" t="s">
        <v>458</v>
      </c>
      <c r="C25" s="282" t="n">
        <v>3015</v>
      </c>
      <c r="D25" s="26"/>
      <c r="E25" s="26"/>
      <c r="F25" s="26"/>
      <c r="G25" s="48"/>
    </row>
    <row r="26" customFormat="false" ht="36" hidden="false" customHeight="true" outlineLevel="0" collapsed="false">
      <c r="B26" s="283" t="s">
        <v>459</v>
      </c>
      <c r="C26" s="282" t="n">
        <v>3016</v>
      </c>
      <c r="D26" s="26"/>
      <c r="E26" s="26"/>
      <c r="F26" s="26"/>
      <c r="G26" s="48"/>
    </row>
    <row r="27" customFormat="false" ht="30" hidden="false" customHeight="true" outlineLevel="0" collapsed="false">
      <c r="B27" s="283" t="s">
        <v>460</v>
      </c>
      <c r="C27" s="282" t="n">
        <v>3017</v>
      </c>
      <c r="D27" s="26"/>
      <c r="E27" s="26"/>
      <c r="F27" s="26"/>
      <c r="G27" s="48"/>
    </row>
    <row r="28" customFormat="false" ht="33.75" hidden="false" customHeight="true" outlineLevel="0" collapsed="false">
      <c r="B28" s="283" t="s">
        <v>461</v>
      </c>
      <c r="C28" s="282" t="n">
        <v>3018</v>
      </c>
      <c r="D28" s="26"/>
      <c r="E28" s="26"/>
      <c r="F28" s="26"/>
      <c r="G28" s="48"/>
    </row>
    <row r="29" customFormat="false" ht="39.75" hidden="false" customHeight="true" outlineLevel="0" collapsed="false">
      <c r="B29" s="281" t="s">
        <v>462</v>
      </c>
      <c r="C29" s="282" t="n">
        <v>3019</v>
      </c>
      <c r="D29" s="26" t="n">
        <f aca="false">D31+D32</f>
        <v>1049</v>
      </c>
      <c r="E29" s="26" t="n">
        <f aca="false">E31+E32</f>
        <v>1158</v>
      </c>
      <c r="F29" s="26" t="n">
        <f aca="false">F31+F32</f>
        <v>1217</v>
      </c>
      <c r="G29" s="48" t="n">
        <f aca="false">G31+G32</f>
        <v>1442</v>
      </c>
    </row>
    <row r="30" customFormat="false" ht="30" hidden="false" customHeight="true" outlineLevel="0" collapsed="false">
      <c r="B30" s="283" t="s">
        <v>463</v>
      </c>
      <c r="C30" s="282" t="n">
        <v>3020</v>
      </c>
      <c r="D30" s="26"/>
      <c r="E30" s="26"/>
      <c r="F30" s="26"/>
      <c r="G30" s="48"/>
    </row>
    <row r="31" customFormat="false" ht="42" hidden="false" customHeight="true" outlineLevel="0" collapsed="false">
      <c r="B31" s="283" t="s">
        <v>464</v>
      </c>
      <c r="C31" s="282" t="n">
        <v>3021</v>
      </c>
      <c r="D31" s="26" t="n">
        <v>990</v>
      </c>
      <c r="E31" s="26" t="n">
        <v>1040</v>
      </c>
      <c r="F31" s="26" t="n">
        <v>1040</v>
      </c>
      <c r="G31" s="48" t="n">
        <v>1205</v>
      </c>
    </row>
    <row r="32" customFormat="false" ht="33.75" hidden="false" customHeight="true" outlineLevel="0" collapsed="false">
      <c r="B32" s="283" t="s">
        <v>465</v>
      </c>
      <c r="C32" s="282" t="n">
        <v>3022</v>
      </c>
      <c r="D32" s="26" t="n">
        <v>59</v>
      </c>
      <c r="E32" s="26" t="n">
        <v>118</v>
      </c>
      <c r="F32" s="26" t="n">
        <v>177</v>
      </c>
      <c r="G32" s="48" t="n">
        <v>237</v>
      </c>
    </row>
    <row r="33" customFormat="false" ht="38.25" hidden="false" customHeight="true" outlineLevel="0" collapsed="false">
      <c r="B33" s="281" t="s">
        <v>466</v>
      </c>
      <c r="C33" s="282" t="n">
        <v>3023</v>
      </c>
      <c r="D33" s="26"/>
      <c r="E33" s="26"/>
      <c r="F33" s="26"/>
      <c r="G33" s="48"/>
    </row>
    <row r="34" customFormat="false" ht="38.25" hidden="false" customHeight="true" outlineLevel="0" collapsed="false">
      <c r="B34" s="281" t="s">
        <v>467</v>
      </c>
      <c r="C34" s="282" t="n">
        <v>3024</v>
      </c>
      <c r="D34" s="287"/>
      <c r="E34" s="287"/>
      <c r="F34" s="287"/>
      <c r="G34" s="288"/>
    </row>
    <row r="35" customFormat="false" ht="38.25" hidden="false" customHeight="true" outlineLevel="0" collapsed="false">
      <c r="B35" s="281" t="s">
        <v>468</v>
      </c>
      <c r="C35" s="282"/>
      <c r="D35" s="26"/>
      <c r="E35" s="26"/>
      <c r="F35" s="26"/>
      <c r="G35" s="48"/>
    </row>
    <row r="36" customFormat="false" ht="36" hidden="false" customHeight="true" outlineLevel="0" collapsed="false">
      <c r="B36" s="281" t="s">
        <v>469</v>
      </c>
      <c r="C36" s="282" t="n">
        <v>3025</v>
      </c>
      <c r="D36" s="26"/>
      <c r="E36" s="26"/>
      <c r="F36" s="26"/>
      <c r="G36" s="48"/>
    </row>
    <row r="37" customFormat="false" ht="30" hidden="false" customHeight="true" outlineLevel="0" collapsed="false">
      <c r="B37" s="283" t="s">
        <v>470</v>
      </c>
      <c r="C37" s="282" t="n">
        <v>3026</v>
      </c>
      <c r="D37" s="286"/>
      <c r="E37" s="286"/>
      <c r="F37" s="286"/>
      <c r="G37" s="289"/>
    </row>
    <row r="38" customFormat="false" ht="30" hidden="false" customHeight="true" outlineLevel="0" collapsed="false">
      <c r="B38" s="283" t="s">
        <v>471</v>
      </c>
      <c r="C38" s="282" t="n">
        <v>3027</v>
      </c>
      <c r="D38" s="26"/>
      <c r="E38" s="26"/>
      <c r="F38" s="26"/>
      <c r="G38" s="48"/>
    </row>
    <row r="39" customFormat="false" ht="30" hidden="false" customHeight="true" outlineLevel="0" collapsed="false">
      <c r="B39" s="283" t="s">
        <v>472</v>
      </c>
      <c r="C39" s="282" t="n">
        <v>3028</v>
      </c>
      <c r="D39" s="26"/>
      <c r="E39" s="26"/>
      <c r="F39" s="26"/>
      <c r="G39" s="48"/>
    </row>
    <row r="40" customFormat="false" ht="30" hidden="false" customHeight="true" outlineLevel="0" collapsed="false">
      <c r="B40" s="283" t="s">
        <v>473</v>
      </c>
      <c r="C40" s="282" t="n">
        <v>3029</v>
      </c>
      <c r="D40" s="26"/>
      <c r="E40" s="26"/>
      <c r="F40" s="26"/>
      <c r="G40" s="48"/>
    </row>
    <row r="41" customFormat="false" ht="33" hidden="false" customHeight="true" outlineLevel="0" collapsed="false">
      <c r="B41" s="283" t="s">
        <v>474</v>
      </c>
      <c r="C41" s="282" t="n">
        <v>3030</v>
      </c>
      <c r="D41" s="26"/>
      <c r="E41" s="26"/>
      <c r="F41" s="26"/>
      <c r="G41" s="48"/>
    </row>
    <row r="42" customFormat="false" ht="39.75" hidden="false" customHeight="true" outlineLevel="0" collapsed="false">
      <c r="B42" s="281" t="s">
        <v>475</v>
      </c>
      <c r="C42" s="282" t="n">
        <v>3031</v>
      </c>
      <c r="D42" s="26" t="n">
        <f aca="false">D44+D46+D47</f>
        <v>2449</v>
      </c>
      <c r="E42" s="26" t="n">
        <f aca="false">E44+E46+E47</f>
        <v>4900</v>
      </c>
      <c r="F42" s="26" t="n">
        <f aca="false">F44+F46+F47</f>
        <v>7350</v>
      </c>
      <c r="G42" s="48" t="n">
        <f aca="false">G44+G46+G47</f>
        <v>9797</v>
      </c>
    </row>
    <row r="43" customFormat="false" ht="30" hidden="false" customHeight="true" outlineLevel="0" collapsed="false">
      <c r="B43" s="283" t="s">
        <v>476</v>
      </c>
      <c r="C43" s="282" t="n">
        <v>3032</v>
      </c>
      <c r="D43" s="26"/>
      <c r="E43" s="26"/>
      <c r="F43" s="26"/>
      <c r="G43" s="48"/>
    </row>
    <row r="44" customFormat="false" ht="30" hidden="false" customHeight="true" outlineLevel="0" collapsed="false">
      <c r="B44" s="283" t="s">
        <v>477</v>
      </c>
      <c r="C44" s="282" t="n">
        <v>3033</v>
      </c>
      <c r="D44" s="26" t="n">
        <v>802</v>
      </c>
      <c r="E44" s="26" t="n">
        <v>1605</v>
      </c>
      <c r="F44" s="26" t="n">
        <v>2408</v>
      </c>
      <c r="G44" s="48" t="n">
        <v>3210</v>
      </c>
    </row>
    <row r="45" customFormat="false" ht="30" hidden="false" customHeight="true" outlineLevel="0" collapsed="false">
      <c r="B45" s="283" t="s">
        <v>478</v>
      </c>
      <c r="C45" s="282" t="n">
        <v>3034</v>
      </c>
      <c r="D45" s="26"/>
      <c r="E45" s="26"/>
      <c r="F45" s="26"/>
      <c r="G45" s="48"/>
    </row>
    <row r="46" customFormat="false" ht="30" hidden="false" customHeight="true" outlineLevel="0" collapsed="false">
      <c r="B46" s="283" t="s">
        <v>479</v>
      </c>
      <c r="C46" s="282" t="n">
        <v>3035</v>
      </c>
      <c r="D46" s="26" t="n">
        <v>365</v>
      </c>
      <c r="E46" s="26" t="n">
        <v>731</v>
      </c>
      <c r="F46" s="26" t="n">
        <v>1096</v>
      </c>
      <c r="G46" s="48" t="n">
        <v>1459</v>
      </c>
    </row>
    <row r="47" customFormat="false" ht="30" hidden="false" customHeight="true" outlineLevel="0" collapsed="false">
      <c r="B47" s="283" t="s">
        <v>480</v>
      </c>
      <c r="C47" s="282" t="n">
        <v>3036</v>
      </c>
      <c r="D47" s="26" t="n">
        <v>1282</v>
      </c>
      <c r="E47" s="26" t="n">
        <v>2564</v>
      </c>
      <c r="F47" s="26" t="n">
        <v>3846</v>
      </c>
      <c r="G47" s="48" t="n">
        <v>5128</v>
      </c>
    </row>
    <row r="48" customFormat="false" ht="30" hidden="false" customHeight="true" outlineLevel="0" collapsed="false">
      <c r="B48" s="283" t="s">
        <v>481</v>
      </c>
      <c r="C48" s="282" t="n">
        <v>3037</v>
      </c>
      <c r="D48" s="26"/>
      <c r="E48" s="26"/>
      <c r="F48" s="26"/>
      <c r="G48" s="48"/>
    </row>
    <row r="49" customFormat="false" ht="38.25" hidden="false" customHeight="true" outlineLevel="0" collapsed="false">
      <c r="B49" s="281" t="s">
        <v>482</v>
      </c>
      <c r="C49" s="282" t="n">
        <v>3038</v>
      </c>
      <c r="D49" s="26"/>
      <c r="E49" s="26"/>
      <c r="F49" s="26"/>
      <c r="G49" s="48"/>
    </row>
    <row r="50" customFormat="false" ht="39.75" hidden="false" customHeight="true" outlineLevel="0" collapsed="false">
      <c r="B50" s="281" t="s">
        <v>483</v>
      </c>
      <c r="C50" s="282" t="n">
        <v>3039</v>
      </c>
      <c r="D50" s="26"/>
      <c r="E50" s="26"/>
      <c r="F50" s="26"/>
      <c r="G50" s="48"/>
    </row>
    <row r="51" customFormat="false" ht="36.75" hidden="false" customHeight="true" outlineLevel="0" collapsed="false">
      <c r="B51" s="281" t="s">
        <v>484</v>
      </c>
      <c r="C51" s="282" t="n">
        <v>3040</v>
      </c>
      <c r="D51" s="26" t="n">
        <f aca="false">D10</f>
        <v>37596</v>
      </c>
      <c r="E51" s="26" t="n">
        <f aca="false">E10</f>
        <v>82580</v>
      </c>
      <c r="F51" s="26" t="n">
        <f aca="false">F10</f>
        <v>128364</v>
      </c>
      <c r="G51" s="48" t="n">
        <f aca="false">G10</f>
        <v>173645</v>
      </c>
    </row>
    <row r="52" customFormat="false" ht="36" hidden="false" customHeight="true" outlineLevel="0" collapsed="false">
      <c r="B52" s="281" t="s">
        <v>485</v>
      </c>
      <c r="C52" s="282" t="n">
        <v>3041</v>
      </c>
      <c r="D52" s="26" t="n">
        <f aca="false">D14+D29+D42</f>
        <v>37516</v>
      </c>
      <c r="E52" s="26" t="n">
        <f aca="false">E14+E29+E42</f>
        <v>82587</v>
      </c>
      <c r="F52" s="26" t="n">
        <f aca="false">F14+F29+F42</f>
        <v>128314</v>
      </c>
      <c r="G52" s="48" t="n">
        <f aca="false">G42+G14+G29</f>
        <v>173490</v>
      </c>
    </row>
    <row r="53" customFormat="false" ht="30" hidden="false" customHeight="true" outlineLevel="0" collapsed="false">
      <c r="B53" s="281" t="s">
        <v>486</v>
      </c>
      <c r="C53" s="282" t="n">
        <v>3042</v>
      </c>
      <c r="D53" s="26" t="n">
        <f aca="false">D51-D52</f>
        <v>80</v>
      </c>
      <c r="E53" s="26"/>
      <c r="F53" s="26" t="n">
        <f aca="false">F51-F52</f>
        <v>50</v>
      </c>
      <c r="G53" s="48" t="n">
        <f aca="false">G51-G52</f>
        <v>155</v>
      </c>
    </row>
    <row r="54" customFormat="false" ht="30" hidden="false" customHeight="true" outlineLevel="0" collapsed="false">
      <c r="B54" s="281" t="s">
        <v>487</v>
      </c>
      <c r="C54" s="282" t="n">
        <v>3043</v>
      </c>
      <c r="D54" s="26"/>
      <c r="E54" s="26" t="n">
        <v>7</v>
      </c>
      <c r="F54" s="26"/>
      <c r="G54" s="48"/>
    </row>
    <row r="55" customFormat="false" ht="42" hidden="false" customHeight="true" outlineLevel="0" collapsed="false">
      <c r="B55" s="281" t="s">
        <v>488</v>
      </c>
      <c r="C55" s="282" t="n">
        <v>3044</v>
      </c>
      <c r="D55" s="26" t="n">
        <v>1820</v>
      </c>
      <c r="E55" s="26" t="n">
        <v>1820</v>
      </c>
      <c r="F55" s="26" t="n">
        <v>1820</v>
      </c>
      <c r="G55" s="48" t="n">
        <v>1820</v>
      </c>
    </row>
    <row r="56" customFormat="false" ht="39" hidden="false" customHeight="true" outlineLevel="0" collapsed="false">
      <c r="B56" s="281" t="s">
        <v>489</v>
      </c>
      <c r="C56" s="282" t="n">
        <v>3045</v>
      </c>
      <c r="D56" s="26"/>
      <c r="E56" s="26"/>
      <c r="F56" s="26"/>
      <c r="G56" s="48"/>
    </row>
    <row r="57" customFormat="false" ht="39.75" hidden="false" customHeight="true" outlineLevel="0" collapsed="false">
      <c r="B57" s="281" t="s">
        <v>490</v>
      </c>
      <c r="C57" s="282" t="n">
        <v>3046</v>
      </c>
      <c r="D57" s="26"/>
      <c r="E57" s="26" t="n">
        <v>7</v>
      </c>
      <c r="F57" s="26"/>
      <c r="G57" s="48"/>
    </row>
    <row r="58" customFormat="false" ht="41.25" hidden="false" customHeight="true" outlineLevel="0" collapsed="false">
      <c r="B58" s="290" t="s">
        <v>570</v>
      </c>
      <c r="C58" s="291" t="n">
        <v>3047</v>
      </c>
      <c r="D58" s="54" t="n">
        <v>1900</v>
      </c>
      <c r="E58" s="54" t="n">
        <v>1813</v>
      </c>
      <c r="F58" s="54" t="n">
        <v>1870</v>
      </c>
      <c r="G58" s="55" t="n">
        <v>1975</v>
      </c>
    </row>
  </sheetData>
  <mergeCells count="5">
    <mergeCell ref="B4:G4"/>
    <mergeCell ref="B5:G5"/>
    <mergeCell ref="B7:B8"/>
    <mergeCell ref="C7:C8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6.7"/>
    <col collapsed="false" customWidth="true" hidden="false" outlineLevel="0" max="7" min="2" style="107" width="30.13"/>
    <col collapsed="false" customWidth="true" hidden="false" outlineLevel="0" max="8" min="8" style="107" width="18.85"/>
    <col collapsed="false" customWidth="true" hidden="false" outlineLevel="0" max="9" min="9" style="107" width="15.56"/>
    <col collapsed="false" customWidth="false" hidden="false" outlineLevel="0" max="257" min="10" style="107" width="9.14"/>
  </cols>
  <sheetData>
    <row r="1" customFormat="false" ht="15.75" hidden="false" customHeight="false" outlineLevel="0" collapsed="false">
      <c r="B1" s="274"/>
      <c r="C1" s="274"/>
      <c r="D1" s="274"/>
      <c r="E1" s="274"/>
      <c r="F1" s="274"/>
      <c r="G1" s="273" t="s">
        <v>571</v>
      </c>
    </row>
    <row r="2" customFormat="false" ht="15.75" hidden="false" customHeight="false" outlineLevel="0" collapsed="false">
      <c r="B2" s="274"/>
      <c r="C2" s="274"/>
      <c r="D2" s="274"/>
      <c r="E2" s="274"/>
      <c r="F2" s="274"/>
    </row>
    <row r="5" customFormat="false" ht="22.5" hidden="false" customHeight="true" outlineLevel="0" collapsed="false">
      <c r="B5" s="292" t="s">
        <v>572</v>
      </c>
      <c r="C5" s="292"/>
      <c r="D5" s="292"/>
      <c r="E5" s="292"/>
      <c r="F5" s="292"/>
      <c r="G5" s="292"/>
      <c r="H5" s="293"/>
      <c r="I5" s="293"/>
    </row>
    <row r="6" customFormat="false" ht="15.75" hidden="false" customHeight="false" outlineLevel="0" collapsed="false">
      <c r="G6" s="105"/>
      <c r="H6" s="105"/>
      <c r="I6" s="105"/>
    </row>
    <row r="7" customFormat="false" ht="16.5" hidden="false" customHeight="false" outlineLevel="0" collapsed="false">
      <c r="G7" s="273" t="s">
        <v>514</v>
      </c>
    </row>
    <row r="8" s="294" customFormat="true" ht="18" hidden="false" customHeight="true" outlineLevel="0" collapsed="false">
      <c r="B8" s="295" t="s">
        <v>573</v>
      </c>
      <c r="C8" s="295"/>
      <c r="D8" s="295"/>
      <c r="E8" s="295"/>
      <c r="F8" s="295"/>
      <c r="G8" s="295"/>
      <c r="J8" s="296"/>
    </row>
    <row r="9" s="294" customFormat="true" ht="21.75" hidden="false" customHeight="true" outlineLevel="0" collapsed="false">
      <c r="B9" s="295"/>
      <c r="C9" s="295"/>
      <c r="D9" s="295"/>
      <c r="E9" s="295"/>
      <c r="F9" s="295"/>
      <c r="G9" s="295"/>
    </row>
    <row r="10" s="294" customFormat="true" ht="54.75" hidden="false" customHeight="true" outlineLevel="0" collapsed="false">
      <c r="B10" s="297" t="s">
        <v>574</v>
      </c>
      <c r="C10" s="298" t="s">
        <v>575</v>
      </c>
      <c r="D10" s="298" t="s">
        <v>576</v>
      </c>
      <c r="E10" s="298" t="s">
        <v>577</v>
      </c>
      <c r="F10" s="298" t="s">
        <v>578</v>
      </c>
      <c r="G10" s="299" t="s">
        <v>579</v>
      </c>
    </row>
    <row r="11" s="294" customFormat="true" ht="17.25" hidden="false" customHeight="true" outlineLevel="0" collapsed="false">
      <c r="B11" s="300"/>
      <c r="C11" s="301" t="n">
        <v>1</v>
      </c>
      <c r="D11" s="301" t="n">
        <v>2</v>
      </c>
      <c r="E11" s="301" t="n">
        <v>3</v>
      </c>
      <c r="F11" s="301" t="s">
        <v>580</v>
      </c>
      <c r="G11" s="302" t="n">
        <v>5</v>
      </c>
    </row>
    <row r="12" s="294" customFormat="true" ht="33" hidden="false" customHeight="true" outlineLevel="0" collapsed="false">
      <c r="B12" s="303" t="s">
        <v>581</v>
      </c>
      <c r="C12" s="304" t="n">
        <v>20600000</v>
      </c>
      <c r="D12" s="304" t="n">
        <v>19747800</v>
      </c>
      <c r="E12" s="304" t="n">
        <v>19747800</v>
      </c>
      <c r="F12" s="305"/>
      <c r="G12" s="306"/>
    </row>
    <row r="13" s="294" customFormat="true" ht="33" hidden="false" customHeight="true" outlineLevel="0" collapsed="false">
      <c r="B13" s="307" t="s">
        <v>582</v>
      </c>
      <c r="C13" s="308" t="n">
        <v>118600000</v>
      </c>
      <c r="D13" s="308" t="n">
        <v>85663580</v>
      </c>
      <c r="E13" s="308" t="n">
        <v>85663580</v>
      </c>
      <c r="F13" s="308"/>
      <c r="G13" s="309"/>
    </row>
    <row r="14" s="294" customFormat="true" ht="33" hidden="false" customHeight="true" outlineLevel="0" collapsed="false">
      <c r="B14" s="310" t="s">
        <v>583</v>
      </c>
      <c r="C14" s="311" t="n">
        <f aca="false">C12+C13</f>
        <v>139200000</v>
      </c>
      <c r="D14" s="311" t="n">
        <f aca="false">D12+D13</f>
        <v>105411380</v>
      </c>
      <c r="E14" s="311" t="n">
        <f aca="false">E12+E13</f>
        <v>105411380</v>
      </c>
      <c r="F14" s="311"/>
      <c r="G14" s="312"/>
    </row>
    <row r="15" s="294" customFormat="true" ht="42.75" hidden="false" customHeight="true" outlineLevel="0" collapsed="false">
      <c r="B15" s="313"/>
      <c r="C15" s="314"/>
      <c r="D15" s="315"/>
      <c r="E15" s="316"/>
      <c r="F15" s="317" t="s">
        <v>514</v>
      </c>
      <c r="G15" s="317"/>
    </row>
    <row r="16" s="294" customFormat="true" ht="33" hidden="false" customHeight="true" outlineLevel="0" collapsed="false">
      <c r="B16" s="318" t="s">
        <v>584</v>
      </c>
      <c r="C16" s="318"/>
      <c r="D16" s="318"/>
      <c r="E16" s="318"/>
      <c r="F16" s="318"/>
      <c r="G16" s="319"/>
      <c r="H16" s="320"/>
    </row>
    <row r="17" s="294" customFormat="true" ht="19.5" hidden="false" customHeight="false" outlineLevel="0" collapsed="false">
      <c r="B17" s="321"/>
      <c r="C17" s="301" t="s">
        <v>585</v>
      </c>
      <c r="D17" s="301" t="s">
        <v>586</v>
      </c>
      <c r="E17" s="301" t="s">
        <v>587</v>
      </c>
      <c r="F17" s="322" t="s">
        <v>588</v>
      </c>
      <c r="G17" s="323"/>
    </row>
    <row r="18" s="294" customFormat="true" ht="33" hidden="false" customHeight="true" outlineLevel="0" collapsed="false">
      <c r="B18" s="303" t="s">
        <v>581</v>
      </c>
      <c r="C18" s="305" t="n">
        <v>4750000</v>
      </c>
      <c r="D18" s="305" t="n">
        <f aca="false">C18*2</f>
        <v>9500000</v>
      </c>
      <c r="E18" s="305" t="n">
        <f aca="false">C18*3</f>
        <v>14250000</v>
      </c>
      <c r="F18" s="324" t="n">
        <v>19000000</v>
      </c>
      <c r="G18" s="61"/>
    </row>
    <row r="19" customFormat="false" ht="33" hidden="false" customHeight="true" outlineLevel="0" collapsed="false">
      <c r="B19" s="325" t="s">
        <v>582</v>
      </c>
      <c r="C19" s="308" t="n">
        <v>25412914</v>
      </c>
      <c r="D19" s="308" t="n">
        <f aca="false">C19*2</f>
        <v>50825828</v>
      </c>
      <c r="E19" s="326" t="n">
        <f aca="false">C19*3</f>
        <v>76238742</v>
      </c>
      <c r="F19" s="327" t="n">
        <f aca="false">C19*4</f>
        <v>101651656</v>
      </c>
      <c r="G19" s="61"/>
      <c r="H19" s="61"/>
    </row>
    <row r="20" customFormat="false" ht="33" hidden="false" customHeight="true" outlineLevel="0" collapsed="false">
      <c r="B20" s="310" t="s">
        <v>583</v>
      </c>
      <c r="C20" s="311" t="n">
        <f aca="false">C18+C19</f>
        <v>30162914</v>
      </c>
      <c r="D20" s="328" t="n">
        <f aca="false">D18+D19</f>
        <v>60325828</v>
      </c>
      <c r="E20" s="329" t="n">
        <f aca="false">E18+E19</f>
        <v>90488742</v>
      </c>
      <c r="F20" s="330" t="n">
        <f aca="false">F18+F19</f>
        <v>120651656</v>
      </c>
      <c r="G20" s="61"/>
      <c r="H20" s="61"/>
    </row>
    <row r="21" customFormat="false" ht="33" hidden="false" customHeight="true" outlineLevel="0" collapsed="false">
      <c r="G21" s="273"/>
    </row>
    <row r="22" customFormat="false" ht="18.75" hidden="false" customHeight="true" outlineLevel="0" collapsed="false">
      <c r="B22" s="331" t="s">
        <v>589</v>
      </c>
      <c r="C22" s="331"/>
      <c r="D22" s="331"/>
      <c r="E22" s="331"/>
      <c r="F22" s="331"/>
      <c r="G22" s="331"/>
    </row>
    <row r="23" customFormat="false" ht="18.75" hidden="false" customHeight="true" outlineLevel="0" collapsed="false">
      <c r="B23" s="332"/>
    </row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95"/>
  <sheetViews>
    <sheetView showFormulas="false" showGridLines="false" showRowColHeaders="true" showZeros="true" rightToLeft="false" tabSelected="false" showOutlineSymbols="true" defaultGridColor="true" view="normal" topLeftCell="B30" colorId="64" zoomScale="85" zoomScaleNormal="8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33" width="9.14"/>
    <col collapsed="false" customWidth="true" hidden="false" outlineLevel="0" max="2" min="2" style="333" width="6.13"/>
    <col collapsed="false" customWidth="true" hidden="false" outlineLevel="0" max="3" min="3" style="333" width="78.56"/>
    <col collapsed="false" customWidth="true" hidden="false" outlineLevel="0" max="9" min="4" style="333" width="21.7"/>
    <col collapsed="false" customWidth="true" hidden="false" outlineLevel="0" max="10" min="10" style="333" width="12.28"/>
    <col collapsed="false" customWidth="true" hidden="false" outlineLevel="0" max="11" min="11" style="333" width="13.41"/>
    <col collapsed="false" customWidth="true" hidden="false" outlineLevel="0" max="12" min="12" style="333" width="11.28"/>
    <col collapsed="false" customWidth="true" hidden="false" outlineLevel="0" max="13" min="13" style="333" width="12.42"/>
    <col collapsed="false" customWidth="true" hidden="false" outlineLevel="0" max="14" min="14" style="333" width="14.41"/>
    <col collapsed="false" customWidth="true" hidden="false" outlineLevel="0" max="15" min="15" style="333" width="15.13"/>
    <col collapsed="false" customWidth="true" hidden="false" outlineLevel="0" max="16" min="16" style="333" width="11.28"/>
    <col collapsed="false" customWidth="true" hidden="false" outlineLevel="0" max="17" min="17" style="333" width="13.14"/>
    <col collapsed="false" customWidth="true" hidden="false" outlineLevel="0" max="18" min="18" style="333" width="12.99"/>
    <col collapsed="false" customWidth="true" hidden="false" outlineLevel="0" max="19" min="19" style="333" width="14.14"/>
    <col collapsed="false" customWidth="true" hidden="false" outlineLevel="0" max="20" min="20" style="333" width="26.56"/>
    <col collapsed="false" customWidth="false" hidden="false" outlineLevel="0" max="257" min="21" style="333" width="9.14"/>
  </cols>
  <sheetData>
    <row r="2" customFormat="false" ht="20.25" hidden="false" customHeight="false" outlineLevel="0" collapsed="false">
      <c r="I2" s="334" t="s">
        <v>590</v>
      </c>
    </row>
    <row r="4" customFormat="false" ht="20.25" hidden="false" customHeight="true" outlineLevel="0" collapsed="false">
      <c r="B4" s="335" t="s">
        <v>591</v>
      </c>
      <c r="C4" s="335"/>
      <c r="D4" s="335"/>
      <c r="E4" s="335"/>
      <c r="F4" s="335"/>
      <c r="G4" s="335"/>
      <c r="H4" s="335"/>
      <c r="I4" s="335"/>
    </row>
    <row r="5" customFormat="false" ht="19.5" hidden="false" customHeight="false" outlineLevel="0" collapsed="false">
      <c r="C5" s="336"/>
      <c r="D5" s="336"/>
      <c r="E5" s="336"/>
      <c r="F5" s="336"/>
      <c r="G5" s="336"/>
      <c r="H5" s="336"/>
      <c r="I5" s="337" t="s">
        <v>514</v>
      </c>
    </row>
    <row r="6" customFormat="false" ht="25.5" hidden="false" customHeight="true" outlineLevel="0" collapsed="false">
      <c r="B6" s="338" t="s">
        <v>592</v>
      </c>
      <c r="C6" s="339" t="s">
        <v>593</v>
      </c>
      <c r="D6" s="340" t="s">
        <v>594</v>
      </c>
      <c r="E6" s="341" t="s">
        <v>595</v>
      </c>
      <c r="F6" s="342" t="s">
        <v>562</v>
      </c>
      <c r="G6" s="342" t="s">
        <v>596</v>
      </c>
      <c r="H6" s="342" t="s">
        <v>564</v>
      </c>
      <c r="I6" s="343" t="s">
        <v>565</v>
      </c>
      <c r="J6" s="344"/>
      <c r="K6" s="345"/>
      <c r="L6" s="344"/>
      <c r="M6" s="345"/>
      <c r="N6" s="344"/>
      <c r="O6" s="345"/>
      <c r="P6" s="344"/>
      <c r="Q6" s="345"/>
      <c r="R6" s="345"/>
      <c r="S6" s="345"/>
      <c r="T6" s="346"/>
      <c r="U6" s="346"/>
      <c r="V6" s="346"/>
      <c r="W6" s="346"/>
    </row>
    <row r="7" customFormat="false" ht="65.25" hidden="false" customHeight="true" outlineLevel="0" collapsed="false">
      <c r="B7" s="338"/>
      <c r="C7" s="339"/>
      <c r="D7" s="340"/>
      <c r="E7" s="341"/>
      <c r="F7" s="342"/>
      <c r="G7" s="342"/>
      <c r="H7" s="342"/>
      <c r="I7" s="343"/>
      <c r="J7" s="344"/>
      <c r="K7" s="344"/>
      <c r="L7" s="344"/>
      <c r="M7" s="344"/>
      <c r="N7" s="344"/>
      <c r="O7" s="345"/>
      <c r="P7" s="344"/>
      <c r="Q7" s="345"/>
      <c r="R7" s="345"/>
      <c r="S7" s="345"/>
      <c r="T7" s="346"/>
      <c r="U7" s="346"/>
      <c r="V7" s="346"/>
      <c r="W7" s="346"/>
    </row>
    <row r="8" customFormat="false" ht="48" hidden="false" customHeight="true" outlineLevel="0" collapsed="false">
      <c r="B8" s="347" t="s">
        <v>597</v>
      </c>
      <c r="C8" s="348" t="s">
        <v>598</v>
      </c>
      <c r="D8" s="349" t="n">
        <v>36980000</v>
      </c>
      <c r="E8" s="350" t="n">
        <v>36170729</v>
      </c>
      <c r="F8" s="350" t="n">
        <v>9424731</v>
      </c>
      <c r="G8" s="350" t="n">
        <v>18849462</v>
      </c>
      <c r="H8" s="350" t="n">
        <f aca="false">F8+G8</f>
        <v>28274193</v>
      </c>
      <c r="I8" s="351" t="n">
        <v>37698923</v>
      </c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</row>
    <row r="9" customFormat="false" ht="48" hidden="false" customHeight="true" outlineLevel="0" collapsed="false">
      <c r="B9" s="352" t="s">
        <v>599</v>
      </c>
      <c r="C9" s="353" t="s">
        <v>600</v>
      </c>
      <c r="D9" s="354" t="n">
        <v>51026000</v>
      </c>
      <c r="E9" s="355" t="n">
        <v>50047545</v>
      </c>
      <c r="F9" s="355" t="n">
        <v>13041000</v>
      </c>
      <c r="G9" s="355" t="n">
        <f aca="false">F9*2</f>
        <v>26082000</v>
      </c>
      <c r="H9" s="355" t="n">
        <f aca="false">F9*3</f>
        <v>39123000</v>
      </c>
      <c r="I9" s="356" t="n">
        <f aca="false">F9*4</f>
        <v>52164000</v>
      </c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</row>
    <row r="10" customFormat="false" ht="51" hidden="false" customHeight="true" outlineLevel="0" collapsed="false">
      <c r="B10" s="352" t="s">
        <v>601</v>
      </c>
      <c r="C10" s="353" t="s">
        <v>602</v>
      </c>
      <c r="D10" s="354" t="n">
        <v>60159654</v>
      </c>
      <c r="E10" s="355" t="n">
        <v>59006056</v>
      </c>
      <c r="F10" s="355" t="n">
        <v>15375339</v>
      </c>
      <c r="G10" s="355" t="n">
        <f aca="false">F10*2</f>
        <v>30750678</v>
      </c>
      <c r="H10" s="355" t="n">
        <f aca="false">F10*3</f>
        <v>46126017</v>
      </c>
      <c r="I10" s="356" t="n">
        <f aca="false">F10*4</f>
        <v>61501356</v>
      </c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</row>
    <row r="11" customFormat="false" ht="44.25" hidden="false" customHeight="true" outlineLevel="0" collapsed="false">
      <c r="B11" s="352" t="s">
        <v>603</v>
      </c>
      <c r="C11" s="353" t="s">
        <v>604</v>
      </c>
      <c r="D11" s="354" t="n">
        <v>79</v>
      </c>
      <c r="E11" s="355" t="n">
        <v>77</v>
      </c>
      <c r="F11" s="355" t="n">
        <v>80</v>
      </c>
      <c r="G11" s="355" t="n">
        <v>80</v>
      </c>
      <c r="H11" s="355" t="n">
        <v>80</v>
      </c>
      <c r="I11" s="356" t="n">
        <v>80</v>
      </c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</row>
    <row r="12" customFormat="false" ht="36" hidden="false" customHeight="true" outlineLevel="0" collapsed="false">
      <c r="B12" s="352" t="s">
        <v>605</v>
      </c>
      <c r="C12" s="357" t="s">
        <v>606</v>
      </c>
      <c r="D12" s="354" t="n">
        <v>71</v>
      </c>
      <c r="E12" s="355" t="n">
        <v>70</v>
      </c>
      <c r="F12" s="355" t="n">
        <v>72</v>
      </c>
      <c r="G12" s="355" t="n">
        <v>72</v>
      </c>
      <c r="H12" s="355" t="n">
        <v>72</v>
      </c>
      <c r="I12" s="356" t="n">
        <v>72</v>
      </c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</row>
    <row r="13" customFormat="false" ht="36" hidden="false" customHeight="true" outlineLevel="0" collapsed="false">
      <c r="B13" s="352" t="s">
        <v>607</v>
      </c>
      <c r="C13" s="357" t="s">
        <v>608</v>
      </c>
      <c r="D13" s="354" t="n">
        <v>8</v>
      </c>
      <c r="E13" s="355" t="n">
        <v>7</v>
      </c>
      <c r="F13" s="355" t="n">
        <v>8</v>
      </c>
      <c r="G13" s="355" t="n">
        <v>8</v>
      </c>
      <c r="H13" s="355" t="n">
        <v>8</v>
      </c>
      <c r="I13" s="356" t="n">
        <v>8</v>
      </c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</row>
    <row r="14" customFormat="false" ht="36" hidden="false" customHeight="true" outlineLevel="0" collapsed="false">
      <c r="B14" s="358" t="s">
        <v>609</v>
      </c>
      <c r="C14" s="359" t="s">
        <v>610</v>
      </c>
      <c r="D14" s="354"/>
      <c r="E14" s="355"/>
      <c r="F14" s="355"/>
      <c r="G14" s="355"/>
      <c r="H14" s="355"/>
      <c r="I14" s="35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</row>
    <row r="15" customFormat="false" ht="36" hidden="false" customHeight="true" outlineLevel="0" collapsed="false">
      <c r="B15" s="358" t="s">
        <v>611</v>
      </c>
      <c r="C15" s="359" t="s">
        <v>612</v>
      </c>
      <c r="D15" s="354"/>
      <c r="E15" s="360"/>
      <c r="F15" s="360"/>
      <c r="G15" s="360"/>
      <c r="H15" s="360"/>
      <c r="I15" s="361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</row>
    <row r="16" customFormat="false" ht="36" hidden="false" customHeight="true" outlineLevel="0" collapsed="false">
      <c r="B16" s="358" t="s">
        <v>613</v>
      </c>
      <c r="C16" s="359" t="s">
        <v>614</v>
      </c>
      <c r="D16" s="354"/>
      <c r="E16" s="360"/>
      <c r="F16" s="360"/>
      <c r="G16" s="360"/>
      <c r="H16" s="360"/>
      <c r="I16" s="361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</row>
    <row r="17" customFormat="false" ht="36" hidden="false" customHeight="true" outlineLevel="0" collapsed="false">
      <c r="B17" s="358" t="s">
        <v>615</v>
      </c>
      <c r="C17" s="359" t="s">
        <v>616</v>
      </c>
      <c r="D17" s="354"/>
      <c r="E17" s="360"/>
      <c r="F17" s="360"/>
      <c r="G17" s="360"/>
      <c r="H17" s="360"/>
      <c r="I17" s="361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</row>
    <row r="18" customFormat="false" ht="45.75" hidden="false" customHeight="true" outlineLevel="0" collapsed="false">
      <c r="B18" s="358" t="s">
        <v>617</v>
      </c>
      <c r="C18" s="353" t="s">
        <v>618</v>
      </c>
      <c r="D18" s="354" t="n">
        <v>1056000</v>
      </c>
      <c r="E18" s="355" t="n">
        <v>1914700</v>
      </c>
      <c r="F18" s="355" t="n">
        <v>290400</v>
      </c>
      <c r="G18" s="355" t="n">
        <f aca="false">F18*2</f>
        <v>580800</v>
      </c>
      <c r="H18" s="355" t="n">
        <f aca="false">F18*3</f>
        <v>871200</v>
      </c>
      <c r="I18" s="356" t="n">
        <v>1161600</v>
      </c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</row>
    <row r="19" customFormat="false" ht="48" hidden="false" customHeight="true" outlineLevel="0" collapsed="false">
      <c r="B19" s="358" t="s">
        <v>619</v>
      </c>
      <c r="C19" s="362" t="s">
        <v>620</v>
      </c>
      <c r="D19" s="354" t="n">
        <v>2</v>
      </c>
      <c r="E19" s="360" t="n">
        <v>10</v>
      </c>
      <c r="F19" s="360" t="n">
        <v>2</v>
      </c>
      <c r="G19" s="360" t="n">
        <v>2</v>
      </c>
      <c r="H19" s="360" t="n">
        <v>2</v>
      </c>
      <c r="I19" s="361" t="n">
        <v>2</v>
      </c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</row>
    <row r="20" customFormat="false" ht="44.25" hidden="false" customHeight="true" outlineLevel="0" collapsed="false">
      <c r="B20" s="358" t="s">
        <v>621</v>
      </c>
      <c r="C20" s="353" t="s">
        <v>622</v>
      </c>
      <c r="D20" s="354"/>
      <c r="E20" s="360"/>
      <c r="F20" s="360"/>
      <c r="G20" s="360"/>
      <c r="H20" s="360"/>
      <c r="I20" s="361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</row>
    <row r="21" customFormat="false" ht="36" hidden="false" customHeight="true" outlineLevel="0" collapsed="false">
      <c r="B21" s="358" t="s">
        <v>623</v>
      </c>
      <c r="C21" s="359" t="s">
        <v>624</v>
      </c>
      <c r="D21" s="354"/>
      <c r="E21" s="360"/>
      <c r="F21" s="360"/>
      <c r="G21" s="360"/>
      <c r="H21" s="360"/>
      <c r="I21" s="361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</row>
    <row r="22" customFormat="false" ht="36" hidden="false" customHeight="true" outlineLevel="0" collapsed="false">
      <c r="B22" s="352" t="s">
        <v>625</v>
      </c>
      <c r="C22" s="353" t="s">
        <v>626</v>
      </c>
      <c r="D22" s="354"/>
      <c r="E22" s="360"/>
      <c r="F22" s="360"/>
      <c r="G22" s="360"/>
      <c r="H22" s="360"/>
      <c r="I22" s="361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</row>
    <row r="23" customFormat="false" ht="36" hidden="false" customHeight="true" outlineLevel="0" collapsed="false">
      <c r="B23" s="352" t="s">
        <v>627</v>
      </c>
      <c r="C23" s="353" t="s">
        <v>628</v>
      </c>
      <c r="D23" s="354"/>
      <c r="E23" s="360"/>
      <c r="F23" s="360"/>
      <c r="G23" s="360"/>
      <c r="H23" s="360"/>
      <c r="I23" s="361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</row>
    <row r="24" customFormat="false" ht="36" hidden="false" customHeight="true" outlineLevel="0" collapsed="false">
      <c r="B24" s="352" t="s">
        <v>629</v>
      </c>
      <c r="C24" s="353" t="s">
        <v>630</v>
      </c>
      <c r="D24" s="354" t="n">
        <v>495600</v>
      </c>
      <c r="E24" s="355" t="n">
        <v>492229</v>
      </c>
      <c r="F24" s="355" t="n">
        <v>126060</v>
      </c>
      <c r="G24" s="355" t="n">
        <f aca="false">F24*2</f>
        <v>252120</v>
      </c>
      <c r="H24" s="355" t="n">
        <f aca="false">F24*3</f>
        <v>378180</v>
      </c>
      <c r="I24" s="356" t="n">
        <f aca="false">F24*4</f>
        <v>504240</v>
      </c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</row>
    <row r="25" customFormat="false" ht="36" hidden="false" customHeight="true" outlineLevel="0" collapsed="false">
      <c r="B25" s="352" t="s">
        <v>631</v>
      </c>
      <c r="C25" s="353" t="s">
        <v>632</v>
      </c>
      <c r="D25" s="354" t="n">
        <v>3</v>
      </c>
      <c r="E25" s="355" t="n">
        <v>3</v>
      </c>
      <c r="F25" s="355" t="n">
        <v>3</v>
      </c>
      <c r="G25" s="355" t="n">
        <v>3</v>
      </c>
      <c r="H25" s="355" t="n">
        <v>3</v>
      </c>
      <c r="I25" s="356" t="n">
        <v>3</v>
      </c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</row>
    <row r="26" customFormat="false" ht="36" hidden="false" customHeight="true" outlineLevel="0" collapsed="false">
      <c r="B26" s="352" t="s">
        <v>633</v>
      </c>
      <c r="C26" s="353" t="s">
        <v>634</v>
      </c>
      <c r="D26" s="354"/>
      <c r="E26" s="360"/>
      <c r="F26" s="360"/>
      <c r="G26" s="360"/>
      <c r="H26" s="360"/>
      <c r="I26" s="361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</row>
    <row r="27" customFormat="false" ht="36" hidden="false" customHeight="true" outlineLevel="0" collapsed="false">
      <c r="B27" s="352" t="s">
        <v>635</v>
      </c>
      <c r="C27" s="353" t="s">
        <v>636</v>
      </c>
      <c r="D27" s="354"/>
      <c r="E27" s="360"/>
      <c r="F27" s="360"/>
      <c r="G27" s="360"/>
      <c r="H27" s="360"/>
      <c r="I27" s="361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</row>
    <row r="28" customFormat="false" ht="36" hidden="false" customHeight="true" outlineLevel="0" collapsed="false">
      <c r="B28" s="352" t="s">
        <v>637</v>
      </c>
      <c r="C28" s="353" t="s">
        <v>638</v>
      </c>
      <c r="D28" s="354" t="n">
        <v>1969200</v>
      </c>
      <c r="E28" s="355" t="n">
        <v>1829130</v>
      </c>
      <c r="F28" s="355" t="n">
        <v>540000</v>
      </c>
      <c r="G28" s="355" t="n">
        <v>1080000</v>
      </c>
      <c r="H28" s="355" t="n">
        <v>1650000</v>
      </c>
      <c r="I28" s="356" t="n">
        <v>2220000</v>
      </c>
      <c r="J28" s="346"/>
      <c r="K28" s="346"/>
      <c r="L28" s="346"/>
      <c r="M28" s="346"/>
      <c r="N28" s="346"/>
      <c r="O28" s="346"/>
      <c r="P28" s="346"/>
      <c r="Q28" s="346"/>
      <c r="R28" s="346"/>
      <c r="S28" s="346"/>
      <c r="T28" s="346"/>
      <c r="U28" s="346"/>
      <c r="V28" s="346"/>
      <c r="W28" s="346"/>
    </row>
    <row r="29" customFormat="false" ht="36" hidden="false" customHeight="true" outlineLevel="0" collapsed="false">
      <c r="B29" s="352" t="s">
        <v>639</v>
      </c>
      <c r="C29" s="353" t="s">
        <v>640</v>
      </c>
      <c r="D29" s="354" t="n">
        <v>100000</v>
      </c>
      <c r="E29" s="355" t="n">
        <v>115000</v>
      </c>
      <c r="F29" s="355" t="n">
        <v>25000</v>
      </c>
      <c r="G29" s="355" t="n">
        <v>50000</v>
      </c>
      <c r="H29" s="355" t="n">
        <v>75000</v>
      </c>
      <c r="I29" s="356" t="n">
        <v>100000</v>
      </c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</row>
    <row r="30" customFormat="false" ht="36" hidden="false" customHeight="true" outlineLevel="0" collapsed="false">
      <c r="B30" s="352" t="s">
        <v>641</v>
      </c>
      <c r="C30" s="353" t="s">
        <v>642</v>
      </c>
      <c r="D30" s="354" t="n">
        <v>20000</v>
      </c>
      <c r="E30" s="355" t="n">
        <v>15000</v>
      </c>
      <c r="F30" s="355" t="n">
        <v>5000</v>
      </c>
      <c r="G30" s="355" t="n">
        <v>10000</v>
      </c>
      <c r="H30" s="355" t="n">
        <v>15000</v>
      </c>
      <c r="I30" s="356" t="n">
        <v>20000</v>
      </c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</row>
    <row r="31" customFormat="false" ht="36" hidden="false" customHeight="true" outlineLevel="0" collapsed="false">
      <c r="B31" s="352" t="s">
        <v>643</v>
      </c>
      <c r="C31" s="353" t="s">
        <v>644</v>
      </c>
      <c r="D31" s="354" t="n">
        <v>1700000</v>
      </c>
      <c r="E31" s="355" t="n">
        <v>1825000</v>
      </c>
      <c r="F31" s="360"/>
      <c r="G31" s="360"/>
      <c r="H31" s="360"/>
      <c r="I31" s="361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</row>
    <row r="32" customFormat="false" ht="36" hidden="false" customHeight="true" outlineLevel="0" collapsed="false">
      <c r="B32" s="352" t="s">
        <v>645</v>
      </c>
      <c r="C32" s="353" t="s">
        <v>646</v>
      </c>
      <c r="D32" s="354" t="n">
        <v>420000</v>
      </c>
      <c r="E32" s="355" t="n">
        <v>416987</v>
      </c>
      <c r="F32" s="355" t="n">
        <v>145195</v>
      </c>
      <c r="G32" s="355" t="n">
        <v>207126</v>
      </c>
      <c r="H32" s="355" t="n">
        <v>559447</v>
      </c>
      <c r="I32" s="356" t="n">
        <v>766573</v>
      </c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</row>
    <row r="33" customFormat="false" ht="36" hidden="false" customHeight="true" outlineLevel="0" collapsed="false">
      <c r="B33" s="352" t="s">
        <v>647</v>
      </c>
      <c r="C33" s="353" t="s">
        <v>648</v>
      </c>
      <c r="D33" s="354" t="n">
        <v>8</v>
      </c>
      <c r="E33" s="355" t="n">
        <v>8</v>
      </c>
      <c r="F33" s="355" t="n">
        <v>2</v>
      </c>
      <c r="G33" s="355" t="n">
        <v>3</v>
      </c>
      <c r="H33" s="355" t="n">
        <v>8</v>
      </c>
      <c r="I33" s="356" t="n">
        <v>11</v>
      </c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</row>
    <row r="34" customFormat="false" ht="36" hidden="false" customHeight="true" outlineLevel="0" collapsed="false">
      <c r="B34" s="352" t="s">
        <v>649</v>
      </c>
      <c r="C34" s="353" t="s">
        <v>650</v>
      </c>
      <c r="D34" s="354"/>
      <c r="E34" s="355"/>
      <c r="F34" s="355"/>
      <c r="G34" s="355"/>
      <c r="H34" s="355"/>
      <c r="I34" s="356"/>
      <c r="J34" s="346"/>
      <c r="K34" s="346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</row>
    <row r="35" customFormat="false" ht="36" hidden="false" customHeight="true" outlineLevel="0" collapsed="false">
      <c r="B35" s="352" t="s">
        <v>651</v>
      </c>
      <c r="C35" s="353" t="s">
        <v>652</v>
      </c>
      <c r="D35" s="354" t="n">
        <v>240000</v>
      </c>
      <c r="E35" s="355" t="n">
        <v>120400</v>
      </c>
      <c r="F35" s="355" t="n">
        <v>90000</v>
      </c>
      <c r="G35" s="355" t="n">
        <v>180000</v>
      </c>
      <c r="H35" s="355" t="n">
        <v>270000</v>
      </c>
      <c r="I35" s="356" t="n">
        <v>360000</v>
      </c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</row>
    <row r="36" customFormat="false" ht="36" hidden="false" customHeight="true" outlineLevel="0" collapsed="false">
      <c r="B36" s="352" t="s">
        <v>653</v>
      </c>
      <c r="C36" s="353" t="s">
        <v>654</v>
      </c>
      <c r="D36" s="354"/>
      <c r="E36" s="355"/>
      <c r="F36" s="355"/>
      <c r="G36" s="355"/>
      <c r="H36" s="355"/>
      <c r="I36" s="356"/>
      <c r="J36" s="346"/>
      <c r="K36" s="346"/>
      <c r="L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</row>
    <row r="37" customFormat="false" ht="48" hidden="false" customHeight="true" outlineLevel="0" collapsed="false">
      <c r="B37" s="363" t="s">
        <v>655</v>
      </c>
      <c r="C37" s="364" t="s">
        <v>656</v>
      </c>
      <c r="D37" s="365" t="n">
        <v>160000</v>
      </c>
      <c r="E37" s="366" t="n">
        <v>80000</v>
      </c>
      <c r="F37" s="366"/>
      <c r="G37" s="366"/>
      <c r="H37" s="366"/>
      <c r="I37" s="367" t="n">
        <v>80000</v>
      </c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</row>
    <row r="38" customFormat="false" ht="18.75" hidden="false" customHeight="false" outlineLevel="0" collapsed="false">
      <c r="B38" s="345"/>
      <c r="C38" s="368"/>
      <c r="D38" s="369"/>
      <c r="E38" s="369"/>
      <c r="F38" s="370"/>
      <c r="G38" s="370"/>
      <c r="H38" s="370"/>
      <c r="I38" s="370"/>
      <c r="J38" s="346"/>
      <c r="K38" s="346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</row>
    <row r="39" customFormat="false" ht="19.5" hidden="false" customHeight="true" outlineLevel="0" collapsed="false">
      <c r="B39" s="345"/>
      <c r="C39" s="371" t="s">
        <v>657</v>
      </c>
      <c r="D39" s="371"/>
      <c r="E39" s="372"/>
      <c r="F39" s="345"/>
      <c r="G39" s="345"/>
      <c r="H39" s="346"/>
      <c r="I39" s="346"/>
      <c r="J39" s="346"/>
      <c r="K39" s="346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</row>
    <row r="40" customFormat="false" ht="30" hidden="false" customHeight="true" outlineLevel="0" collapsed="false">
      <c r="B40" s="345"/>
      <c r="C40" s="372" t="s">
        <v>658</v>
      </c>
      <c r="D40" s="372"/>
      <c r="E40" s="372"/>
      <c r="F40" s="373"/>
      <c r="G40" s="373"/>
      <c r="H40" s="373"/>
      <c r="I40" s="373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</row>
    <row r="41" customFormat="false" ht="18.75" hidden="false" customHeight="false" outlineLevel="0" collapsed="false">
      <c r="B41" s="345"/>
      <c r="C41" s="368"/>
      <c r="D41" s="368"/>
      <c r="E41" s="368"/>
      <c r="F41" s="373"/>
      <c r="G41" s="373"/>
      <c r="H41" s="373"/>
      <c r="I41" s="373"/>
      <c r="J41" s="346"/>
      <c r="K41" s="346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346"/>
    </row>
    <row r="42" customFormat="false" ht="24" hidden="false" customHeight="true" outlineLevel="0" collapsed="false">
      <c r="C42" s="374"/>
      <c r="D42" s="375"/>
      <c r="E42" s="375"/>
      <c r="F42" s="346"/>
      <c r="G42" s="346"/>
      <c r="H42" s="346"/>
      <c r="I42" s="346"/>
      <c r="J42" s="346"/>
      <c r="K42" s="346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</row>
    <row r="43" customFormat="false" ht="18.75" hidden="false" customHeight="false" outlineLevel="0" collapsed="false">
      <c r="B43" s="345"/>
      <c r="C43" s="368"/>
      <c r="D43" s="375"/>
      <c r="E43" s="375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  <c r="U43" s="346"/>
      <c r="V43" s="346"/>
      <c r="W43" s="346"/>
    </row>
    <row r="44" customFormat="false" ht="18.75" hidden="false" customHeight="false" outlineLevel="0" collapsed="false">
      <c r="B44" s="345"/>
      <c r="C44" s="375"/>
      <c r="D44" s="375"/>
      <c r="E44" s="375"/>
      <c r="F44" s="346"/>
      <c r="G44" s="346"/>
      <c r="H44" s="346"/>
      <c r="I44" s="346"/>
      <c r="J44" s="346"/>
      <c r="K44" s="346"/>
      <c r="L44" s="346"/>
      <c r="M44" s="346"/>
      <c r="N44" s="346"/>
      <c r="O44" s="346"/>
      <c r="P44" s="346"/>
      <c r="Q44" s="346"/>
      <c r="R44" s="346"/>
      <c r="S44" s="346"/>
      <c r="T44" s="346"/>
      <c r="U44" s="346"/>
      <c r="V44" s="346"/>
      <c r="W44" s="346"/>
    </row>
    <row r="45" customFormat="false" ht="18.75" hidden="false" customHeight="false" outlineLevel="0" collapsed="false">
      <c r="B45" s="345"/>
      <c r="C45" s="375"/>
      <c r="D45" s="368"/>
      <c r="E45" s="368"/>
      <c r="F45" s="373"/>
      <c r="G45" s="373"/>
      <c r="H45" s="373"/>
      <c r="I45" s="373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</row>
    <row r="46" customFormat="false" ht="18.75" hidden="false" customHeight="false" outlineLevel="0" collapsed="false">
      <c r="B46" s="345"/>
      <c r="C46" s="375"/>
      <c r="D46" s="368"/>
      <c r="E46" s="368"/>
      <c r="F46" s="373"/>
      <c r="G46" s="373"/>
      <c r="H46" s="373"/>
      <c r="I46" s="373"/>
      <c r="J46" s="346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</row>
    <row r="47" customFormat="false" ht="18.75" hidden="false" customHeight="false" outlineLevel="0" collapsed="false">
      <c r="B47" s="345"/>
      <c r="C47" s="368"/>
      <c r="D47" s="368"/>
      <c r="E47" s="368"/>
      <c r="F47" s="373"/>
      <c r="G47" s="373"/>
      <c r="H47" s="373"/>
      <c r="I47" s="373"/>
      <c r="J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</row>
    <row r="48" customFormat="false" ht="18.75" hidden="false" customHeight="false" outlineLevel="0" collapsed="false">
      <c r="B48" s="345"/>
      <c r="C48" s="368"/>
      <c r="D48" s="368"/>
      <c r="E48" s="368"/>
      <c r="F48" s="373"/>
      <c r="G48" s="373"/>
      <c r="H48" s="373"/>
      <c r="I48" s="373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</row>
    <row r="49" customFormat="false" ht="18.75" hidden="false" customHeight="false" outlineLevel="0" collapsed="false">
      <c r="B49" s="345"/>
      <c r="C49" s="368"/>
      <c r="D49" s="368"/>
      <c r="E49" s="368"/>
      <c r="F49" s="373"/>
      <c r="G49" s="373"/>
      <c r="H49" s="373"/>
      <c r="I49" s="373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</row>
    <row r="50" customFormat="false" ht="18.75" hidden="false" customHeight="false" outlineLevel="0" collapsed="false">
      <c r="B50" s="345"/>
      <c r="C50" s="368"/>
      <c r="D50" s="368"/>
      <c r="E50" s="368"/>
      <c r="F50" s="373"/>
      <c r="G50" s="373"/>
      <c r="H50" s="373"/>
      <c r="I50" s="373"/>
      <c r="J50" s="346"/>
      <c r="K50" s="346"/>
      <c r="L50" s="346"/>
      <c r="M50" s="346"/>
      <c r="N50" s="346"/>
      <c r="O50" s="346"/>
    </row>
    <row r="51" customFormat="false" ht="18.75" hidden="false" customHeight="false" outlineLevel="0" collapsed="false">
      <c r="B51" s="345"/>
      <c r="C51" s="368"/>
      <c r="D51" s="375"/>
      <c r="E51" s="375"/>
      <c r="F51" s="346"/>
      <c r="G51" s="346"/>
      <c r="H51" s="346"/>
      <c r="I51" s="346"/>
      <c r="J51" s="346"/>
      <c r="K51" s="346"/>
      <c r="L51" s="346"/>
      <c r="M51" s="346"/>
      <c r="N51" s="346"/>
      <c r="O51" s="346"/>
    </row>
    <row r="52" customFormat="false" ht="15.75" hidden="false" customHeight="false" outlineLevel="0" collapsed="false">
      <c r="B52" s="345"/>
      <c r="C52" s="373"/>
      <c r="D52" s="346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</row>
    <row r="53" customFormat="false" ht="15.75" hidden="false" customHeight="false" outlineLevel="0" collapsed="false">
      <c r="B53" s="345"/>
      <c r="C53" s="346"/>
      <c r="D53" s="346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46"/>
    </row>
    <row r="54" customFormat="false" ht="15.75" hidden="false" customHeight="false" outlineLevel="0" collapsed="false">
      <c r="B54" s="345"/>
      <c r="C54" s="346"/>
      <c r="D54" s="373"/>
      <c r="E54" s="373"/>
      <c r="F54" s="373"/>
      <c r="G54" s="373"/>
      <c r="H54" s="373"/>
      <c r="I54" s="373"/>
      <c r="J54" s="346"/>
      <c r="K54" s="346"/>
      <c r="L54" s="346"/>
      <c r="M54" s="346"/>
      <c r="N54" s="346"/>
      <c r="O54" s="346"/>
    </row>
    <row r="55" customFormat="false" ht="15.75" hidden="false" customHeight="false" outlineLevel="0" collapsed="false">
      <c r="B55" s="345"/>
      <c r="C55" s="346"/>
      <c r="D55" s="373"/>
      <c r="E55" s="373"/>
      <c r="F55" s="373"/>
      <c r="G55" s="373"/>
      <c r="H55" s="373"/>
      <c r="I55" s="373"/>
      <c r="J55" s="346"/>
      <c r="K55" s="346"/>
      <c r="L55" s="346"/>
      <c r="M55" s="346"/>
      <c r="N55" s="346"/>
      <c r="O55" s="346"/>
    </row>
    <row r="56" customFormat="false" ht="15.75" hidden="false" customHeight="false" outlineLevel="0" collapsed="false">
      <c r="B56" s="345"/>
      <c r="C56" s="373"/>
      <c r="D56" s="373"/>
      <c r="E56" s="373"/>
      <c r="F56" s="373"/>
      <c r="G56" s="373"/>
      <c r="H56" s="373"/>
      <c r="I56" s="373"/>
      <c r="J56" s="346"/>
      <c r="K56" s="346"/>
      <c r="L56" s="346"/>
      <c r="M56" s="346"/>
      <c r="N56" s="346"/>
      <c r="O56" s="346"/>
    </row>
    <row r="57" customFormat="false" ht="15.75" hidden="false" customHeight="false" outlineLevel="0" collapsed="false">
      <c r="B57" s="345"/>
      <c r="C57" s="373"/>
      <c r="D57" s="373"/>
      <c r="E57" s="373"/>
      <c r="F57" s="373"/>
      <c r="G57" s="373"/>
      <c r="H57" s="373"/>
      <c r="I57" s="373"/>
      <c r="J57" s="346"/>
      <c r="K57" s="346"/>
      <c r="L57" s="346"/>
      <c r="M57" s="346"/>
      <c r="N57" s="346"/>
      <c r="O57" s="346"/>
    </row>
    <row r="58" customFormat="false" ht="15.75" hidden="false" customHeight="false" outlineLevel="0" collapsed="false">
      <c r="B58" s="345"/>
      <c r="C58" s="373"/>
      <c r="D58" s="346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</row>
    <row r="59" customFormat="false" ht="15.75" hidden="false" customHeight="false" outlineLevel="0" collapsed="false">
      <c r="B59" s="345"/>
      <c r="C59" s="373"/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</row>
    <row r="60" customFormat="false" ht="15.75" hidden="false" customHeight="false" outlineLevel="0" collapsed="false">
      <c r="B60" s="346"/>
      <c r="C60" s="346"/>
      <c r="D60" s="346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</row>
    <row r="61" customFormat="false" ht="15.75" hidden="false" customHeight="false" outlineLevel="0" collapsed="false">
      <c r="B61" s="346"/>
      <c r="C61" s="346"/>
      <c r="D61" s="346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</row>
    <row r="62" customFormat="false" ht="15.75" hidden="false" customHeight="false" outlineLevel="0" collapsed="false">
      <c r="B62" s="346"/>
      <c r="C62" s="346"/>
      <c r="D62" s="346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</row>
    <row r="63" customFormat="false" ht="15.75" hidden="false" customHeight="false" outlineLevel="0" collapsed="false">
      <c r="B63" s="346"/>
      <c r="C63" s="346"/>
      <c r="D63" s="346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</row>
    <row r="64" customFormat="false" ht="15.75" hidden="false" customHeight="false" outlineLevel="0" collapsed="false">
      <c r="B64" s="346"/>
      <c r="C64" s="346"/>
      <c r="D64" s="346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</row>
    <row r="65" customFormat="false" ht="15.75" hidden="false" customHeight="false" outlineLevel="0" collapsed="false">
      <c r="B65" s="346"/>
      <c r="C65" s="346"/>
      <c r="D65" s="346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</row>
    <row r="66" customFormat="false" ht="15.75" hidden="false" customHeight="false" outlineLevel="0" collapsed="false">
      <c r="B66" s="346"/>
      <c r="C66" s="346"/>
      <c r="D66" s="346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</row>
    <row r="67" customFormat="false" ht="15.75" hidden="false" customHeight="false" outlineLevel="0" collapsed="false">
      <c r="B67" s="346"/>
      <c r="C67" s="346"/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</row>
    <row r="68" customFormat="false" ht="15.75" hidden="false" customHeight="false" outlineLevel="0" collapsed="false">
      <c r="B68" s="346"/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</row>
    <row r="69" customFormat="false" ht="15.75" hidden="false" customHeight="false" outlineLevel="0" collapsed="false">
      <c r="B69" s="346"/>
      <c r="C69" s="346"/>
      <c r="D69" s="346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</row>
    <row r="70" customFormat="false" ht="15.75" hidden="false" customHeight="false" outlineLevel="0" collapsed="false">
      <c r="B70" s="346"/>
      <c r="C70" s="346"/>
      <c r="D70" s="346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</row>
    <row r="71" customFormat="false" ht="15.75" hidden="false" customHeight="false" outlineLevel="0" collapsed="false">
      <c r="B71" s="346"/>
      <c r="C71" s="346"/>
      <c r="D71" s="346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</row>
    <row r="72" customFormat="false" ht="15.75" hidden="false" customHeight="false" outlineLevel="0" collapsed="false">
      <c r="B72" s="346"/>
      <c r="C72" s="346"/>
      <c r="D72" s="346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</row>
    <row r="73" customFormat="false" ht="15.75" hidden="false" customHeight="false" outlineLevel="0" collapsed="false">
      <c r="B73" s="346"/>
      <c r="C73" s="346"/>
      <c r="D73" s="346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</row>
    <row r="74" customFormat="false" ht="15.75" hidden="false" customHeight="false" outlineLevel="0" collapsed="false">
      <c r="B74" s="346"/>
      <c r="C74" s="346"/>
      <c r="D74" s="346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</row>
    <row r="75" customFormat="false" ht="15.75" hidden="false" customHeight="false" outlineLevel="0" collapsed="false">
      <c r="B75" s="346"/>
      <c r="C75" s="346"/>
      <c r="D75" s="346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</row>
    <row r="76" customFormat="false" ht="15.75" hidden="false" customHeight="false" outlineLevel="0" collapsed="false">
      <c r="B76" s="346"/>
      <c r="C76" s="346"/>
      <c r="D76" s="346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</row>
    <row r="77" customFormat="false" ht="15.75" hidden="false" customHeight="false" outlineLevel="0" collapsed="false">
      <c r="B77" s="346"/>
      <c r="C77" s="346"/>
      <c r="D77" s="346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</row>
    <row r="78" customFormat="false" ht="15.75" hidden="false" customHeight="false" outlineLevel="0" collapsed="false">
      <c r="B78" s="346"/>
      <c r="C78" s="346"/>
      <c r="D78" s="346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</row>
    <row r="79" customFormat="false" ht="15.75" hidden="false" customHeight="false" outlineLevel="0" collapsed="false">
      <c r="B79" s="346"/>
      <c r="C79" s="346"/>
      <c r="D79" s="346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</row>
    <row r="80" customFormat="false" ht="15.75" hidden="false" customHeight="false" outlineLevel="0" collapsed="false">
      <c r="B80" s="346"/>
      <c r="C80" s="346"/>
      <c r="D80" s="346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</row>
    <row r="81" customFormat="false" ht="15.75" hidden="false" customHeight="false" outlineLevel="0" collapsed="false">
      <c r="B81" s="346"/>
      <c r="C81" s="346"/>
      <c r="D81" s="346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</row>
    <row r="82" customFormat="false" ht="15.75" hidden="false" customHeight="false" outlineLevel="0" collapsed="false">
      <c r="B82" s="346"/>
      <c r="C82" s="346"/>
      <c r="D82" s="346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</row>
    <row r="83" customFormat="false" ht="15.75" hidden="false" customHeight="false" outlineLevel="0" collapsed="false">
      <c r="B83" s="346"/>
      <c r="C83" s="346"/>
      <c r="D83" s="346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</row>
    <row r="84" customFormat="false" ht="15.75" hidden="false" customHeight="false" outlineLevel="0" collapsed="false">
      <c r="B84" s="346"/>
      <c r="C84" s="346"/>
      <c r="D84" s="346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</row>
    <row r="85" customFormat="false" ht="15.75" hidden="false" customHeight="false" outlineLevel="0" collapsed="false">
      <c r="B85" s="346"/>
      <c r="C85" s="346"/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</row>
    <row r="86" customFormat="false" ht="15.75" hidden="false" customHeight="false" outlineLevel="0" collapsed="false">
      <c r="B86" s="346"/>
      <c r="C86" s="346"/>
      <c r="D86" s="346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</row>
    <row r="87" customFormat="false" ht="15.75" hidden="false" customHeight="false" outlineLevel="0" collapsed="false">
      <c r="B87" s="346"/>
      <c r="C87" s="346"/>
      <c r="D87" s="346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</row>
    <row r="88" customFormat="false" ht="15.75" hidden="false" customHeight="false" outlineLevel="0" collapsed="false">
      <c r="B88" s="346"/>
      <c r="C88" s="346"/>
      <c r="D88" s="346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</row>
    <row r="89" customFormat="false" ht="15.75" hidden="false" customHeight="false" outlineLevel="0" collapsed="false">
      <c r="B89" s="346"/>
      <c r="C89" s="346"/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</row>
    <row r="90" customFormat="false" ht="15.75" hidden="false" customHeight="false" outlineLevel="0" collapsed="false">
      <c r="B90" s="346"/>
      <c r="C90" s="346"/>
      <c r="D90" s="346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</row>
    <row r="91" customFormat="false" ht="15.75" hidden="false" customHeight="false" outlineLevel="0" collapsed="false">
      <c r="B91" s="346"/>
      <c r="C91" s="346"/>
      <c r="D91" s="346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</row>
    <row r="92" customFormat="false" ht="15.75" hidden="false" customHeight="false" outlineLevel="0" collapsed="false">
      <c r="B92" s="346"/>
      <c r="C92" s="346"/>
      <c r="D92" s="346"/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</row>
    <row r="93" customFormat="false" ht="15.75" hidden="false" customHeight="false" outlineLevel="0" collapsed="false">
      <c r="B93" s="346"/>
      <c r="C93" s="346"/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</row>
    <row r="94" customFormat="false" ht="15.75" hidden="false" customHeight="false" outlineLevel="0" collapsed="false">
      <c r="B94" s="346"/>
      <c r="C94" s="346"/>
      <c r="J94" s="346"/>
      <c r="K94" s="346"/>
      <c r="L94" s="346"/>
      <c r="M94" s="346"/>
      <c r="N94" s="346"/>
      <c r="O94" s="346"/>
    </row>
    <row r="95" customFormat="false" ht="15.75" hidden="false" customHeight="false" outlineLevel="0" collapsed="false">
      <c r="B95" s="346"/>
      <c r="C95" s="346"/>
      <c r="J95" s="346"/>
      <c r="K95" s="346"/>
      <c r="L95" s="346"/>
      <c r="M95" s="346"/>
      <c r="N95" s="346"/>
      <c r="O95" s="346"/>
    </row>
  </sheetData>
  <mergeCells count="21">
    <mergeCell ref="B4:I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C39:D39"/>
    <mergeCell ref="C40:E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>Radinka</cp:lastModifiedBy>
  <cp:lastPrinted>2017-12-01T07:42:31Z</cp:lastPrinted>
  <dcterms:modified xsi:type="dcterms:W3CDTF">2017-12-01T07:48:15Z</dcterms:modified>
  <cp:revision>0</cp:revision>
  <dc:subject/>
  <dc:title/>
</cp:coreProperties>
</file>