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иланс успеха 16" sheetId="1" state="visible" r:id="rId2"/>
    <sheet name="Биланс стања 16" sheetId="2" state="visible" r:id="rId3"/>
    <sheet name="Токови готовине 16" sheetId="3" state="visible" r:id="rId4"/>
    <sheet name="Биланс успеха 17" sheetId="4" state="visible" r:id="rId5"/>
    <sheet name="Биланс стања17" sheetId="5" state="visible" r:id="rId6"/>
    <sheet name="Токови готовине 17" sheetId="6" state="visible" r:id="rId7"/>
    <sheet name="Субвенције" sheetId="7" state="visible" r:id="rId8"/>
    <sheet name="Трошкови запослених" sheetId="8" state="visible" r:id="rId9"/>
    <sheet name="Динамика запошљавања" sheetId="9" state="visible" r:id="rId10"/>
    <sheet name="Планирана структура запосленост" sheetId="10" state="visible" r:id="rId11"/>
    <sheet name="6.4.1.1" sheetId="11" state="visible" r:id="rId12"/>
    <sheet name="6.4.1.2" sheetId="12" state="visible" r:id="rId13"/>
    <sheet name="Зараде-1" sheetId="13" state="visible" r:id="rId14"/>
    <sheet name="Накнаде" sheetId="14" state="visible" r:id="rId15"/>
    <sheet name="Улагања" sheetId="15" state="visible" r:id="rId16"/>
    <sheet name="Кредит" sheetId="16" state="visible" r:id="rId17"/>
    <sheet name="Потраживања-Обавезе" sheetId="17" state="visible" r:id="rId18"/>
    <sheet name="Набавке" sheetId="18" state="visible" r:id="rId19"/>
    <sheet name="Средства за посебне намене" sheetId="19" state="visible" r:id="rId20"/>
    <sheet name="БУ-БК" sheetId="20" state="visible" r:id="rId21"/>
    <sheet name="БС-БК" sheetId="21" state="visible" r:id="rId22"/>
    <sheet name="ТОКОВИ-БК" sheetId="22" state="visible" r:id="rId23"/>
    <sheet name="Sheet1" sheetId="23" state="visible" r:id="rId24"/>
    <sheet name="Sheet2" sheetId="24" state="visible" r:id="rId25"/>
  </sheets>
  <definedNames>
    <definedName function="false" hidden="false" localSheetId="10" name="_xlnm.Print_Area" vbProcedure="false">'6.4.1.1'!$A$2:$S$52</definedName>
    <definedName function="false" hidden="false" localSheetId="1" name="_xlnm.Print_Area" vbProcedure="false">'Биланс стања 16'!$B$1:$I$134</definedName>
    <definedName function="false" hidden="false" localSheetId="4" name="_xlnm.Print_Area" vbProcedure="false">'Биланс стања17'!$B$2:$K$83</definedName>
    <definedName function="false" hidden="false" localSheetId="0" name="_xlnm.Print_Area" vbProcedure="false">'Биланс успеха 16'!$B$3:$I$78</definedName>
    <definedName function="false" hidden="false" localSheetId="3" name="_xlnm.Print_Area" vbProcedure="false">'Биланс успеха 17'!$A$2:$K$80</definedName>
    <definedName function="false" hidden="false" localSheetId="20" name="_xlnm.Print_Area" vbProcedure="false">'БС-БК'!$A$1:$G$290</definedName>
    <definedName function="false" hidden="false" localSheetId="19" name="_xlnm.Print_Area" vbProcedure="false">'БУ-БК'!$A$1:$J$376</definedName>
    <definedName function="false" hidden="false" localSheetId="8" name="_xlnm.Print_Area" vbProcedure="false">'Динамика запошљавања'!$B$2:$J$32</definedName>
    <definedName function="false" hidden="false" localSheetId="12" name="_xlnm.Print_Area" vbProcedure="false">'Зараде-1'!$A$2:$I$26</definedName>
    <definedName function="false" hidden="false" localSheetId="15" name="_xlnm.Print_Area" vbProcedure="false">Кредит!$A$1:$M$100</definedName>
    <definedName function="false" hidden="false" localSheetId="17" name="_xlnm.Print_Area" vbProcedure="false">Набавке!$B$1:$I$27</definedName>
    <definedName function="false" hidden="false" localSheetId="13" name="_xlnm.Print_Area" vbProcedure="false">Накнаде!$A$3:$Q$46</definedName>
    <definedName function="false" hidden="false" localSheetId="9" name="_xlnm.Print_Area" vbProcedure="false">'Планирана структура запосленост'!$B$2:$R$18</definedName>
    <definedName function="false" hidden="false" localSheetId="16" name="_xlnm.Print_Area" vbProcedure="false">'Потраживања-Обавезе'!$B$3:$O$20</definedName>
    <definedName function="false" hidden="false" localSheetId="18" name="_xlnm.Print_Area" vbProcedure="false">'Средства за посебне намене'!$B$2:$K$19</definedName>
    <definedName function="false" hidden="false" localSheetId="6" name="_xlnm.Print_Area" vbProcedure="false">Субвенције!$A$2:$J$23</definedName>
    <definedName function="false" hidden="false" localSheetId="2" name="_xlnm.Print_Area" vbProcedure="false">'Токови готовине 16'!$B$3:$H$60</definedName>
    <definedName function="false" hidden="false" localSheetId="5" name="_xlnm.Print_Area" vbProcedure="false">'Токови готовине 17'!$B$3:$H$60</definedName>
    <definedName function="false" hidden="false" localSheetId="21" name="_xlnm.Print_Area" vbProcedure="false">'ТОКОВИ-БК'!$A$1:$P$463</definedName>
    <definedName function="false" hidden="false" localSheetId="7" name="_xlnm.Print_Area" vbProcedure="false">'Трошкови запослених'!$A$1:$L$54</definedName>
    <definedName function="false" hidden="false" localSheetId="14" name="_xlnm.Print_Area" vbProcedure="false">Улагања!$B$3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2402">
  <si>
    <t xml:space="preserve">тачка 3.2.2.</t>
  </si>
  <si>
    <t xml:space="preserve">БИЛАНС УСПЕХА</t>
  </si>
  <si>
    <t xml:space="preserve">у периоду од 01.01.2016. до 31.12. 2016. године</t>
  </si>
  <si>
    <t xml:space="preserve">у хиљадама динара</t>
  </si>
  <si>
    <t xml:space="preserve">Група рачуна-рачун</t>
  </si>
  <si>
    <t xml:space="preserve">П О З И Ц И Ј А </t>
  </si>
  <si>
    <t xml:space="preserve">АОП</t>
  </si>
  <si>
    <t xml:space="preserve">Износ</t>
  </si>
  <si>
    <t xml:space="preserve">План 2016</t>
  </si>
  <si>
    <t xml:space="preserve">Процена 2016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И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)</t>
  </si>
  <si>
    <t xml:space="preserve">Т. НЕТО ГУБИТАК (1059 – 1058 + 1060 + 1061 – 1062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тачка 3.2.1.</t>
  </si>
  <si>
    <t xml:space="preserve">БИЛАНС СТАЊА  на дан 31.12.2016. године</t>
  </si>
  <si>
    <t xml:space="preserve">План 31.12.2016.</t>
  </si>
  <si>
    <t xml:space="preserve">Процена 31.12.2016.</t>
  </si>
  <si>
    <t xml:space="preserve">АКТИВА</t>
  </si>
  <si>
    <t xml:space="preserve">А. УПИСАНИ А НЕУПЛАЋЕНИ КАПИТАЛ</t>
  </si>
  <si>
    <t xml:space="preserve">001</t>
  </si>
  <si>
    <r>
      <rPr>
        <b val="true"/>
        <sz val="14"/>
        <rFont val="Arial"/>
        <family val="2"/>
      </rPr>
      <t xml:space="preserve">Б.СТАЛНА ИМОВИНА </t>
    </r>
    <r>
      <rPr>
        <sz val="14"/>
        <rFont val="Arial"/>
        <family val="2"/>
      </rPr>
      <t xml:space="preserve">(0003+0010+0019+0024+0034)</t>
    </r>
  </si>
  <si>
    <t xml:space="preserve">002</t>
  </si>
  <si>
    <t xml:space="preserve">I. НЕМАТЕРИЈАЛНА ИМОВИНА (0004+0005+0006+0007+0008+0009)</t>
  </si>
  <si>
    <t xml:space="preserve">003</t>
  </si>
  <si>
    <t xml:space="preserve">010 и део 019</t>
  </si>
  <si>
    <t xml:space="preserve">1. Улагања у развој</t>
  </si>
  <si>
    <t xml:space="preserve">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5</t>
  </si>
  <si>
    <t xml:space="preserve">013 и део 019</t>
  </si>
  <si>
    <t xml:space="preserve">3. Гудвил</t>
  </si>
  <si>
    <t xml:space="preserve">006</t>
  </si>
  <si>
    <t xml:space="preserve">014 и део 019</t>
  </si>
  <si>
    <t xml:space="preserve">4. Остала нематеријална имовина</t>
  </si>
  <si>
    <t xml:space="preserve">007</t>
  </si>
  <si>
    <t xml:space="preserve">015 и део 019</t>
  </si>
  <si>
    <t xml:space="preserve">5. Нематеријална имовина у припреми</t>
  </si>
  <si>
    <t xml:space="preserve">008</t>
  </si>
  <si>
    <t xml:space="preserve">016 и део 019</t>
  </si>
  <si>
    <t xml:space="preserve">6. Аванси за нематеријалну имовину</t>
  </si>
  <si>
    <t xml:space="preserve">010</t>
  </si>
  <si>
    <t xml:space="preserve">II. НЕКРЕТНИНЕ, ПОСТРОJEЊА И ОПРЕМА (0011 + 0012 + 0013 + 0014 + 0015 + 0016 + 0017 + 0018)</t>
  </si>
  <si>
    <t xml:space="preserve">020, 021 и део 029</t>
  </si>
  <si>
    <t xml:space="preserve">1. Земљиште</t>
  </si>
  <si>
    <t xml:space="preserve">011</t>
  </si>
  <si>
    <t xml:space="preserve">022 и део 029</t>
  </si>
  <si>
    <t xml:space="preserve">2. Грађевински објекти</t>
  </si>
  <si>
    <t xml:space="preserve">012</t>
  </si>
  <si>
    <t xml:space="preserve">023 и део 029</t>
  </si>
  <si>
    <t xml:space="preserve">3. Постројења и опрема</t>
  </si>
  <si>
    <t xml:space="preserve">013</t>
  </si>
  <si>
    <t xml:space="preserve">024 и део 029</t>
  </si>
  <si>
    <t xml:space="preserve">4. Инвестиционе некретнине</t>
  </si>
  <si>
    <t xml:space="preserve">014</t>
  </si>
  <si>
    <t xml:space="preserve">025 и део 029</t>
  </si>
  <si>
    <t xml:space="preserve">5. Остале некретнине, постројења и опрема</t>
  </si>
  <si>
    <t xml:space="preserve">015</t>
  </si>
  <si>
    <t xml:space="preserve">026 и део 029</t>
  </si>
  <si>
    <t xml:space="preserve">6. Некретнине, постројења и опрема у припреми</t>
  </si>
  <si>
    <t xml:space="preserve">016</t>
  </si>
  <si>
    <t xml:space="preserve">027 и део 029</t>
  </si>
  <si>
    <t xml:space="preserve">7. Улагања на туђим некретнинама, постројењима и опреми</t>
  </si>
  <si>
    <t xml:space="preserve">017</t>
  </si>
  <si>
    <t xml:space="preserve">028 и део 029</t>
  </si>
  <si>
    <t xml:space="preserve">8. Аванси за некретнине, постројења и опрему</t>
  </si>
  <si>
    <t xml:space="preserve">018</t>
  </si>
  <si>
    <t xml:space="preserve">III. БИОЛОШКА СРЕДСТВА (0020 + 0021 + 0022 + 0023)</t>
  </si>
  <si>
    <t xml:space="preserve">019</t>
  </si>
  <si>
    <t xml:space="preserve">030, 031 и део 039</t>
  </si>
  <si>
    <t xml:space="preserve">1. Шуме и вишегодишњи засади</t>
  </si>
  <si>
    <t xml:space="preserve">020</t>
  </si>
  <si>
    <t xml:space="preserve">032 и део 039</t>
  </si>
  <si>
    <t xml:space="preserve">2. Основно стадо</t>
  </si>
  <si>
    <t xml:space="preserve">021</t>
  </si>
  <si>
    <t xml:space="preserve">037 и део 039</t>
  </si>
  <si>
    <t xml:space="preserve">3. Биолошка средства у припреми</t>
  </si>
  <si>
    <t xml:space="preserve">022</t>
  </si>
  <si>
    <t xml:space="preserve">038 и део 039</t>
  </si>
  <si>
    <t xml:space="preserve">4. Аванси за биолошка средства</t>
  </si>
  <si>
    <t xml:space="preserve">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24</t>
  </si>
  <si>
    <t xml:space="preserve">040 и део 049</t>
  </si>
  <si>
    <t xml:space="preserve">1. Учешћа у капиталу зависних правних лица</t>
  </si>
  <si>
    <t xml:space="preserve">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28</t>
  </si>
  <si>
    <t xml:space="preserve">5. Дугорочни пласмани осталим повезаним правним лицима</t>
  </si>
  <si>
    <t xml:space="preserve">029</t>
  </si>
  <si>
    <t xml:space="preserve">део 045 и део 049</t>
  </si>
  <si>
    <t xml:space="preserve">6. Дугорочни пласмани у земљи</t>
  </si>
  <si>
    <t xml:space="preserve">030</t>
  </si>
  <si>
    <t xml:space="preserve">7. Дугорочни пласмани у иностранству</t>
  </si>
  <si>
    <t xml:space="preserve">031</t>
  </si>
  <si>
    <t xml:space="preserve">046 и део 049</t>
  </si>
  <si>
    <t xml:space="preserve">8. Хартије од вредности које се држе до доспећа</t>
  </si>
  <si>
    <t xml:space="preserve">032</t>
  </si>
  <si>
    <t xml:space="preserve">048 и део 049</t>
  </si>
  <si>
    <t xml:space="preserve">9. Остали дугорочни финансијски пласмани</t>
  </si>
  <si>
    <t xml:space="preserve">033</t>
  </si>
  <si>
    <t xml:space="preserve">V. ДУГОРОЧНА ПОТРАЖИВАЊА (0035 + 0036 + 0037 + 0038 + 0039 + 0040 + 0041)</t>
  </si>
  <si>
    <t xml:space="preserve">034</t>
  </si>
  <si>
    <t xml:space="preserve">050 и део 059</t>
  </si>
  <si>
    <t xml:space="preserve">1. Потраживања од матичног и зависних правних лица</t>
  </si>
  <si>
    <t xml:space="preserve">035</t>
  </si>
  <si>
    <t xml:space="preserve">051 и део 059</t>
  </si>
  <si>
    <t xml:space="preserve">2. Потраживања од осталих повезаних лица</t>
  </si>
  <si>
    <t xml:space="preserve">036</t>
  </si>
  <si>
    <t xml:space="preserve">052 и део 059</t>
  </si>
  <si>
    <t xml:space="preserve">3. Потраживања по основу продаје на робни кредит</t>
  </si>
  <si>
    <t xml:space="preserve">037</t>
  </si>
  <si>
    <t xml:space="preserve">053 i deo 059</t>
  </si>
  <si>
    <t xml:space="preserve">4. Потраживања за продају по уговорима о финансијском лизингу</t>
  </si>
  <si>
    <t xml:space="preserve">038</t>
  </si>
  <si>
    <t xml:space="preserve">054 и део 059</t>
  </si>
  <si>
    <t xml:space="preserve">5. Потраживања по основу јемства</t>
  </si>
  <si>
    <t xml:space="preserve">039</t>
  </si>
  <si>
    <t xml:space="preserve">055 и део 059</t>
  </si>
  <si>
    <t xml:space="preserve">6. Спорна и сумњива потраживања</t>
  </si>
  <si>
    <t xml:space="preserve">040</t>
  </si>
  <si>
    <t xml:space="preserve">056 и део 059</t>
  </si>
  <si>
    <t xml:space="preserve">7. Остала дугорочна потраживања</t>
  </si>
  <si>
    <t xml:space="preserve">041</t>
  </si>
  <si>
    <t xml:space="preserve">В. ОДЛОЖЕНА ПОРЕСКА СРЕДСТВА</t>
  </si>
  <si>
    <t xml:space="preserve">042</t>
  </si>
  <si>
    <t xml:space="preserve">Г. ОБРТНА ИМОВИНА (0044 + 0051 + 0059 + 0060 + 0061 + 0062 + 0068 + 0069 + 0070)</t>
  </si>
  <si>
    <t xml:space="preserve">043</t>
  </si>
  <si>
    <t xml:space="preserve">Класа 1</t>
  </si>
  <si>
    <t xml:space="preserve">I. ЗАЛИХЕ (0045 + 0046 + 0047 + 0048 + 0049 + 0050)</t>
  </si>
  <si>
    <t xml:space="preserve">044</t>
  </si>
  <si>
    <t xml:space="preserve">1. Материјал, резервни делови, алат и ситан инвентар</t>
  </si>
  <si>
    <t xml:space="preserve">045</t>
  </si>
  <si>
    <t xml:space="preserve">2. Недовршена производња и недовршене услуге</t>
  </si>
  <si>
    <t xml:space="preserve">046</t>
  </si>
  <si>
    <t xml:space="preserve">3. Готови производи</t>
  </si>
  <si>
    <t xml:space="preserve">047</t>
  </si>
  <si>
    <t xml:space="preserve">4. Роба</t>
  </si>
  <si>
    <t xml:space="preserve">048</t>
  </si>
  <si>
    <t xml:space="preserve">5. Стална средства намењена продаји</t>
  </si>
  <si>
    <t xml:space="preserve">049</t>
  </si>
  <si>
    <t xml:space="preserve">6. Плаћени аванси за залихе и услуге</t>
  </si>
  <si>
    <t xml:space="preserve">050</t>
  </si>
  <si>
    <t xml:space="preserve">II. ПОТРАЖИВАЊА ПО ОСНОВУ ПРОДАЈЕ (0052 + 0053 + 0054 + 0055 + 0056 + 0057 + 0058)</t>
  </si>
  <si>
    <t xml:space="preserve">051</t>
  </si>
  <si>
    <t xml:space="preserve">200 и део 209</t>
  </si>
  <si>
    <t xml:space="preserve">1. Купци у земљи – матична и зависна правна лица</t>
  </si>
  <si>
    <t xml:space="preserve">052</t>
  </si>
  <si>
    <t xml:space="preserve">201 и део 209</t>
  </si>
  <si>
    <t xml:space="preserve">2. Купци у Иностранству – матична и зависна правна лица</t>
  </si>
  <si>
    <t xml:space="preserve">053</t>
  </si>
  <si>
    <t xml:space="preserve">202 и део 209</t>
  </si>
  <si>
    <t xml:space="preserve">3. Купци у земљи – остала повезана правна лица</t>
  </si>
  <si>
    <t xml:space="preserve">054</t>
  </si>
  <si>
    <t xml:space="preserve">203 и део 209</t>
  </si>
  <si>
    <t xml:space="preserve">4. Купци у иностранству – остала повезана правна лица</t>
  </si>
  <si>
    <t xml:space="preserve">055</t>
  </si>
  <si>
    <t xml:space="preserve">204 и део 209</t>
  </si>
  <si>
    <t xml:space="preserve">5. Купци у земљи</t>
  </si>
  <si>
    <t xml:space="preserve">056</t>
  </si>
  <si>
    <t xml:space="preserve">205 и део 209</t>
  </si>
  <si>
    <t xml:space="preserve">6. Купци у иностранству</t>
  </si>
  <si>
    <t xml:space="preserve">057</t>
  </si>
  <si>
    <t xml:space="preserve">206 и део 209</t>
  </si>
  <si>
    <t xml:space="preserve">7. Остала потраживања по основу продаје</t>
  </si>
  <si>
    <t xml:space="preserve">058</t>
  </si>
  <si>
    <t xml:space="preserve">III. ПОТРАЖИВАЊА ИЗ СПЕЦИФИЧНИХ ПОСЛОВА</t>
  </si>
  <si>
    <t xml:space="preserve">059</t>
  </si>
  <si>
    <t xml:space="preserve">IV. ДРУГА ПОТРАЖИВАЊА</t>
  </si>
  <si>
    <t xml:space="preserve">060</t>
  </si>
  <si>
    <t xml:space="preserve">V. ФИНАНСИЈСКА СРЕДСТВА КОЈА СЕ ВРЕДНУЈУ ПО ФЕР ВРЕДНОСТИ КРОЗ БИЛАНС УСПЕХА</t>
  </si>
  <si>
    <t xml:space="preserve">061</t>
  </si>
  <si>
    <t xml:space="preserve">23 осим 236 и 237</t>
  </si>
  <si>
    <t xml:space="preserve">VI. КРАТКОРОЧНИ ФИНАНСИЈСКИ ПЛАСМАНИ (0063 + 0064 + 0065 + 0066 + 0067)</t>
  </si>
  <si>
    <t xml:space="preserve">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64</t>
  </si>
  <si>
    <t xml:space="preserve">232 и део 239</t>
  </si>
  <si>
    <t xml:space="preserve">3. Краткорочни кредити и зајмови у земљи</t>
  </si>
  <si>
    <t xml:space="preserve">065</t>
  </si>
  <si>
    <t xml:space="preserve">233 и део 239</t>
  </si>
  <si>
    <t xml:space="preserve">4. Краткорочни кредити и зајмови у иностранству</t>
  </si>
  <si>
    <t xml:space="preserve">066</t>
  </si>
  <si>
    <t xml:space="preserve">234, 235, 238 и део 239</t>
  </si>
  <si>
    <t xml:space="preserve">5. Остали краткорочни финансијски пласмани</t>
  </si>
  <si>
    <t xml:space="preserve">067</t>
  </si>
  <si>
    <t xml:space="preserve">VII. ГОТОВИНСКИ ЕКВИВАЛЕНТИ И ГОТОВИНА</t>
  </si>
  <si>
    <t xml:space="preserve">068</t>
  </si>
  <si>
    <t xml:space="preserve">VIII. ПОРЕЗ НА ДОДАТУ ВРЕДНОСТ</t>
  </si>
  <si>
    <t xml:space="preserve">069</t>
  </si>
  <si>
    <t xml:space="preserve">28 осим 288</t>
  </si>
  <si>
    <t xml:space="preserve">IX. АКТИВНА ВРЕМЕНСКА РАЗГРАНИЧЕЊА</t>
  </si>
  <si>
    <t xml:space="preserve">070</t>
  </si>
  <si>
    <t xml:space="preserve">Д. УКУПНА АКТИВА = ПОСЛОВНА ИМОВИНА (0001 + 0002 + 0042 + 0043)</t>
  </si>
  <si>
    <t xml:space="preserve">071</t>
  </si>
  <si>
    <t xml:space="preserve">Ђ. ВАНБИЛАНСНА АКТИВА</t>
  </si>
  <si>
    <t xml:space="preserve">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Тачка 3.2.3</t>
  </si>
  <si>
    <t xml:space="preserve">ИЗВЕШТАЈ О ТОКОВИМА ГОТОВИНЕ</t>
  </si>
  <si>
    <t xml:space="preserve">у периоду од 01.01. до 31.12. 2016. године</t>
  </si>
  <si>
    <t xml:space="preserve">ПОЗИЦИЈА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Arial"/>
        <family val="2"/>
      </rPr>
      <t xml:space="preserve">Г. СВЕГА ПРИЛИВ ГОТОВИНЕ</t>
    </r>
    <r>
      <rPr>
        <sz val="12"/>
        <color rgb="FF000000"/>
        <rFont val="Arial"/>
        <family val="2"/>
      </rPr>
      <t xml:space="preserve"> (3001 + 3013 + 3025)</t>
    </r>
  </si>
  <si>
    <r>
      <rPr>
        <b val="true"/>
        <sz val="12"/>
        <color rgb="FF000000"/>
        <rFont val="Arial"/>
        <family val="2"/>
      </rPr>
      <t xml:space="preserve">Д. СВЕГА ОДЛИВ ГОТОВИНЕ</t>
    </r>
    <r>
      <rPr>
        <sz val="12"/>
        <color rgb="FF000000"/>
        <rFont val="Arial"/>
        <family val="2"/>
      </rPr>
      <t xml:space="preserve"> (3005 + 3019 + 3031)</t>
    </r>
  </si>
  <si>
    <r>
      <rPr>
        <b val="true"/>
        <sz val="12"/>
        <color rgb="FF000000"/>
        <rFont val="Arial"/>
        <family val="2"/>
      </rPr>
      <t xml:space="preserve">Ђ. НЕТО ПРИЛИВ ГОТОВИНЕ</t>
    </r>
    <r>
      <rPr>
        <sz val="12"/>
        <color rgb="FF000000"/>
        <rFont val="Arial"/>
        <family val="2"/>
      </rPr>
      <t xml:space="preserve"> (3040 – 3041)</t>
    </r>
  </si>
  <si>
    <r>
      <rPr>
        <b val="true"/>
        <sz val="12"/>
        <color rgb="FF000000"/>
        <rFont val="Arial"/>
        <family val="2"/>
      </rPr>
      <t xml:space="preserve">Е. НЕТО ОДЛИВ ГОТОВИНЕ</t>
    </r>
    <r>
      <rPr>
        <sz val="12"/>
        <color rgb="FF000000"/>
        <rFont val="Arial"/>
        <family val="2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Arial"/>
        <family val="2"/>
      </rPr>
      <t xml:space="preserve">Ј. ГОТОВИНА НА КРАЈУ ОБРАЧУНСКОГ ПЕРИОДА </t>
    </r>
    <r>
      <rPr>
        <sz val="12"/>
        <color rgb="FF000000"/>
        <rFont val="Arial"/>
        <family val="2"/>
      </rPr>
      <t xml:space="preserve">(3042 – 3043 + 3044 + 3045 – 3046)</t>
    </r>
  </si>
  <si>
    <t xml:space="preserve">тачка 5.2.</t>
  </si>
  <si>
    <t xml:space="preserve">у периоду од 01.01. до 31.12. 2017. године</t>
  </si>
  <si>
    <t xml:space="preserve">И  З  Н  О  С</t>
  </si>
  <si>
    <t xml:space="preserve">План 
01.01-31.12.2017.</t>
  </si>
  <si>
    <t xml:space="preserve">План
01.01-31.03.2017.</t>
  </si>
  <si>
    <t xml:space="preserve">План
01.01-30.06.2017.</t>
  </si>
  <si>
    <t xml:space="preserve">План
01.01-30.09.2016.</t>
  </si>
  <si>
    <t xml:space="preserve">тачка 5.1.</t>
  </si>
  <si>
    <t xml:space="preserve">БИЛАНС СТАЊА  на дан 31.12.2017</t>
  </si>
  <si>
    <t xml:space="preserve">План  31.12.2017.</t>
  </si>
  <si>
    <t xml:space="preserve">План 31.03.2017.</t>
  </si>
  <si>
    <t xml:space="preserve">План 30.06.2017.</t>
  </si>
  <si>
    <t xml:space="preserve">План 30.09.2017.</t>
  </si>
  <si>
    <t xml:space="preserve">План 31.12.2017.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303588</t>
  </si>
  <si>
    <t xml:space="preserve">15855</t>
  </si>
  <si>
    <t xml:space="preserve">156100</t>
  </si>
  <si>
    <t xml:space="preserve">48535</t>
  </si>
  <si>
    <t xml:space="preserve">83098</t>
  </si>
  <si>
    <t xml:space="preserve">51016</t>
  </si>
  <si>
    <t xml:space="preserve">4900</t>
  </si>
  <si>
    <t xml:space="preserve">35158</t>
  </si>
  <si>
    <t xml:space="preserve">2950</t>
  </si>
  <si>
    <t xml:space="preserve">2000</t>
  </si>
  <si>
    <t xml:space="preserve">1915</t>
  </si>
  <si>
    <t xml:space="preserve">2533</t>
  </si>
  <si>
    <t xml:space="preserve">1560</t>
  </si>
  <si>
    <t xml:space="preserve">354604</t>
  </si>
  <si>
    <t xml:space="preserve">5757</t>
  </si>
  <si>
    <t xml:space="preserve">тачка 5.4.</t>
  </si>
  <si>
    <t xml:space="preserve">у периоду од 01.01.2017. до  31.12. 2017. године</t>
  </si>
  <si>
    <t xml:space="preserve">И  З  Н  О  С </t>
  </si>
  <si>
    <t xml:space="preserve">План 
01.01-31.03.2017.</t>
  </si>
  <si>
    <t xml:space="preserve">План 
01.01-30.09.2017.</t>
  </si>
  <si>
    <r>
      <rPr>
        <b val="true"/>
        <sz val="9"/>
        <color rgb="FF000000"/>
        <rFont val="Times New Roman"/>
        <family val="1"/>
        <charset val="238"/>
      </rPr>
      <t xml:space="preserve">Г. СВЕГА ПРИЛИВ ГОТОВИНЕ</t>
    </r>
    <r>
      <rPr>
        <sz val="9"/>
        <color rgb="FF000000"/>
        <rFont val="Times New Roman"/>
        <family val="1"/>
        <charset val="238"/>
      </rPr>
      <t xml:space="preserve"> (3001 + 3013 + 3025)</t>
    </r>
  </si>
  <si>
    <r>
      <rPr>
        <b val="true"/>
        <sz val="9"/>
        <color rgb="FF000000"/>
        <rFont val="Times New Roman"/>
        <family val="1"/>
        <charset val="238"/>
      </rPr>
      <t xml:space="preserve">Д. СВЕГА ОДЛИВ ГОТОВИНЕ</t>
    </r>
    <r>
      <rPr>
        <sz val="9"/>
        <color rgb="FF000000"/>
        <rFont val="Times New Roman"/>
        <family val="1"/>
        <charset val="238"/>
      </rPr>
      <t xml:space="preserve"> (3005 + 3019 + 3031)</t>
    </r>
  </si>
  <si>
    <r>
      <rPr>
        <b val="true"/>
        <sz val="9"/>
        <color rgb="FF000000"/>
        <rFont val="Times New Roman"/>
        <family val="1"/>
        <charset val="238"/>
      </rPr>
      <t xml:space="preserve">Ђ. НЕТО ПРИЛИВ ГОТОВИНЕ</t>
    </r>
    <r>
      <rPr>
        <sz val="9"/>
        <color rgb="FF000000"/>
        <rFont val="Times New Roman"/>
        <family val="1"/>
        <charset val="238"/>
      </rPr>
      <t xml:space="preserve"> (3040 – 3041)</t>
    </r>
  </si>
  <si>
    <r>
      <rPr>
        <b val="true"/>
        <sz val="9"/>
        <color rgb="FF000000"/>
        <rFont val="Times New Roman"/>
        <family val="1"/>
        <charset val="238"/>
      </rPr>
      <t xml:space="preserve">Е. НЕТО ОДЛИВ ГОТОВИНЕ</t>
    </r>
    <r>
      <rPr>
        <sz val="9"/>
        <color rgb="FF000000"/>
        <rFont val="Times New Roman"/>
        <family val="1"/>
        <charset val="238"/>
      </rPr>
      <t xml:space="preserve"> (3041 – 3040)</t>
    </r>
  </si>
  <si>
    <r>
      <rPr>
        <b val="true"/>
        <sz val="9"/>
        <color rgb="FF000000"/>
        <rFont val="Times New Roman"/>
        <family val="1"/>
        <charset val="238"/>
      </rPr>
      <t xml:space="preserve">Ј. ГОТОВИНА НА КРАЈУ ОБРАЧУНСКОГ ПЕРИОДА </t>
    </r>
    <r>
      <rPr>
        <sz val="9"/>
        <color rgb="FF000000"/>
        <rFont val="Times New Roman"/>
        <family val="1"/>
        <charset val="238"/>
      </rPr>
      <t xml:space="preserve">(3042 – 3043 + 3044 + 3045 – 3046)</t>
    </r>
  </si>
  <si>
    <t xml:space="preserve">Тачка 5.5.</t>
  </si>
  <si>
    <t xml:space="preserve">СУБВЕНЦИЈЕ </t>
  </si>
  <si>
    <t xml:space="preserve">у динарима</t>
  </si>
  <si>
    <t xml:space="preserve">Редни број</t>
  </si>
  <si>
    <t xml:space="preserve">ИЗВОР СРЕДСТАВА / НАМЕНА </t>
  </si>
  <si>
    <t xml:space="preserve">01.01-31.12.2016 година</t>
  </si>
  <si>
    <t xml:space="preserve">01.01-31.12.2017 година</t>
  </si>
  <si>
    <t xml:space="preserve">01.01-31.03.2017 година</t>
  </si>
  <si>
    <t xml:space="preserve">01.01-30.06.2017 година</t>
  </si>
  <si>
    <t xml:space="preserve">01.01-30.09.2017 година</t>
  </si>
  <si>
    <t xml:space="preserve">1.</t>
  </si>
  <si>
    <t xml:space="preserve">Планирано </t>
  </si>
  <si>
    <t xml:space="preserve">2.</t>
  </si>
  <si>
    <t xml:space="preserve">Уговорено </t>
  </si>
  <si>
    <t xml:space="preserve">3.</t>
  </si>
  <si>
    <t xml:space="preserve">Повучено </t>
  </si>
  <si>
    <t xml:space="preserve">УКУПНО</t>
  </si>
  <si>
    <t xml:space="preserve">ИЗВОР СРЕДСТАВА / НАМЕНА</t>
  </si>
  <si>
    <t xml:space="preserve">Планирано из Буџета Општине</t>
  </si>
  <si>
    <t xml:space="preserve">тачка 6.1.</t>
  </si>
  <si>
    <t xml:space="preserve">ТРОШКОВИ ЗАПОСЛЕНИХ </t>
  </si>
  <si>
    <t xml:space="preserve">Р. бр.</t>
  </si>
  <si>
    <t xml:space="preserve">Трошкови запослених</t>
  </si>
  <si>
    <t xml:space="preserve">План 
01.01-31.12.2016.</t>
  </si>
  <si>
    <t xml:space="preserve">Процена 
01.01-31.12.2016.</t>
  </si>
  <si>
    <t xml:space="preserve">План
01.01-30.09.2017.</t>
  </si>
  <si>
    <t xml:space="preserve">Маса НЕТО зарада (зарада по одбитку припадајућих пореза и доприноса на терет запосленог)</t>
  </si>
  <si>
    <t xml:space="preserve">Маса БРУТО 1  зарада (зарада са припадајућим порезом и доприносима на терет запосленог)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 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анде по ауторским уговорима 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анде по основу осталих уговора 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</t>
  </si>
  <si>
    <t xml:space="preserve">15</t>
  </si>
  <si>
    <t xml:space="preserve">Накнаде члановима управног одбора</t>
  </si>
  <si>
    <t xml:space="preserve">16</t>
  </si>
  <si>
    <t xml:space="preserve">Број чланова управног одбора </t>
  </si>
  <si>
    <t xml:space="preserve">17</t>
  </si>
  <si>
    <t xml:space="preserve">Наканде члановима надзорног одбора</t>
  </si>
  <si>
    <t xml:space="preserve">18</t>
  </si>
  <si>
    <t xml:space="preserve">Број чланова надзорног одбора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</t>
  </si>
  <si>
    <t xml:space="preserve">24</t>
  </si>
  <si>
    <t xml:space="preserve">Јубиларне награде</t>
  </si>
  <si>
    <t xml:space="preserve">25</t>
  </si>
  <si>
    <t xml:space="preserve">Број прималац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* позиције од 3 до 29 које се исказују у новчаним јединицама приказати у бруто износу </t>
  </si>
  <si>
    <t xml:space="preserve">тачка 6.2.</t>
  </si>
  <si>
    <t xml:space="preserve">ДИНАМИКА ЗАПОШЉАВАЊА</t>
  </si>
  <si>
    <t xml:space="preserve">Основ одлива/пријема кадрова</t>
  </si>
  <si>
    <t xml:space="preserve">Број запослених</t>
  </si>
  <si>
    <t xml:space="preserve">Стање на дан 31.12.2016. године</t>
  </si>
  <si>
    <t xml:space="preserve">Стање на дан 30.06.2017. године</t>
  </si>
  <si>
    <t xml:space="preserve">Одлив кадрова у периоду 
01.01.-31.03.2017.</t>
  </si>
  <si>
    <t xml:space="preserve">Одлив кадрова у периоду 
01.01.-30.09.2017.</t>
  </si>
  <si>
    <t xml:space="preserve">навести основ  </t>
  </si>
  <si>
    <t xml:space="preserve">навести основ: </t>
  </si>
  <si>
    <t xml:space="preserve">5.</t>
  </si>
  <si>
    <t xml:space="preserve">6.</t>
  </si>
  <si>
    <t xml:space="preserve">Пријем кадрова у периоду 
01.01.-31.03.2017.</t>
  </si>
  <si>
    <t xml:space="preserve">Пријем кадрова у периоду 
01.01.-30.09.2017.</t>
  </si>
  <si>
    <t xml:space="preserve">7.</t>
  </si>
  <si>
    <t xml:space="preserve">навести основ  повећан обим посла</t>
  </si>
  <si>
    <t xml:space="preserve">8.</t>
  </si>
  <si>
    <t xml:space="preserve">Стање на дан 31.03.2017. године</t>
  </si>
  <si>
    <t xml:space="preserve">Стање на дан 30.09.2017. године</t>
  </si>
  <si>
    <t xml:space="preserve">Стање на дан 30.09.2016. године</t>
  </si>
  <si>
    <t xml:space="preserve">Одлив кадрова у периоду 
01.04.-30.06.2017</t>
  </si>
  <si>
    <t xml:space="preserve">Одлив кадрова у периоду 
01.01.-31.12.2016.</t>
  </si>
  <si>
    <t xml:space="preserve">навести основ  раскид уговора</t>
  </si>
  <si>
    <t xml:space="preserve">навести основ</t>
  </si>
  <si>
    <t xml:space="preserve">Пријем кадрова у периоду 
01.04.-30.06.2017.</t>
  </si>
  <si>
    <t xml:space="preserve">Пријем кадрова у периоду 
01.01.-31.12.2017</t>
  </si>
  <si>
    <t xml:space="preserve">Стање на дан 31.12.2017. године</t>
  </si>
  <si>
    <t xml:space="preserve">тачка 6.3.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. 31.12.2016.</t>
  </si>
  <si>
    <t xml:space="preserve">Број запослених 31.12.2017.</t>
  </si>
  <si>
    <t xml:space="preserve">Број запослених 31.12.2016.</t>
  </si>
  <si>
    <t xml:space="preserve">ВСС</t>
  </si>
  <si>
    <t xml:space="preserve">До 30 година </t>
  </si>
  <si>
    <t xml:space="preserve">До 5 година</t>
  </si>
  <si>
    <t xml:space="preserve">ВС</t>
  </si>
  <si>
    <t xml:space="preserve">30 до 40 година </t>
  </si>
  <si>
    <t xml:space="preserve">5 до 10</t>
  </si>
  <si>
    <t xml:space="preserve">ВКВ</t>
  </si>
  <si>
    <t xml:space="preserve">40 до 50 </t>
  </si>
  <si>
    <t xml:space="preserve">10 до 15</t>
  </si>
  <si>
    <t xml:space="preserve">ССС</t>
  </si>
  <si>
    <t xml:space="preserve">50 до 60 </t>
  </si>
  <si>
    <t xml:space="preserve">15 до 20</t>
  </si>
  <si>
    <t xml:space="preserve">КВ</t>
  </si>
  <si>
    <t xml:space="preserve">Преко 60  </t>
  </si>
  <si>
    <t xml:space="preserve">20 до 25</t>
  </si>
  <si>
    <t xml:space="preserve">ПК</t>
  </si>
  <si>
    <t xml:space="preserve">25 до 30</t>
  </si>
  <si>
    <t xml:space="preserve">НК</t>
  </si>
  <si>
    <t xml:space="preserve">Просечна старост</t>
  </si>
  <si>
    <t xml:space="preserve">30 до 35</t>
  </si>
  <si>
    <t xml:space="preserve">Преко 35</t>
  </si>
  <si>
    <t xml:space="preserve">Табела 6.4.1.1</t>
  </si>
  <si>
    <t xml:space="preserve">  Запосленост  по месецима за 2016.годину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Запосленост  по месецима за 2017.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 </t>
  </si>
  <si>
    <t xml:space="preserve">Tabela 6.4.1.2</t>
  </si>
  <si>
    <t xml:space="preserve">Исплаћена маса за зараде, број запослених и просечна зарада по месецима за 2016.годину**</t>
  </si>
  <si>
    <t xml:space="preserve">ИСПЛАТА 2016.</t>
  </si>
  <si>
    <t xml:space="preserve">СТАРОЗАПОСЛЕНИ</t>
  </si>
  <si>
    <t xml:space="preserve">НОВОЗАПОСЛЕНИ</t>
  </si>
  <si>
    <t xml:space="preserve">ПОСЛОВОДСТВО</t>
  </si>
  <si>
    <t xml:space="preserve">број запослених</t>
  </si>
  <si>
    <t xml:space="preserve">Маса зарада </t>
  </si>
  <si>
    <t xml:space="preserve">просечна зарада</t>
  </si>
  <si>
    <t xml:space="preserve">ПРОСЕК</t>
  </si>
  <si>
    <t xml:space="preserve">* старозапослени у 2016. години су они запослени који су били у радном односу у децембру 2015. године</t>
  </si>
  <si>
    <t xml:space="preserve">** исплата са проценом до краја године</t>
  </si>
  <si>
    <t xml:space="preserve">Маса за зараде, број запослених и просечна зарада по месецима за  2017. годину</t>
  </si>
  <si>
    <t xml:space="preserve">ПЛАН 2017.</t>
  </si>
  <si>
    <t xml:space="preserve">тачка 6.4.</t>
  </si>
  <si>
    <t xml:space="preserve">ОБРАЧУН И ИСПЛАТА ЗАРАДА У 2017. ГОДИНУ</t>
  </si>
  <si>
    <t xml:space="preserve">МЕСЕЦ</t>
  </si>
  <si>
    <t xml:space="preserve"> ИСПЛАЋЕН БРУТО II У 2016.ГОДИНИ</t>
  </si>
  <si>
    <t xml:space="preserve"> ОБРАЧУНАТ БРУТО II У 2017.ГОДИНИ ПОСЛЕ ПРИМЕНЕ ЗАКОНА*</t>
  </si>
  <si>
    <t xml:space="preserve"> ОБРАЧУНАТ БРУТО II У 2017.ГОДИНИ ПРЕ ПРИМЕНЕ ЗАКОНА*</t>
  </si>
  <si>
    <t xml:space="preserve">ИЗНОС УПЛАТЕ У БУЏЕТ РЕПУБЛИКЕ СРБИЈЕ  4-3 </t>
  </si>
  <si>
    <t xml:space="preserve">ЈАНУАР</t>
  </si>
  <si>
    <t xml:space="preserve">ФЕБРУАР</t>
  </si>
  <si>
    <t xml:space="preserve">МАРТ</t>
  </si>
  <si>
    <t xml:space="preserve">АПРИЛ</t>
  </si>
  <si>
    <t xml:space="preserve">МАЈ</t>
  </si>
  <si>
    <t xml:space="preserve">ЈУН</t>
  </si>
  <si>
    <t xml:space="preserve">ЈУЛ</t>
  </si>
  <si>
    <t xml:space="preserve">АВГУСТ</t>
  </si>
  <si>
    <t xml:space="preserve">СЕПТЕМБАР</t>
  </si>
  <si>
    <t xml:space="preserve">ОКТОБАР</t>
  </si>
  <si>
    <t xml:space="preserve">НОВЕМБАР</t>
  </si>
  <si>
    <t xml:space="preserve">ДЕЦЕМБАР</t>
  </si>
  <si>
    <t xml:space="preserve">* Закон о привременом уређивању основица за обрачун и исплату плата, односно зарада и других сталних примања код корисника јавних средстава</t>
  </si>
  <si>
    <t xml:space="preserve">тачка 6.5.</t>
  </si>
  <si>
    <t xml:space="preserve">Накнаде Управног одбора, Скупштине и Надзорног одбора у нето износу</t>
  </si>
  <si>
    <t xml:space="preserve">Управни одбор/Скупштина</t>
  </si>
  <si>
    <t xml:space="preserve">Надзорни одбор</t>
  </si>
  <si>
    <t xml:space="preserve">УКУПНО </t>
  </si>
  <si>
    <t xml:space="preserve">број чланова </t>
  </si>
  <si>
    <t xml:space="preserve">маса за накнаде УО</t>
  </si>
  <si>
    <t xml:space="preserve">просечна накнада члана УО</t>
  </si>
  <si>
    <t xml:space="preserve">Накнада председника УО</t>
  </si>
  <si>
    <t xml:space="preserve">Накнада заменика УО</t>
  </si>
  <si>
    <t xml:space="preserve">УКУПНА маса за УО</t>
  </si>
  <si>
    <t xml:space="preserve">маса за накнаде </t>
  </si>
  <si>
    <t xml:space="preserve">просечна накнада члана </t>
  </si>
  <si>
    <t xml:space="preserve">накнада председника </t>
  </si>
  <si>
    <t xml:space="preserve">накнада заменика </t>
  </si>
  <si>
    <t xml:space="preserve">УКУПНА маса </t>
  </si>
  <si>
    <t xml:space="preserve">УКУПНО-број 
УО и НО</t>
  </si>
  <si>
    <t xml:space="preserve">УКУПНО маса за 
УО и НО</t>
  </si>
  <si>
    <t xml:space="preserve"> </t>
  </si>
  <si>
    <t xml:space="preserve">Накнаде Управног одбора, Скупштине и Надзорног одбора у бруто износу</t>
  </si>
  <si>
    <t xml:space="preserve">Тачка 7.1.</t>
  </si>
  <si>
    <t xml:space="preserve">ПЛАН КАПИТАЛНИХ УЛАГАЊА у периоду 2017-2019. године</t>
  </si>
  <si>
    <t xml:space="preserve">Приоритет</t>
  </si>
  <si>
    <t xml:space="preserve">Назив капиталног пројекта/
Структура финансирањ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16. године</t>
  </si>
  <si>
    <t xml:space="preserve">2017</t>
  </si>
  <si>
    <t xml:space="preserve">2018</t>
  </si>
  <si>
    <t xml:space="preserve">2019</t>
  </si>
  <si>
    <t xml:space="preserve">Након   2019</t>
  </si>
  <si>
    <t xml:space="preserve">1</t>
  </si>
  <si>
    <t xml:space="preserve">2</t>
  </si>
  <si>
    <t xml:space="preserve">3</t>
  </si>
  <si>
    <t xml:space="preserve">4</t>
  </si>
  <si>
    <t xml:space="preserve">Црпна станица</t>
  </si>
  <si>
    <t xml:space="preserve">Сопствена средства</t>
  </si>
  <si>
    <t xml:space="preserve">Позајмљена средства</t>
  </si>
  <si>
    <t xml:space="preserve">Средства Буџета  (по контима) кто 511</t>
  </si>
  <si>
    <t xml:space="preserve">Средства Буџета  (по контима)</t>
  </si>
  <si>
    <t xml:space="preserve">ПЛАН РЕДОВНОГ ОДРЖАВАЊА 2017. године</t>
  </si>
  <si>
    <t xml:space="preserve">Назив и врста редовног одржавања/
Структура финансирања</t>
  </si>
  <si>
    <t xml:space="preserve">Година почетка финансирања </t>
  </si>
  <si>
    <t xml:space="preserve">Година завршетка финансирања </t>
  </si>
  <si>
    <t xml:space="preserve">Укупна вредност </t>
  </si>
  <si>
    <t xml:space="preserve">План
01.07-30.06.2017.</t>
  </si>
  <si>
    <t xml:space="preserve">Одржавање фотокопир апарата</t>
  </si>
  <si>
    <t xml:space="preserve">Одржавање рачунарске опреме</t>
  </si>
  <si>
    <t xml:space="preserve">Сервисирање лабарат. Апарата</t>
  </si>
  <si>
    <t xml:space="preserve">Електроодржавање</t>
  </si>
  <si>
    <t xml:space="preserve">Баждарење тахографа</t>
  </si>
  <si>
    <t xml:space="preserve">Сервисирање клима</t>
  </si>
  <si>
    <t xml:space="preserve">Сервис.камиона мерцедес</t>
  </si>
  <si>
    <t xml:space="preserve">Сервисирање аута нисан</t>
  </si>
  <si>
    <t xml:space="preserve">Сервис грејања</t>
  </si>
  <si>
    <t xml:space="preserve">Поправка електроалата</t>
  </si>
  <si>
    <t xml:space="preserve">Сервис упсева</t>
  </si>
  <si>
    <t xml:space="preserve">Сервис скипа</t>
  </si>
  <si>
    <t xml:space="preserve">Сервис лада нива</t>
  </si>
  <si>
    <t xml:space="preserve">Сервисирање плц модула</t>
  </si>
  <si>
    <t xml:space="preserve">Сервисирање пумпи</t>
  </si>
  <si>
    <t xml:space="preserve">Сервисирање  мерача</t>
  </si>
  <si>
    <t xml:space="preserve">Сервисирање елект. Аума</t>
  </si>
  <si>
    <t xml:space="preserve">Сервис пумпе Колпеда</t>
  </si>
  <si>
    <t xml:space="preserve">Сервис пумпи  за ар. Бунаре</t>
  </si>
  <si>
    <t xml:space="preserve">Сервис  инвентора ппов</t>
  </si>
  <si>
    <t xml:space="preserve">Одрж. Опреме скада</t>
  </si>
  <si>
    <t xml:space="preserve">Одрж. Компресора</t>
  </si>
  <si>
    <t xml:space="preserve">Сервис мерних иструмената</t>
  </si>
  <si>
    <t xml:space="preserve">Сервис.лаб. Инс. Ппов</t>
  </si>
  <si>
    <t xml:space="preserve">Сервис.камиона ивеко</t>
  </si>
  <si>
    <t xml:space="preserve">Сервисирање хидраул. Мерцедес</t>
  </si>
  <si>
    <t xml:space="preserve">Сервисирање аут. Кангу</t>
  </si>
  <si>
    <t xml:space="preserve">ПЛАН ИНВЕСТИЦИОНОГ ОДРЖАВАЊА 2017. године</t>
  </si>
  <si>
    <t xml:space="preserve">Назив и врста инвестиционог одржавања/
Структура финансирања</t>
  </si>
  <si>
    <t xml:space="preserve">Тачка 8.1. </t>
  </si>
  <si>
    <t xml:space="preserve">ПЛАН ДОСПЕЋА КРЕДИТНИХ ОБАВЕЗА И ПЛАН ОТПЛАТА У 2017. ГОДИНИ ПО КРЕДИТОРИМА</t>
  </si>
  <si>
    <t xml:space="preserve">ИНОСТРАНИ КРЕДИТОРИ</t>
  </si>
  <si>
    <t xml:space="preserve">СТАЊЕ НА ДАН </t>
  </si>
  <si>
    <t xml:space="preserve">ОПИС*</t>
  </si>
  <si>
    <t xml:space="preserve">КОЛАТЕРАЛ - СРЕДСТВА ОБЕЗБЕЂЕЊА</t>
  </si>
  <si>
    <t xml:space="preserve">АНАЛИТИКА  КРЕДИТНИХ ОБАВЕЗА 
</t>
  </si>
  <si>
    <t xml:space="preserve">Отплате</t>
  </si>
  <si>
    <t xml:space="preserve">Камате</t>
  </si>
  <si>
    <t xml:space="preserve">Укупно</t>
  </si>
  <si>
    <t xml:space="preserve">САЛДО 31.12.2016__.</t>
  </si>
  <si>
    <t xml:space="preserve">ПЛАН ДОСПЕЋА КРЕДИТНИХ ОБАВЕЗА 
У 2014. ГОДИНИ 
</t>
  </si>
  <si>
    <t xml:space="preserve">РЕАЛИЗАЦИЈА КРЕДИТНИХ ОБАВЕЗА 
У 2014. ГОДИНИ </t>
  </si>
  <si>
    <t xml:space="preserve">САЛДО 31.03.2017__.</t>
  </si>
  <si>
    <t xml:space="preserve">САЛДО 30.06.2017__.</t>
  </si>
  <si>
    <t xml:space="preserve">САЛДО 30.09.2017__.</t>
  </si>
  <si>
    <t xml:space="preserve">САЛДО 31.12.2017_.</t>
  </si>
  <si>
    <t xml:space="preserve">ДОМАЋИ КРЕДИТОРИ</t>
  </si>
  <si>
    <t xml:space="preserve">Банка Интеса дугорочни кредит</t>
  </si>
  <si>
    <t xml:space="preserve">      залога</t>
  </si>
  <si>
    <t xml:space="preserve">     залога</t>
  </si>
  <si>
    <t xml:space="preserve">САЛДО 30.06.2017_.</t>
  </si>
  <si>
    <t xml:space="preserve">       залога</t>
  </si>
  <si>
    <t xml:space="preserve">        залога</t>
  </si>
  <si>
    <t xml:space="preserve">САЛДО 31.12.2017__.</t>
  </si>
  <si>
    <t xml:space="preserve">                 залога</t>
  </si>
  <si>
    <t xml:space="preserve">Тачка 8.2. </t>
  </si>
  <si>
    <t xml:space="preserve">НЕНАПЛАЋЕНА ПОТРАЖИВАЊА И НЕИЗМИРЕНЕ ОБАВЕЗЕ</t>
  </si>
  <si>
    <t xml:space="preserve">СТАЊЕ НА ДАН 31.12. 2016. ГОДИНЕ</t>
  </si>
  <si>
    <t xml:space="preserve">СТАЊЕ НА ДАН 31.03. 2017. ГОДИНЕ</t>
  </si>
  <si>
    <t xml:space="preserve">СТАЊЕ НА ДАН 30.06. 2017. ГОДИНЕ</t>
  </si>
  <si>
    <t xml:space="preserve">СТАЊЕ НА ДАН 30.09. 2017. ГОДИНЕ</t>
  </si>
  <si>
    <t xml:space="preserve">СТАЊЕ НА ДАН 31.12. 2017. ГОДИНЕ</t>
  </si>
  <si>
    <t xml:space="preserve">Ненаплаћена 
потраживања 
</t>
  </si>
  <si>
    <t xml:space="preserve">Неизмирене 
обавезе 
</t>
  </si>
  <si>
    <t xml:space="preserve">Физичка лица</t>
  </si>
  <si>
    <t xml:space="preserve">Привредни субјекти</t>
  </si>
  <si>
    <t xml:space="preserve">Привредна друштва са већинским државним власништвом</t>
  </si>
  <si>
    <t xml:space="preserve">Државни органи и органи локалне власти</t>
  </si>
  <si>
    <r>
      <rPr>
        <sz val="12"/>
        <rFont val="Times New Roman"/>
        <family val="1"/>
      </rPr>
      <t xml:space="preserve">Установе </t>
    </r>
    <r>
      <rPr>
        <i val="true"/>
        <sz val="12"/>
        <rFont val="Times New Roman"/>
        <family val="1"/>
      </rPr>
      <t xml:space="preserve">(здравство,образовање,култура...)</t>
    </r>
  </si>
  <si>
    <t xml:space="preserve">Остало</t>
  </si>
  <si>
    <t xml:space="preserve">Тачка 9.1.</t>
  </si>
  <si>
    <t xml:space="preserve">ПЛАНИРАНА ФИНАНСИЈСКА СРЕДСТВА ЗА НАБАВКУ ДОБАРА, РАДОВА И УСЛУГА ЗА ОБАВЉАЊЕ ДЕЛАТНОСТИ </t>
  </si>
  <si>
    <t xml:space="preserve">редни број</t>
  </si>
  <si>
    <t xml:space="preserve">Реализација у 2016. години</t>
  </si>
  <si>
    <t xml:space="preserve">Планирано за 2017. годину</t>
  </si>
  <si>
    <t xml:space="preserve">План за први 
квартал 2017.</t>
  </si>
  <si>
    <t xml:space="preserve">План за други 
квартал 2017.</t>
  </si>
  <si>
    <t xml:space="preserve">План за трећи 
квартал 2017.</t>
  </si>
  <si>
    <t xml:space="preserve">План за четврти 
квартал 2017.</t>
  </si>
  <si>
    <t xml:space="preserve">Добра</t>
  </si>
  <si>
    <t xml:space="preserve">Радови</t>
  </si>
  <si>
    <t xml:space="preserve">Услуге</t>
  </si>
  <si>
    <t xml:space="preserve">Тачка 9.2.</t>
  </si>
  <si>
    <t xml:space="preserve">СРЕДСТВА ЗА ПОСЕБНЕ НАМЕНЕ</t>
  </si>
  <si>
    <t xml:space="preserve">Позиција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  <si>
    <t xml:space="preserve">БИЛАНС ПРИХОДА И РАСХОДА </t>
  </si>
  <si>
    <t xml:space="preserve">у периоду од _________ до __________ 2014. године</t>
  </si>
  <si>
    <t xml:space="preserve">Ознака</t>
  </si>
  <si>
    <t xml:space="preserve">Број конта</t>
  </si>
  <si>
    <t xml:space="preserve">ОП</t>
  </si>
  <si>
    <t xml:space="preserve">План 2014</t>
  </si>
  <si>
    <t xml:space="preserve">Процена 2014</t>
  </si>
  <si>
    <t xml:space="preserve">План 2015</t>
  </si>
  <si>
    <t xml:space="preserve">први квартал 2015</t>
  </si>
  <si>
    <t xml:space="preserve">други квартал 2015</t>
  </si>
  <si>
    <t xml:space="preserve">трећи квартал 2015</t>
  </si>
  <si>
    <t xml:space="preserve">четврти квартал 2015</t>
  </si>
  <si>
    <t xml:space="preserve">6=7+8+9+10</t>
  </si>
  <si>
    <t xml:space="preserve">ТЕКУЋИ ПРИХОДИ И ПРИМАЊА ОД ПРОДАЈЕ НЕФИНАНСИЈСКЕ ИМОВИНЕ (2002 + 2104)</t>
  </si>
  <si>
    <t xml:space="preserve">ТЕКУЋИ ПРИХОДИ                                                                                               (2003 + 2047 + 2057 + 2067 + 2092 + 2097 + 2101)</t>
  </si>
  <si>
    <t xml:space="preserve">ПОРЕЗИ                                                                                                                         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 И ТРАНСФЕРИ (2058 + 2061 + 2064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ОД МЕЂУНАРОДНИХ ОРГАНИЗАЦИЈА (2062 + 2063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РАНСФЕРИ ОД ДРУГИХ НИВОА ВЛАСТИ (2065 + 2066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68 + 2075 + 2080 + 2087 + 2090)</t>
  </si>
  <si>
    <t xml:space="preserve">ПРИХОДИ ОД ИМОВИНЕ (од 2069 до 2074)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6 до 2079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1 до 2086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88 + 2089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1)</t>
  </si>
  <si>
    <t xml:space="preserve">Мешовити и неодређени приходи</t>
  </si>
  <si>
    <t xml:space="preserve">МЕМОРАНДУМСКЕ СТАВКЕ ЗА РЕФУНДАЦИЈУ РАСХОДА (2093 + 2095)</t>
  </si>
  <si>
    <t xml:space="preserve">МЕМОРАНДУМСКЕ СТАВКЕ ЗА РЕФУНДАЦИЈУ РАСХОДА (2094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6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098)</t>
  </si>
  <si>
    <t xml:space="preserve">ТРАНСФЕРИ ИЗМЕЂУ БУЏЕТСКИХ КОРИСНИКА НА ИСТОМ НИВОУ (2099 + 2100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2)</t>
  </si>
  <si>
    <t xml:space="preserve">ПРИХОДИ ИЗ БУЏЕТА (2103)</t>
  </si>
  <si>
    <t xml:space="preserve">Приходи из буџета</t>
  </si>
  <si>
    <t xml:space="preserve">ПРИМАЊА ОД ПРОДАЈЕ НЕФИНАНСИЈСКЕ ИМОВИНЕ (2105 + 2112 + 2119 + 2122)</t>
  </si>
  <si>
    <t xml:space="preserve">ПРИМАЊА ОД ПРОДАЈЕ ОСНОВНИХ СРЕДСТАВА (2106 + 2108 + 2110)</t>
  </si>
  <si>
    <t xml:space="preserve">ПРИМАЊА ОД ПРОДАЈЕ НЕПОКРЕТНОСТИ (2107)</t>
  </si>
  <si>
    <t xml:space="preserve">Примања од продаје непокретности</t>
  </si>
  <si>
    <t xml:space="preserve">ПРИМАЊА ОД ПРОДАЈЕ ПОКРЕТНЕ ИМОВИНЕ (2109)</t>
  </si>
  <si>
    <t xml:space="preserve">Примања од продаје покретне имовине</t>
  </si>
  <si>
    <t xml:space="preserve">ПРИМАЊА ОД ПРОДАЈЕ ОСТАЛИХ ОСНОВНИХ СРЕДСТАВА (2111)</t>
  </si>
  <si>
    <t xml:space="preserve">Примања од продаје осталих основних средстава</t>
  </si>
  <si>
    <t xml:space="preserve">ПРИМАЊА ОД ПРОДАЈЕ ЗАЛИХА (2113 + 2115 + 2117)</t>
  </si>
  <si>
    <t xml:space="preserve">ПРИМАЊА ОД ПРОДАЈЕ РОБНИХ РЕЗЕРВИ (2114)</t>
  </si>
  <si>
    <t xml:space="preserve">Примања од продаје робних резерви</t>
  </si>
  <si>
    <t xml:space="preserve">ПРИМАЊА ОД ПРОДАЈЕ ЗАЛИХА ПРОИЗВОДЊЕ (2116)</t>
  </si>
  <si>
    <t xml:space="preserve">Примања од продаје залиха производње</t>
  </si>
  <si>
    <t xml:space="preserve">ПРИМАЊА ОД ПРОДАЈЕ РОБЕ ЗА ДАЉУ ПРОДАЈУ (2118)</t>
  </si>
  <si>
    <t xml:space="preserve">Примања од продаје робе за даљу продају</t>
  </si>
  <si>
    <t xml:space="preserve">ПРИМАЊА ОД ПРОДАЈЕ ДРАГОЦЕНОСТИ (2120)</t>
  </si>
  <si>
    <t xml:space="preserve">ПРИМАЊА ОД ПРОДАЈЕ ДРАГОЦЕНОСТИ (2121)</t>
  </si>
  <si>
    <t xml:space="preserve">Примања од продаје драгоцености</t>
  </si>
  <si>
    <t xml:space="preserve">ПРИМАЊА ОД ПРОДАЈЕ ПРИРОДНЕ ИМОВИНЕ (2123 + 2125 + 2127)</t>
  </si>
  <si>
    <t xml:space="preserve">ПРИМАЊА ОД ПРОДАЈЕ ЗЕМЉИШТА (2124)</t>
  </si>
  <si>
    <t xml:space="preserve">Примања од продаје земљишта</t>
  </si>
  <si>
    <t xml:space="preserve">ПРИМАЊА ОД ПРОДАЈЕ ПОДЗЕМНИХ БЛАГА (2126)</t>
  </si>
  <si>
    <t xml:space="preserve">Примања од продаје подземних блага</t>
  </si>
  <si>
    <t xml:space="preserve">ПРИМАЊА ОД ПРОДАЈЕ ШУМА И ВОДА (2128)</t>
  </si>
  <si>
    <t xml:space="preserve">Примања од продаје шума и вода</t>
  </si>
  <si>
    <t xml:space="preserve">ТЕКУЋИ РАСХОДИ И ИЗДАЦИ ЗА НЕФИНАНСИЈСКУ ИМОВИНУ (2130 + 2298)</t>
  </si>
  <si>
    <t xml:space="preserve">ТЕКУЋИ РАСХОДИ  (2131 + 2153 + 2198 + 2213 + 2237 + 2250 + 2266 + 2281)</t>
  </si>
  <si>
    <t xml:space="preserve">РАСХОДИ ЗА ЗАПОСЛЕНЕ (2132 + 2134 + 2138 + 2140 + 2145 + 2147 + 2149 + 2151)</t>
  </si>
  <si>
    <t xml:space="preserve">ПЛАТЕ, ДОДАЦИ И НАКНАДЕ ЗАПОСЛЕНИХ ЗАПОСЛЕНИХ (ЗАРАДЕ) (2133)</t>
  </si>
  <si>
    <t xml:space="preserve">Плате, додаци и накнаде запослених</t>
  </si>
  <si>
    <t xml:space="preserve">СОЦИЈАЛНИ ДОПРИНОСИ НА ТЕРЕТ ПОСЛОДАВЦА (од 2135 до 2137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39)</t>
  </si>
  <si>
    <t xml:space="preserve">Накнаде у натури</t>
  </si>
  <si>
    <t xml:space="preserve">СОЦИЈАЛНА ДАВАЊА ЗАПОСЛЕНИМА (од 2141 до 2144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а уже породице и друге помоћи запосленом</t>
  </si>
  <si>
    <t xml:space="preserve">НАКНАДЕ ТРОШКОВА ЗА ЗАПОСЛЕНЕ (2146)</t>
  </si>
  <si>
    <t xml:space="preserve">Накнаде трошкова за запослене</t>
  </si>
  <si>
    <t xml:space="preserve">НАГРАДЕ ЗАПОСЛЕНИМА И ОСТАЛИ ПОСЕБНИ РАСХОДИ (2148)</t>
  </si>
  <si>
    <t xml:space="preserve">Награде запосленима и остали посебни расходи</t>
  </si>
  <si>
    <t xml:space="preserve">ПОСЛАНИЧКИ ДОДАТАК (2150)</t>
  </si>
  <si>
    <t xml:space="preserve">Посланички додатак</t>
  </si>
  <si>
    <t xml:space="preserve">СУДИЈСКИ ДОДАТАК (2152)</t>
  </si>
  <si>
    <t xml:space="preserve">Судијски додатак</t>
  </si>
  <si>
    <t xml:space="preserve">КОРИШЋЕЊЕ УСЛУГА И РОБА (2154 + 2162 + 2168 + 2177 + 2185 + 2188)</t>
  </si>
  <si>
    <t xml:space="preserve">СТАЛНИ ТРОШКОВИ (од 2155 до 2161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3 до 2167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69 до 2176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Остале опште услуге</t>
  </si>
  <si>
    <t xml:space="preserve">СПЕЦИЈАЛИЗОВАНЕ УСЛУГЕ (од 2178 до 2184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6 + 2187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89 до 2197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199 + 2203 + 2205 + 2207 + 2211)</t>
  </si>
  <si>
    <t xml:space="preserve">АМОРТИЗАЦИЈА НЕКРЕТНИНА И ОПРЕМЕ (од 2200 до 2202)</t>
  </si>
  <si>
    <t xml:space="preserve">Амортизација зграда и грађевинскиџ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4)</t>
  </si>
  <si>
    <t xml:space="preserve">Амортизација култивисане опреме</t>
  </si>
  <si>
    <t xml:space="preserve">УПОТРЕБА ДРАГОЦЕНОСТИ (2206)</t>
  </si>
  <si>
    <t xml:space="preserve">Употреба драгоцености</t>
  </si>
  <si>
    <t xml:space="preserve">УПОТРЕБА ПРИРОДНЕ ИМОВИНЕ (од 2208 до 2210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од 2212)</t>
  </si>
  <si>
    <t xml:space="preserve">Амортизација нематеријалне имовине</t>
  </si>
  <si>
    <t xml:space="preserve">ОТПЛАТА КАМАТА И ПРАТЕЋИ ТРОШКОВИ ЗАДУЖИВАЊА (2214 + 2224 + 2231 + 2233)</t>
  </si>
  <si>
    <t xml:space="preserve">ОТПЛАТЕ ДОМАЋИХ КАМАТА (од 2115 до 2223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5 до 2230)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2)</t>
  </si>
  <si>
    <t xml:space="preserve">Отплата камата по гаранцијама</t>
  </si>
  <si>
    <t xml:space="preserve">ПРАТЕЋИ ТРОШКОВИ ЗАДУЖИВАЊА (од 2234 до 2236)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(2238 + 2241 + 2244 + 2247)</t>
  </si>
  <si>
    <t xml:space="preserve">СУБВЕНЦИЈЕ ЈАВНИМ НЕФИНАНСИЈСКИМ ПРЕДУЗЕЋИМА И ОРГАНИЗАЦИЈАМА (2239 + 2240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2 + 2243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5 + 2246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48 + 2249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1 + 2254 + 2257+ 2260 + 2263)</t>
  </si>
  <si>
    <t xml:space="preserve">ДОНАЦИЈЕ СТРАНИМ ВЛАДАМА (2252 + 2253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5 + 2256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58 + 2259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1 + 2262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4 + 2265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7 + 2271)</t>
  </si>
  <si>
    <t xml:space="preserve">ПРАВА ИЗ СОЦИЈАЛНОГ ОСИГУРАЊА (ОРГАНИЗАЦИЈЕ ОБАВЕЗНОГ СОЦИЈАЛНОГ ОСИГУРАЊА) (од 2268 до 2270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2 до 2280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2 + 2285 + 2289 + 2291 + 2294 + 2296)</t>
  </si>
  <si>
    <t xml:space="preserve">ДОТАЦИЈЕ НЕВЛАДИНИМ ОРГАНИЗАЦИЈАМА (2283 + 2284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2286 до 2288)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(2290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2 + 2293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5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7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299 + 2321 + 2330 + 2333 + 2341)</t>
  </si>
  <si>
    <t xml:space="preserve">ОСНОВНА СРЕДСТВА (2300 + 2305 + 2315 + 2317 + 2319)</t>
  </si>
  <si>
    <t xml:space="preserve">ЗГРАДЕ И ГРАЂЕВИНСКИ ОБЈЕКТИ (од 2301 до 2304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6 до 2314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6)</t>
  </si>
  <si>
    <t xml:space="preserve">Остале некретнине и опрема</t>
  </si>
  <si>
    <t xml:space="preserve">КУЛТИВИСАНА ИМОВИНА (2318)</t>
  </si>
  <si>
    <t xml:space="preserve">Култивисана имовина</t>
  </si>
  <si>
    <t xml:space="preserve">НЕМАТЕРИЈАЛНА ИМОВИНА (2320)</t>
  </si>
  <si>
    <t xml:space="preserve">Нематеријална имовина</t>
  </si>
  <si>
    <t xml:space="preserve">ЗАЛИХЕ (2322 + 2324 + 2328)</t>
  </si>
  <si>
    <t xml:space="preserve">РОБНЕ РЕЗЕРВЕ (2323)</t>
  </si>
  <si>
    <t xml:space="preserve">Робне резерве</t>
  </si>
  <si>
    <t xml:space="preserve">ЗАЛИХЕ ПРОИЗВОДЊЕ (од 2325 до 2327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29)</t>
  </si>
  <si>
    <t xml:space="preserve">Залихе робе за даљу продају</t>
  </si>
  <si>
    <t xml:space="preserve">ДРАГОЦЕНОСТИ (2331)</t>
  </si>
  <si>
    <t xml:space="preserve">ДРАГОЦЕНОСТИ (2332)</t>
  </si>
  <si>
    <t xml:space="preserve">Драгоцености</t>
  </si>
  <si>
    <t xml:space="preserve">ПРИРОДНА ИМОВИНА (2334 + 2336 + 2338)</t>
  </si>
  <si>
    <t xml:space="preserve">ЗЕМЉИШТЕ (2335)</t>
  </si>
  <si>
    <t xml:space="preserve">Земљиште</t>
  </si>
  <si>
    <t xml:space="preserve">РУДНА БОГАТСТВА (2337)</t>
  </si>
  <si>
    <t xml:space="preserve">Копови</t>
  </si>
  <si>
    <t xml:space="preserve">ШУМЕ И ВОДЕ (2339 + 2340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2)</t>
  </si>
  <si>
    <t xml:space="preserve">НЕФИНАНСИЈСКА ИМОВИНА КОЈА СЕ ФИНАНСИРА ИЗ СРЕДСТАВА ЗА РЕАЛИЗАЦИЈУ НАЦИОНАЛНОГ ИНВЕСТИЦИОНОГ ПЛАНА (2343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29) 
(ОП 5434)</t>
  </si>
  <si>
    <t xml:space="preserve">Мањак прихода и примања - буџетски дефицит (2129 - 2001)
(ОП 5435)</t>
  </si>
  <si>
    <t xml:space="preserve">КОРИГОВАЊЕ ВИШКА, ОДНОСНО МАЊКА ПРИХОДА И ПРИМАЊА  (2347 + 2348 + 2349 + 2350 + 2351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
финансираних из кредита</t>
  </si>
  <si>
    <t xml:space="preserve">Износ приватизационих примања коришћен за покриће
расхода и издатака текуће године</t>
  </si>
  <si>
    <t xml:space="preserve">ПОКРИЋЕ ИЗВРШЕНИХ ИЗДАТАКА ИЗ ТЕКУЋИХ ПРИХОДА И ПРИМАЊА (2353 + 2354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4 + 2346 - 2352) или
 (2346 - 2345 - 2352)</t>
  </si>
  <si>
    <t xml:space="preserve">МАЊАК ПРИХОДА И ПРИМАЊА - ДЕФИЦИТ (2345 - 2346) </t>
  </si>
  <si>
    <t xml:space="preserve">ВИШАК ПРИХОДА И ПРИМАЊА – СУФИЦИТ (ЗА ПРЕНОС У НАРЕДНУ ГОДИНУ) (2358 + 2359 = 2355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Предузеће  ___________________________________________</t>
  </si>
  <si>
    <t xml:space="preserve">Матични број  ____________________________</t>
  </si>
  <si>
    <t xml:space="preserve">БИЛАНС СТАЊА</t>
  </si>
  <si>
    <t xml:space="preserve">на дан __________200__ године</t>
  </si>
  <si>
    <t xml:space="preserve">                                                                                                                                                           (У хиљадама динара)</t>
  </si>
  <si>
    <t xml:space="preserve">Ознака ОП</t>
  </si>
  <si>
    <t xml:space="preserve">Износ из претходне године</t>
  </si>
  <si>
    <t xml:space="preserve">План 2015 године</t>
  </si>
  <si>
    <t xml:space="preserve">Бруто</t>
  </si>
  <si>
    <t xml:space="preserve">Исправка вредности</t>
  </si>
  <si>
    <t xml:space="preserve">Нето</t>
  </si>
  <si>
    <t xml:space="preserve">(5 – 6)</t>
  </si>
  <si>
    <r>
      <rPr>
        <b val="true"/>
        <sz val="9"/>
        <color rgb="FF000000"/>
        <rFont val="Times New Roman"/>
        <family val="1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9"/>
        <color rgb="FF000000"/>
        <rFont val="Times New Roman"/>
        <family val="1"/>
        <charset val="238"/>
      </rPr>
      <t xml:space="preserve">1</t>
    </r>
  </si>
  <si>
    <t xml:space="preserve">АКТИВА 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EФИНАНСИЈСКА ИМОВИНА</t>
  </si>
  <si>
    <t xml:space="preserve">(1002 + 1020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СТАЛНИМ СРЕДСТВИМА</t>
  </si>
  <si>
    <t xml:space="preserve">(1003 + 1007 + 1009 + 1011+1015+101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КРЕТНИНЕ И ОПРЕМА</t>
  </si>
  <si>
    <t xml:space="preserve">(од 1004 до 1006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граде и грађевински објек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пре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УЛТИВИСАНА ИМОВИНА (1008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АГОЦЕНОСТИ (1010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РИРОДНА ИМОВИНА</t>
  </si>
  <si>
    <t xml:space="preserve">(од 1012 до 1014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емљиште 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одземна благ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Шуме и воде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ПРИПРЕМИ И АВАНСИ ( 1016 + 1017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припрем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Аванси за нефинансијску имовину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МАТЕРИЈАЛНА ИМОВИНА (101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ЗАЛИХАМА (1021 + 1025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ЗАЛИХЕ (од 1022 до 1024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производњ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оба за даљу продају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ЗАЛИХЕ СИТНОГ ИНВЕНТАРА И ПОТРОШНОГ МАТЕРИЈАЛА</t>
  </si>
  <si>
    <t xml:space="preserve">(1026 + 1027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ситног инвентара 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потрошног материјла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ФИНАНСИЈСКА ИМОВИНА</t>
  </si>
  <si>
    <t xml:space="preserve">(1029 + 1049 + 1067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А ФИНАНСИЈСКА ИМОВИНА (1030 + 1040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3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А ДОМАЋА ФИНАНСИЈСКА ИМОВИНА</t>
  </si>
  <si>
    <t xml:space="preserve">(од 1031 до 103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домаће хартије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осталим нивоима влас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јавним финансијским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 пословним банк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јавним нефинансијским 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физичким лицима и домаћинствима у земљ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нефинансијским приватним предузећи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маће акције и остали капитал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4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A СТРАНА ФИНАНСИЈСКА ИМОВИНА             (од 1041 до 1048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стране хартије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влад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међународ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пословним банк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нефинансијским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Стране акције и остали капитал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Страни финансијски дериват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4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ОВЧАНА СРЕДСТВА, ПЛЕМЕНИТИ МЕТАЛИ, ХАРТИЈЕ ОД ВРЕДНОСТИ, ПОТРАЖИВАЊА И КРАТКОРОЧНИ ПЛАСМАНИ (1050 + 1060 + 1062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5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ОВЧАНА СРЕДСТВА, ПЛЕМЕНИТИ МЕТАЛИ, ХАРТИЈЕ ОД ВРЕДНОСТИ (од 1051 до 105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Жиро и текући рачун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здвојена новчана средства и акредитив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Благајн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и рачун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и акредитив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а благајн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новчана средств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леменити метал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Хартије од вредност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А ПОТРАЖИВАЊА (1061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отраживања по основу продаје и друга потраживања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И ПЛАСМАНИ</t>
  </si>
  <si>
    <t xml:space="preserve">(од 1063 до 1066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и креди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ати аванси, депозити и кауциј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Хартије од вредности намењене продај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и краткорочни пласман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АКТИВНА ВРЕМЕНСКА РАЗГРАНИЧЕЊА (106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АКТИВНА ВРЕМЕНСКА РАЗГРАНИЧЕЊА (од 1069 до 1071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расходи до једне годин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рачунати неплаћени расходи и издац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активна временска разграничењ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УКУПНА АКТИВА (1001 + 102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7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АНБИЛАНСНА АКТИВА</t>
  </si>
  <si>
    <t xml:space="preserve">Број</t>
  </si>
  <si>
    <t xml:space="preserve">конта</t>
  </si>
  <si>
    <t xml:space="preserve">Претходна година</t>
  </si>
  <si>
    <t xml:space="preserve">Текућа годи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(1075 + 1095 + 1114 + 1169 + 1194 + 1208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(1076 + 1086 + 109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МАЋЕ ДУГОРОЧНЕ ОБАВЕЗЕ (од 1077 до 1085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ниво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х јавних финансијск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домаћ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нстава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домаћих финансијских дерив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домаћих мени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за финансијске лизинг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8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СТРАНЕ ДУГОРОЧНЕ ОБАВЕЗЕ (од 1087 до 109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стран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страних вла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мултилатералн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стран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стран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страних финансијских дерива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ГАРАНЦИЈА (109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гаранциј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</t>
  </si>
  <si>
    <t xml:space="preserve">(1096 + 1105 + 1112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ДОМАЋЕ ОБАВЕЗЕ </t>
  </si>
  <si>
    <t xml:space="preserve">(од 1097 до 110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домаћ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ниво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х јавних финансијск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домаћ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нстава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домаћих финансијских дерив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домаћих мениц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0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СТРАНЕ ОБАВЕЗЕ</t>
  </si>
  <si>
    <t xml:space="preserve">(од 1106 до 1111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стран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страних вла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мултилатералн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стран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стран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страних финансијских дерива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ГАРАНЦИЈА (111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гаранциј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РАСХОДА ЗА ЗАПОСЛЕНЕ (1115 + 1121 + 1127 + 1133+ 1137 + 1143 + 1149 + 1157 + 116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ПЛАТЕ И ДОДАТКЕ </t>
  </si>
  <si>
    <t xml:space="preserve">(од 1116  до 1120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незапосленост на плате и додатк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2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А ЗАПОСЛЕНИМА (од 1122 до 112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накнада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незапосленост за накнаде запослен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2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НАГРАДЕ И ОСТАЛЕ ПОСЕБНЕ РАСХОДЕ (од 1128 до 113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награда и осталих посебних расход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награде и остале посебне расход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3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ИХ ДОПРИНОСА НА ТЕРЕТ ПОСЛОДАВЦА</t>
  </si>
  <si>
    <t xml:space="preserve">(од 1134 до 113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на терет послодав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на терет послодав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на терет послодавц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3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А У НАТУРИ</t>
  </si>
  <si>
    <t xml:space="preserve">(од 1138 до 114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накнада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накнаде у натури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4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Е ПОМОЋИ ЗАПОСЛЕНИМА (од 1144 до 114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социјалне помоћи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социјалну помоћ запослен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4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СЛУЖБЕНА ПУТОВАЊА И УСЛУГЕ ПО УГОВОРУ (од 1150 до 115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за службена путов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те за службена путовањ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т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услуге по уговор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5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СЛАНИЧКИХ ДОДАТАКА (од 1158 до 116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исплаћени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ћени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осигурање за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посланички додатак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6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ДИЈСКИХ  ДОДАТАКА (од 1164 до 116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исплаћени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ћени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судијски 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судијски додатак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6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СТАЛИХ РАСХОДА, ИЗУЗЕВ РАСХОДА ЗА ЗАПОСЛЕНЕ</t>
  </si>
  <si>
    <t xml:space="preserve">(1170 + 1175+ 1180 + 1185 + 1188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7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КАМАТА И ПРАТЕЋИХ ТРОШКОВА ЗАДУЖИВАЊА</t>
  </si>
  <si>
    <t xml:space="preserve">(од 1171 до 117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домаћих кам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страних кам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камата по гаран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ратећих трошкова задужив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7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</t>
  </si>
  <si>
    <t xml:space="preserve">(од 1176 до 1179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нефинансијским предузећ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приватним финансијским предузећ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јавним финансијским установ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приватним предузећ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,ДОТАЦИЈА И ТРАНСФЕРА (од 1181 до 118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страним влад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и дотација међународним организа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трансфера осталим нивоим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тација организацијама обавезног социјалног осигур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СОЦИЈАЛНО ОСИГУРАЊЕ</t>
  </si>
  <si>
    <t xml:space="preserve">( 1186  + 1187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рава из социјалног осигурања код организација обавезног социјалног осигур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е помоћи из буџе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ОСТАЛЕ РАСХОДЕ</t>
  </si>
  <si>
    <t xml:space="preserve">(од 1189 до 119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остале порезе, обавезне таксе и казне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азни и пенала по решењима судов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е штете за повреде и штете услед елементарних непого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е штете или повреда нанетих од стране државних орга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ИЗ ПОСЛОВАЊА</t>
  </si>
  <si>
    <t xml:space="preserve">(1195+ 1199 + 1202 + 120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РИМЉЕНИ АВАНСИ, ДЕПОЗИТИ И КАУЦИЈЕ (од 1196 до 119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и аванс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и депози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е кауциј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РЕМА ДОБАВЉАЧИМА</t>
  </si>
  <si>
    <t xml:space="preserve">(1200 + 1201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бављачи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бављачи у иностранств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ИЗДАТЕ ЧЕКОВЕ И ОБВЕЗНИЦЕ (120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издате чекове и обвезниц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( од 1205 до 1207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из односа буџета и буџетских корисни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буџе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из послов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АСИВНА ВРЕМЕНСКА РАЗГРАНИЧЕЊА (1209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АСИВНА ВРЕМЕНСКА РАЗГРАНИЧЕЊА</t>
  </si>
  <si>
    <t xml:space="preserve">(од 1210 до 121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приходи и прим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плаћени расходи и издац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рачунати ненаплаћени приходи и прим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пасивна временска разграниче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, УТВРЂИВАЊЕ РЕЗУЛТАТА ПОСЛОВАЊА И ВАНБИЛАНСНА ЕВИДЕНЦИЈА (1215 + 1225 – 1226 + 1227 – 1228 + 1229 - 1230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 (1217 + 1218 – 1219 +1220 + 1221 -1222 + 1223 + 122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сталним средств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залих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справка вредности сопствених извора нефинансијске имовине, у сталним средствима, за набавке из креди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Финансијска имовин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звори новчаних средстав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Утрошена средства текућих прихода и примања од продаје нефинансијске имовине у току једне годин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енета неутрошена средства из ранијих годин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и сопствени извори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ишак прихода и примања – суфицит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Мањак прихода и прихода – дефицит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распоређени вишак прихода и примања из ранијих годи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ефицит из ранијих година</t>
  </si>
  <si>
    <t xml:space="preserve">ПРОМЕНЕ У ВРЕДНОСТИ И ОБИМ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ОЗИТИВНЕ ПРОМЕНЕ У ВРЕДНОСТИ И ОБИМУ (1231 + 1233 – 1232 – 123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ГАТИВНЕ ПРОМЕНЕ У ВРЕДНОСТИ И ОБИМУ (1232 + 1234 - 1231 - 123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БИТИ КОЈЕ СУ РЕЗУЛТАТ ПРОМЕНЕ ВРЕДНОСТИ – ПОТРАЖ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БИТИ КОЈЕ СУ РЕЗУЛТАТ ПРОМЕНЕ ВРЕДНОСТИ – ДУГОВ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УГЕ ПРОМЕНЕ У ОБИМУ – ПОТРАЖ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УГЕ ПРОМЕНЕ У ОБИМУ – ДУГОВ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УКУПНА ПАСИВА (1074 + 121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АНБИЛАНСНА ПАСИВА </t>
  </si>
  <si>
    <t xml:space="preserve">ИЗВЕШТАЈ О НОВЧАНИМ ТОКОВИМА </t>
  </si>
  <si>
    <t xml:space="preserve">у периоду од ___________ до___________</t>
  </si>
  <si>
    <t xml:space="preserve">Износ </t>
  </si>
  <si>
    <t xml:space="preserve">План 
01.01-31.12.2015.</t>
  </si>
  <si>
    <t xml:space="preserve">План 
01.01-31.03.2015.</t>
  </si>
  <si>
    <t xml:space="preserve">План
01.04-30.06.2015.</t>
  </si>
  <si>
    <t xml:space="preserve">План 
01.07-30.09.2015.</t>
  </si>
  <si>
    <t xml:space="preserve">План 
01.10-31.12.2015.</t>
  </si>
  <si>
    <r>
      <rPr>
        <sz val="10"/>
        <rFont val="Times New Roman"/>
        <family val="1"/>
        <charset val="238"/>
      </rPr>
      <t xml:space="preserve">40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 О В Ч А Н И  П Р И Л И В И (4002 + 4097 + 4122)</t>
  </si>
  <si>
    <r>
      <rPr>
        <sz val="10"/>
        <rFont val="Times New Roman"/>
        <family val="1"/>
        <charset val="238"/>
      </rPr>
      <t xml:space="preserve">40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И ПРИХОДИ</t>
  </si>
  <si>
    <t xml:space="preserve">(4003 + 4041 + 4051 + 4061 + 4085 + 4090 + 4094)</t>
  </si>
  <si>
    <r>
      <rPr>
        <sz val="10"/>
        <rFont val="Times New Roman"/>
        <family val="1"/>
        <charset val="238"/>
      </rPr>
      <t xml:space="preserve">400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И</t>
  </si>
  <si>
    <t xml:space="preserve">(4004 + 4008 + 4010 + 4017 + 4024 + 4031 + 4034)</t>
  </si>
  <si>
    <r>
      <rPr>
        <sz val="10"/>
        <rFont val="Times New Roman"/>
        <family val="1"/>
        <charset val="238"/>
      </rPr>
      <t xml:space="preserve">400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ДОХОДАК, ДОБИТ И КАПИТАЛНЕ ДОБИТКЕ (од 4005 до 4007)</t>
  </si>
  <si>
    <r>
      <rPr>
        <sz val="10"/>
        <rFont val="Times New Roman"/>
        <family val="1"/>
        <charset val="238"/>
      </rPr>
      <t xml:space="preserve">40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ФОНД ЗАРАДА (4009)</t>
  </si>
  <si>
    <r>
      <rPr>
        <sz val="10"/>
        <rFont val="Times New Roman"/>
        <family val="1"/>
        <charset val="238"/>
      </rPr>
      <t xml:space="preserve">40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ИМОВИНУ (од 4011 до 4016)</t>
  </si>
  <si>
    <r>
      <rPr>
        <sz val="10"/>
        <rFont val="Times New Roman"/>
        <family val="1"/>
        <charset val="238"/>
      </rPr>
      <t xml:space="preserve">40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ДОБРА И УСЛУГЕ (од 4018 до 4023)</t>
  </si>
  <si>
    <r>
      <rPr>
        <sz val="10"/>
        <rFont val="Times New Roman"/>
        <family val="1"/>
        <charset val="238"/>
      </rPr>
      <t xml:space="preserve">40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Акцизе</t>
  </si>
  <si>
    <r>
      <rPr>
        <sz val="10"/>
        <rFont val="Times New Roman"/>
        <family val="1"/>
        <charset val="238"/>
      </rPr>
      <t xml:space="preserve">402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рези на употребу добара и на дозволу да се добра употребљавају или делатности обављају</t>
  </si>
  <si>
    <r>
      <rPr>
        <sz val="10"/>
        <rFont val="Times New Roman"/>
        <family val="1"/>
        <charset val="238"/>
      </rPr>
      <t xml:space="preserve">402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МЕЂУНАРОДНУ ТРГОВИНУ И ТРАНСАКЦИЈЕ (од 4025 до 4030)</t>
  </si>
  <si>
    <r>
      <rPr>
        <sz val="10"/>
        <rFont val="Times New Roman"/>
        <family val="1"/>
        <charset val="238"/>
      </rPr>
      <t xml:space="preserve">40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УГИ ПОРЕЗИ (4032 + 4033)</t>
  </si>
  <si>
    <r>
      <rPr>
        <sz val="10"/>
        <rFont val="Times New Roman"/>
        <family val="1"/>
        <charset val="238"/>
      </rPr>
      <t xml:space="preserve">40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ЈЕДНОКРАТНИ ПОРЕЗ НА ЕКСТРА ПРОФИТ И ЕКСТРА ИМОВИНУ СТЕЧЕНУ КОРИШЋЕЊЕМ ПОСЕБНИХ ПОГОДНОСТИ (од 4035 до 4040)</t>
  </si>
  <si>
    <r>
      <rPr>
        <sz val="10"/>
        <rFont val="Times New Roman"/>
        <family val="1"/>
        <charset val="238"/>
      </rPr>
      <t xml:space="preserve">40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И ДОПРИНОСИ (4042 + 4047)</t>
  </si>
  <si>
    <r>
      <rPr>
        <sz val="10"/>
        <rFont val="Times New Roman"/>
        <family val="1"/>
        <charset val="238"/>
      </rPr>
      <t xml:space="preserve">40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ПРИНОСИ ЗА СОЦИЈАЛНО ОСИГУРАЊЕ</t>
  </si>
  <si>
    <t xml:space="preserve">(од 4043 до 4046)</t>
  </si>
  <si>
    <r>
      <rPr>
        <sz val="10"/>
        <rFont val="Times New Roman"/>
        <family val="1"/>
        <charset val="238"/>
      </rPr>
      <t xml:space="preserve">40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оприноси за социјално осигурање на терет послодавца</t>
  </si>
  <si>
    <r>
      <rPr>
        <sz val="10"/>
        <rFont val="Times New Roman"/>
        <family val="1"/>
        <charset val="238"/>
      </rPr>
      <t xml:space="preserve">40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И СОЦИЈАЛНИ ДОПРИНОСИ </t>
  </si>
  <si>
    <t xml:space="preserve">(од 4048 до 4050)</t>
  </si>
  <si>
    <r>
      <rPr>
        <sz val="10"/>
        <rFont val="Times New Roman"/>
        <family val="1"/>
        <charset val="238"/>
      </rPr>
      <t xml:space="preserve">40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Социјални доприноси запослених</t>
  </si>
  <si>
    <r>
      <rPr>
        <sz val="10"/>
        <rFont val="Times New Roman"/>
        <family val="1"/>
        <charset val="238"/>
      </rPr>
      <t xml:space="preserve">404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(4052 + 4055 + 4058)</t>
  </si>
  <si>
    <r>
      <rPr>
        <sz val="10"/>
        <rFont val="Times New Roman"/>
        <family val="1"/>
        <charset val="238"/>
      </rPr>
      <t xml:space="preserve">40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ОД ИНОСТРАНИХ ДРЖАВА</t>
  </si>
  <si>
    <t xml:space="preserve">(од 4053 + 4054)</t>
  </si>
  <si>
    <r>
      <rPr>
        <sz val="10"/>
        <rFont val="Times New Roman"/>
        <family val="1"/>
        <charset val="238"/>
      </rPr>
      <t xml:space="preserve">40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ОД МЕЂУНАРОДНИХ ОРГАНИЗАЦИЈА (4056 + 4057)</t>
  </si>
  <si>
    <r>
      <rPr>
        <sz val="10"/>
        <rFont val="Times New Roman"/>
        <family val="1"/>
        <charset val="238"/>
      </rPr>
      <t xml:space="preserve">40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ОД ДРУГИХ НИВОА ВЛАСТИ</t>
  </si>
  <si>
    <t xml:space="preserve">(4059 + 4060)</t>
  </si>
  <si>
    <r>
      <rPr>
        <sz val="10"/>
        <rFont val="Times New Roman"/>
        <family val="1"/>
        <charset val="238"/>
      </rPr>
      <t xml:space="preserve">40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УГИ ПРИХОДИ</t>
  </si>
  <si>
    <t xml:space="preserve">(4062 + 4068 + 4073 + 4080 + 4083)</t>
  </si>
  <si>
    <r>
      <rPr>
        <sz val="10"/>
        <rFont val="Times New Roman"/>
        <family val="1"/>
        <charset val="238"/>
      </rPr>
      <t xml:space="preserve">406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ОД ИМОВИНЕ (од 4063 до 4067)</t>
  </si>
  <si>
    <r>
      <rPr>
        <sz val="10"/>
        <rFont val="Times New Roman"/>
        <family val="1"/>
        <charset val="238"/>
      </rPr>
      <t xml:space="preserve">40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ОД ПРОДАЈЕ ДОБАРА И УСЛУГА</t>
  </si>
  <si>
    <t xml:space="preserve">(од 4069 до 4072)</t>
  </si>
  <si>
    <r>
      <rPr>
        <sz val="10"/>
        <rFont val="Times New Roman"/>
        <family val="1"/>
        <charset val="238"/>
      </rPr>
      <t xml:space="preserve">40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аксе</t>
  </si>
  <si>
    <r>
      <rPr>
        <sz val="10"/>
        <rFont val="Times New Roman"/>
        <family val="1"/>
        <charset val="238"/>
      </rPr>
      <t xml:space="preserve">407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ОВЧАНЕ КАЗНЕ И ОДУЗЕТА ИМОВИНСКА КОРИСТ (од 4074 до 4079)</t>
  </si>
  <si>
    <r>
      <rPr>
        <sz val="10"/>
        <rFont val="Times New Roman"/>
        <family val="1"/>
        <charset val="238"/>
      </rPr>
      <t xml:space="preserve">407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БРОВОЉНИ ТРАНСФЕРИ ОД ФИЗИЧКИХ И ПРАВНИХ ЛИЦА (4081 + 4082)</t>
  </si>
  <si>
    <r>
      <rPr>
        <sz val="10"/>
        <rFont val="Times New Roman"/>
        <family val="1"/>
        <charset val="238"/>
      </rPr>
      <t xml:space="preserve">408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ЕШОВИТИ И НЕОДРЕЂЕНИ ПРИХОДИ (4084)</t>
  </si>
  <si>
    <r>
      <rPr>
        <sz val="10"/>
        <rFont val="Times New Roman"/>
        <family val="1"/>
        <charset val="238"/>
      </rPr>
      <t xml:space="preserve">408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(4086 + 4088)</t>
  </si>
  <si>
    <r>
      <rPr>
        <sz val="10"/>
        <rFont val="Times New Roman"/>
        <family val="1"/>
        <charset val="238"/>
      </rPr>
      <t xml:space="preserve">40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(4087)</t>
  </si>
  <si>
    <r>
      <rPr>
        <sz val="10"/>
        <rFont val="Times New Roman"/>
        <family val="1"/>
        <charset val="238"/>
      </rPr>
      <t xml:space="preserve">408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ИЗ ПРЕТХОДНЕ ГОДИНЕ (4089)</t>
  </si>
  <si>
    <r>
      <rPr>
        <sz val="10"/>
        <rFont val="Times New Roman"/>
        <family val="1"/>
        <charset val="238"/>
      </rPr>
      <t xml:space="preserve">40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ИЗМЕЂУ БУЏЕТСКИХ КОРИСНИКА НА ИСТОМ НИВОУ (4091)</t>
  </si>
  <si>
    <r>
      <rPr>
        <sz val="10"/>
        <rFont val="Times New Roman"/>
        <family val="1"/>
        <charset val="238"/>
      </rPr>
      <t xml:space="preserve">409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ИЗМЕЂУ БУЏЕТСКИХ КОРИСНИКА НА ИСТОМ НИВОУ (4092 + 4093)</t>
  </si>
  <si>
    <r>
      <rPr>
        <sz val="10"/>
        <rFont val="Times New Roman"/>
        <family val="1"/>
        <charset val="238"/>
      </rPr>
      <t xml:space="preserve">40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ИЗ БУЏЕТА (4095)</t>
  </si>
  <si>
    <r>
      <rPr>
        <sz val="10"/>
        <rFont val="Times New Roman"/>
        <family val="1"/>
        <charset val="238"/>
      </rPr>
      <t xml:space="preserve">409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ИЗ БУЏЕТА (4096)</t>
  </si>
  <si>
    <r>
      <rPr>
        <sz val="10"/>
        <rFont val="Times New Roman"/>
        <family val="1"/>
        <charset val="238"/>
      </rPr>
      <t xml:space="preserve">40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НЕФИНАНСИЈСКЕ ИМОВИНЕ (4098 + 4105 + 4112 + 4115)</t>
  </si>
  <si>
    <r>
      <rPr>
        <sz val="10"/>
        <rFont val="Times New Roman"/>
        <family val="1"/>
        <charset val="238"/>
      </rPr>
      <t xml:space="preserve">409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ОСНОВНИХ СРЕДСТАВА (4099 + 4101 + 4103)</t>
  </si>
  <si>
    <r>
      <rPr>
        <sz val="10"/>
        <rFont val="Times New Roman"/>
        <family val="1"/>
        <charset val="238"/>
      </rPr>
      <t xml:space="preserve">409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НЕПОКРЕТНОСТИ (4100)</t>
  </si>
  <si>
    <r>
      <rPr>
        <sz val="10"/>
        <rFont val="Times New Roman"/>
        <family val="1"/>
        <charset val="238"/>
      </rPr>
      <t xml:space="preserve">41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ПОКРЕТНЕ ИМОВИНЕ (4102)</t>
  </si>
  <si>
    <r>
      <rPr>
        <sz val="10"/>
        <rFont val="Times New Roman"/>
        <family val="1"/>
        <charset val="238"/>
      </rPr>
      <t xml:space="preserve">410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ОСТАЛИХ ОСНОВНИХ СРЕДСТАВА (4104)</t>
  </si>
  <si>
    <r>
      <rPr>
        <sz val="10"/>
        <rFont val="Times New Roman"/>
        <family val="1"/>
        <charset val="238"/>
      </rPr>
      <t xml:space="preserve">41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АЛИХА</t>
  </si>
  <si>
    <t xml:space="preserve">(4106 + 4108 + 4110)</t>
  </si>
  <si>
    <r>
      <rPr>
        <sz val="10"/>
        <rFont val="Times New Roman"/>
        <family val="1"/>
        <charset val="238"/>
      </rPr>
      <t xml:space="preserve">41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РОБНИХ РЕЗЕРВИ (4107)</t>
  </si>
  <si>
    <r>
      <rPr>
        <sz val="10"/>
        <rFont val="Times New Roman"/>
        <family val="1"/>
        <charset val="238"/>
      </rPr>
      <t xml:space="preserve">41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АЛИХА ПРОИЗВОДЊЕ (4109)</t>
  </si>
  <si>
    <r>
      <rPr>
        <sz val="10"/>
        <rFont val="Times New Roman"/>
        <family val="1"/>
        <charset val="238"/>
      </rPr>
      <t xml:space="preserve">41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РОБЕ ЗА ДАЉУ ПРОДАЈУ (4111)</t>
  </si>
  <si>
    <r>
      <rPr>
        <sz val="10"/>
        <rFont val="Times New Roman"/>
        <family val="1"/>
        <charset val="238"/>
      </rPr>
      <t xml:space="preserve">411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РАГОЦЕНОСТИ (4113)</t>
  </si>
  <si>
    <r>
      <rPr>
        <sz val="10"/>
        <rFont val="Times New Roman"/>
        <family val="1"/>
        <charset val="238"/>
      </rPr>
      <t xml:space="preserve">41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РАГОЦЕНОСТИ (4114)</t>
  </si>
  <si>
    <r>
      <rPr>
        <sz val="10"/>
        <rFont val="Times New Roman"/>
        <family val="1"/>
        <charset val="238"/>
      </rPr>
      <t xml:space="preserve">411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ПРИРОДНЕ ИМОВИНЕ (4116 + 4118 + 4120)</t>
  </si>
  <si>
    <r>
      <rPr>
        <sz val="10"/>
        <rFont val="Times New Roman"/>
        <family val="1"/>
        <charset val="238"/>
      </rPr>
      <t xml:space="preserve">41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ЕМЉИШТА (4117)</t>
  </si>
  <si>
    <r>
      <rPr>
        <sz val="10"/>
        <rFont val="Times New Roman"/>
        <family val="1"/>
        <charset val="238"/>
      </rPr>
      <t xml:space="preserve">41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ПОДЗЕМНИХ БЛАГА (4119)</t>
  </si>
  <si>
    <r>
      <rPr>
        <sz val="10"/>
        <rFont val="Times New Roman"/>
        <family val="1"/>
        <charset val="238"/>
      </rPr>
      <t xml:space="preserve">411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2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ШУМА И ВОДА (4121)</t>
  </si>
  <si>
    <r>
      <rPr>
        <sz val="10"/>
        <rFont val="Times New Roman"/>
        <family val="1"/>
        <charset val="238"/>
      </rPr>
      <t xml:space="preserve">41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2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И ПРОДАЈЕ ФИНАНСИЈСКЕ ИМОВИНЕ (4123 + 4144)</t>
  </si>
  <si>
    <r>
      <rPr>
        <sz val="10"/>
        <rFont val="Times New Roman"/>
        <family val="1"/>
        <charset val="238"/>
      </rPr>
      <t xml:space="preserve">412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(4124+4134+4142)</t>
  </si>
  <si>
    <r>
      <rPr>
        <sz val="10"/>
        <rFont val="Times New Roman"/>
        <family val="1"/>
        <charset val="238"/>
      </rPr>
      <t xml:space="preserve">41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ДОМАЋИХ ЗАДУЖИВАЊА</t>
  </si>
  <si>
    <t xml:space="preserve">(од 4125 до 4133)</t>
  </si>
  <si>
    <r>
      <rPr>
        <sz val="10"/>
        <rFont val="Times New Roman"/>
        <family val="1"/>
        <charset val="238"/>
      </rPr>
      <t xml:space="preserve">412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емитовања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1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нивоа власти</t>
  </si>
  <si>
    <r>
      <rPr>
        <sz val="10"/>
        <rFont val="Times New Roman"/>
        <family val="1"/>
        <charset val="238"/>
      </rPr>
      <t xml:space="preserve">412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јавних финансијских институција у земљи</t>
  </si>
  <si>
    <r>
      <rPr>
        <sz val="10"/>
        <rFont val="Times New Roman"/>
        <family val="1"/>
        <charset val="238"/>
      </rPr>
      <t xml:space="preserve">41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пословних банака у земљи</t>
  </si>
  <si>
    <r>
      <rPr>
        <sz val="10"/>
        <rFont val="Times New Roman"/>
        <family val="1"/>
        <charset val="238"/>
      </rPr>
      <t xml:space="preserve">412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поверилаца у земљи</t>
  </si>
  <si>
    <r>
      <rPr>
        <sz val="10"/>
        <rFont val="Times New Roman"/>
        <family val="1"/>
        <charset val="238"/>
      </rPr>
      <t xml:space="preserve">413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домаћинстава у земљи</t>
  </si>
  <si>
    <r>
      <rPr>
        <sz val="10"/>
        <rFont val="Times New Roman"/>
        <family val="1"/>
        <charset val="238"/>
      </rPr>
      <t xml:space="preserve">41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домаћих финансијских деривата</t>
  </si>
  <si>
    <r>
      <rPr>
        <sz val="10"/>
        <rFont val="Times New Roman"/>
        <family val="1"/>
        <charset val="238"/>
      </rPr>
      <t xml:space="preserve">41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домаћих меница</t>
  </si>
  <si>
    <r>
      <rPr>
        <sz val="10"/>
        <rFont val="Times New Roman"/>
        <family val="1"/>
        <charset val="238"/>
      </rPr>
      <t xml:space="preserve">41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равка унутрашњег дуга</t>
  </si>
  <si>
    <r>
      <rPr>
        <sz val="10"/>
        <rFont val="Times New Roman"/>
        <family val="1"/>
        <charset val="238"/>
      </rPr>
      <t xml:space="preserve">41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ИНОСТРАНОГ ЗАДУЖИВАЊА</t>
  </si>
  <si>
    <t xml:space="preserve">(од 4135 до 4141)</t>
  </si>
  <si>
    <r>
      <rPr>
        <sz val="10"/>
        <rFont val="Times New Roman"/>
        <family val="1"/>
        <charset val="238"/>
      </rPr>
      <t xml:space="preserve">41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емитовања ино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1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иностраних држава</t>
  </si>
  <si>
    <r>
      <rPr>
        <sz val="10"/>
        <rFont val="Times New Roman"/>
        <family val="1"/>
        <charset val="238"/>
      </rPr>
      <t xml:space="preserve">41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мултилатералних институција</t>
  </si>
  <si>
    <r>
      <rPr>
        <sz val="10"/>
        <rFont val="Times New Roman"/>
        <family val="1"/>
        <charset val="238"/>
      </rPr>
      <t xml:space="preserve">41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иностраних пословних банака </t>
  </si>
  <si>
    <r>
      <rPr>
        <sz val="10"/>
        <rFont val="Times New Roman"/>
        <family val="1"/>
        <charset val="238"/>
      </rPr>
      <t xml:space="preserve">41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иностраних поверилаца</t>
  </si>
  <si>
    <r>
      <rPr>
        <sz val="10"/>
        <rFont val="Times New Roman"/>
        <family val="1"/>
        <charset val="238"/>
      </rPr>
      <t xml:space="preserve">414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иностраних финансијских деривата</t>
  </si>
  <si>
    <r>
      <rPr>
        <sz val="10"/>
        <rFont val="Times New Roman"/>
        <family val="1"/>
        <charset val="238"/>
      </rPr>
      <t xml:space="preserve">414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равка спољног дуга</t>
  </si>
  <si>
    <r>
      <rPr>
        <sz val="10"/>
        <rFont val="Times New Roman"/>
        <family val="1"/>
        <charset val="238"/>
      </rPr>
      <t xml:space="preserve">414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ПО ОСНОВУ ГАРАНЦИЈА (4143)</t>
  </si>
  <si>
    <r>
      <rPr>
        <sz val="10"/>
        <rFont val="Times New Roman"/>
        <family val="1"/>
        <charset val="238"/>
      </rPr>
      <t xml:space="preserve">41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по основу гаранција</t>
  </si>
  <si>
    <r>
      <rPr>
        <sz val="10"/>
        <rFont val="Times New Roman"/>
        <family val="1"/>
        <charset val="238"/>
      </rPr>
      <t xml:space="preserve">41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ФИНАНСИЈСКЕ ИМОВИНЕ (4145 + 4155)</t>
  </si>
  <si>
    <r>
      <rPr>
        <sz val="10"/>
        <rFont val="Times New Roman"/>
        <family val="1"/>
        <charset val="238"/>
      </rPr>
      <t xml:space="preserve">41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Е ФИНАНСИЈСКЕ ИМОВИНЕ (од 4146 до 4154)</t>
  </si>
  <si>
    <r>
      <rPr>
        <sz val="10"/>
        <rFont val="Times New Roman"/>
        <family val="1"/>
        <charset val="238"/>
      </rPr>
      <t xml:space="preserve">41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14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осталим нивоима власти</t>
  </si>
  <si>
    <r>
      <rPr>
        <sz val="10"/>
        <rFont val="Times New Roman"/>
        <family val="1"/>
        <charset val="238"/>
      </rPr>
      <t xml:space="preserve">41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јавним финансијским институцијама</t>
  </si>
  <si>
    <r>
      <rPr>
        <sz val="10"/>
        <rFont val="Times New Roman"/>
        <family val="1"/>
        <charset val="238"/>
      </rPr>
      <t xml:space="preserve">414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приватним пословним банкама</t>
  </si>
  <si>
    <r>
      <rPr>
        <sz val="10"/>
        <rFont val="Times New Roman"/>
        <family val="1"/>
        <charset val="238"/>
      </rPr>
      <t xml:space="preserve">415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јавним нефинансијским институцијама</t>
  </si>
  <si>
    <r>
      <rPr>
        <sz val="10"/>
        <rFont val="Times New Roman"/>
        <family val="1"/>
        <charset val="238"/>
      </rPr>
      <t xml:space="preserve">415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физичким лицима и домаћинствима у земљи</t>
  </si>
  <si>
    <r>
      <rPr>
        <sz val="10"/>
        <rFont val="Times New Roman"/>
        <family val="1"/>
        <charset val="238"/>
      </rPr>
      <t xml:space="preserve">41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удружењима грађана у земљи</t>
  </si>
  <si>
    <r>
      <rPr>
        <sz val="10"/>
        <rFont val="Times New Roman"/>
        <family val="1"/>
        <charset val="238"/>
      </rPr>
      <t xml:space="preserve">41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нефинансијским приватним предузећима у земљи</t>
  </si>
  <si>
    <r>
      <rPr>
        <sz val="10"/>
        <rFont val="Times New Roman"/>
        <family val="1"/>
        <charset val="238"/>
      </rPr>
      <t xml:space="preserve">41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их акција и осталог капитала</t>
  </si>
  <si>
    <r>
      <rPr>
        <sz val="10"/>
        <rFont val="Times New Roman"/>
        <family val="1"/>
        <charset val="238"/>
      </rPr>
      <t xml:space="preserve">41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СТРАНЕ ФИНАНСИЈСКЕ ИМОВИНЕ (од 4156 до 4162)</t>
  </si>
  <si>
    <r>
      <rPr>
        <sz val="10"/>
        <rFont val="Times New Roman"/>
        <family val="1"/>
        <charset val="238"/>
      </rPr>
      <t xml:space="preserve">41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1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владама</t>
  </si>
  <si>
    <r>
      <rPr>
        <sz val="10"/>
        <rFont val="Times New Roman"/>
        <family val="1"/>
        <charset val="238"/>
      </rPr>
      <t xml:space="preserve">415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међународним организацијама</t>
  </si>
  <si>
    <r>
      <rPr>
        <sz val="10"/>
        <rFont val="Times New Roman"/>
        <family val="1"/>
        <charset val="238"/>
      </rPr>
      <t xml:space="preserve">41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пословним банкама</t>
  </si>
  <si>
    <r>
      <rPr>
        <sz val="10"/>
        <rFont val="Times New Roman"/>
        <family val="1"/>
        <charset val="238"/>
      </rPr>
      <t xml:space="preserve">416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нефинансијским институцијама</t>
  </si>
  <si>
    <r>
      <rPr>
        <sz val="10"/>
        <rFont val="Times New Roman"/>
        <family val="1"/>
        <charset val="238"/>
      </rPr>
      <t xml:space="preserve">416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невладиним организацијама</t>
  </si>
  <si>
    <r>
      <rPr>
        <sz val="10"/>
        <rFont val="Times New Roman"/>
        <family val="1"/>
        <charset val="238"/>
      </rPr>
      <t xml:space="preserve">41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страних акција и осталог капитала</t>
  </si>
  <si>
    <r>
      <rPr>
        <sz val="10"/>
        <rFont val="Times New Roman"/>
        <family val="1"/>
        <charset val="238"/>
      </rPr>
      <t xml:space="preserve">41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И ОДЛИВИ (4164 + 4321 + 4361)</t>
  </si>
  <si>
    <r>
      <rPr>
        <sz val="10"/>
        <rFont val="Times New Roman"/>
        <family val="1"/>
        <charset val="238"/>
      </rPr>
      <t xml:space="preserve">416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И РАСХОДИ</t>
  </si>
  <si>
    <t xml:space="preserve">(4165 + 4186 + 4230 + 4241 + 4264 + 4277 + 4290 + 4305)</t>
  </si>
  <si>
    <r>
      <rPr>
        <sz val="10"/>
        <rFont val="Times New Roman"/>
        <family val="1"/>
        <charset val="238"/>
      </rPr>
      <t xml:space="preserve">416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РАСХОДИ ЗА ЗАПОСЛЕНЕ</t>
  </si>
  <si>
    <t xml:space="preserve">(4166 + 4168 + 4172 + 4174 + 4179 + 4181 + 4183)</t>
  </si>
  <si>
    <r>
      <rPr>
        <sz val="10"/>
        <rFont val="Times New Roman"/>
        <family val="1"/>
        <charset val="238"/>
      </rPr>
      <t xml:space="preserve">4166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ЛАТЕ И ДОДАЦИ ЗАПОСЛЕНИХ (4167)</t>
  </si>
  <si>
    <r>
      <rPr>
        <sz val="10"/>
        <rFont val="Times New Roman"/>
        <family val="1"/>
        <charset val="238"/>
      </rPr>
      <t xml:space="preserve">41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лате и додаци запослених</t>
  </si>
  <si>
    <r>
      <rPr>
        <sz val="10"/>
        <rFont val="Times New Roman"/>
        <family val="1"/>
        <charset val="238"/>
      </rPr>
      <t xml:space="preserve">41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И ДОПРИНОСИ НА ТЕРЕТ ПОСЛОДАВЦА (4169 до 4171)</t>
  </si>
  <si>
    <r>
      <rPr>
        <sz val="10"/>
        <rFont val="Times New Roman"/>
        <family val="1"/>
        <charset val="238"/>
      </rPr>
      <t xml:space="preserve">41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КНАДЕ У НАТУРИ (4173)</t>
  </si>
  <si>
    <r>
      <rPr>
        <sz val="10"/>
        <rFont val="Times New Roman"/>
        <family val="1"/>
        <charset val="238"/>
      </rPr>
      <t xml:space="preserve">41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А ДАВАЊА ЗАПОСЛЕНИМА</t>
  </si>
  <si>
    <t xml:space="preserve">(од 4175 до 4178)</t>
  </si>
  <si>
    <r>
      <rPr>
        <sz val="10"/>
        <rFont val="Times New Roman"/>
        <family val="1"/>
        <charset val="238"/>
      </rPr>
      <t xml:space="preserve">41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лата накнада за време одсуствовања с посла</t>
  </si>
  <si>
    <r>
      <rPr>
        <sz val="10"/>
        <rFont val="Times New Roman"/>
        <family val="1"/>
        <charset val="238"/>
      </rPr>
      <t xml:space="preserve">41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моћ у медицинском лечењу запосленог или члана уже породице</t>
  </si>
  <si>
    <r>
      <rPr>
        <sz val="10"/>
        <rFont val="Times New Roman"/>
        <family val="1"/>
        <charset val="238"/>
      </rPr>
      <t xml:space="preserve">41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ЗАПОСЛЕНЕ (4180)</t>
  </si>
  <si>
    <r>
      <rPr>
        <sz val="10"/>
        <rFont val="Times New Roman"/>
        <family val="1"/>
        <charset val="238"/>
      </rPr>
      <t xml:space="preserve">41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запослене</t>
  </si>
  <si>
    <r>
      <rPr>
        <sz val="10"/>
        <rFont val="Times New Roman"/>
        <family val="1"/>
        <charset val="238"/>
      </rPr>
      <t xml:space="preserve">418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ГРАДЕ, БОНУСИ И ОСТАЛИ ПОСЕБНИ РАСХОДИ (4182)</t>
  </si>
  <si>
    <r>
      <rPr>
        <sz val="10"/>
        <rFont val="Times New Roman"/>
        <family val="1"/>
        <charset val="238"/>
      </rPr>
      <t xml:space="preserve">41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граде, бонуси и остали посебни расходи</t>
  </si>
  <si>
    <r>
      <rPr>
        <sz val="10"/>
        <rFont val="Times New Roman"/>
        <family val="1"/>
        <charset val="238"/>
      </rPr>
      <t xml:space="preserve">41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СУДИЈСКИ И ПОСЛАНИЧКИ ДОДАТАК</t>
  </si>
  <si>
    <t xml:space="preserve">(4184 + 4185)</t>
  </si>
  <si>
    <r>
      <rPr>
        <sz val="10"/>
        <rFont val="Times New Roman"/>
        <family val="1"/>
        <charset val="238"/>
      </rPr>
      <t xml:space="preserve">418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6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ИШЋЕЊЕ УСЛУГА И РОБА</t>
  </si>
  <si>
    <t xml:space="preserve">(4187 + 4195 + 4200 + 4209 + 4217 + 4220) </t>
  </si>
  <si>
    <r>
      <rPr>
        <sz val="10"/>
        <rFont val="Times New Roman"/>
        <family val="1"/>
        <charset val="238"/>
      </rPr>
      <t xml:space="preserve">41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ТАЛНИ ТРОШКОВИ (од 4188 до 4194)</t>
  </si>
  <si>
    <r>
      <rPr>
        <sz val="10"/>
        <rFont val="Times New Roman"/>
        <family val="1"/>
        <charset val="238"/>
      </rPr>
      <t xml:space="preserve">41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ОШКОВИ ПУТОВАЊА (од 4196 до 4199)</t>
  </si>
  <si>
    <r>
      <rPr>
        <sz val="10"/>
        <rFont val="Times New Roman"/>
        <family val="1"/>
        <charset val="238"/>
      </rPr>
      <t xml:space="preserve">41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СЛУГЕ ПО УГОВОРУ (од 4201 до 4208)</t>
  </si>
  <si>
    <r>
      <rPr>
        <sz val="10"/>
        <rFont val="Times New Roman"/>
        <family val="1"/>
        <charset val="238"/>
      </rPr>
      <t xml:space="preserve">420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ПЕЦИЈАЛИЗОВАНЕ УСЛУГЕ (од 4210 до 4216)</t>
  </si>
  <si>
    <r>
      <rPr>
        <sz val="10"/>
        <rFont val="Times New Roman"/>
        <family val="1"/>
        <charset val="238"/>
      </rPr>
      <t xml:space="preserve">421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Е ПОПРАВКЕ И ОДРЖАВАЊЕ (УСЛУГЕ И МАТЕРИЈАЛИ) (4218 + 4219)</t>
  </si>
  <si>
    <r>
      <rPr>
        <sz val="10"/>
        <rFont val="Times New Roman"/>
        <family val="1"/>
        <charset val="238"/>
      </rPr>
      <t xml:space="preserve">42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поправке и одражавање зграда и објеката</t>
  </si>
  <si>
    <r>
      <rPr>
        <sz val="10"/>
        <rFont val="Times New Roman"/>
        <family val="1"/>
        <charset val="238"/>
      </rPr>
      <t xml:space="preserve">421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ТЕРИЈАЛ (од 4221 до 4229)</t>
  </si>
  <si>
    <r>
      <rPr>
        <sz val="10"/>
        <rFont val="Times New Roman"/>
        <family val="1"/>
        <charset val="238"/>
      </rPr>
      <t xml:space="preserve">42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атеријали за домаћинство и угоститељство</t>
  </si>
  <si>
    <r>
      <rPr>
        <sz val="10"/>
        <rFont val="Times New Roman"/>
        <family val="1"/>
        <charset val="238"/>
      </rPr>
      <t xml:space="preserve">42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ОСНОВНИХ СРЕДСТАВА</t>
  </si>
  <si>
    <t xml:space="preserve">(4231 + 4235 + 4237)</t>
  </si>
  <si>
    <r>
      <rPr>
        <sz val="10"/>
        <rFont val="Times New Roman"/>
        <family val="1"/>
        <charset val="238"/>
      </rPr>
      <t xml:space="preserve">42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(од 4232 до 4234)</t>
  </si>
  <si>
    <r>
      <rPr>
        <sz val="10"/>
        <rFont val="Times New Roman"/>
        <family val="1"/>
        <charset val="238"/>
      </rPr>
      <t xml:space="preserve">42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ашине и опрема</t>
  </si>
  <si>
    <r>
      <rPr>
        <sz val="10"/>
        <rFont val="Times New Roman"/>
        <family val="1"/>
        <charset val="238"/>
      </rPr>
      <t xml:space="preserve">42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стала основна средства</t>
  </si>
  <si>
    <r>
      <rPr>
        <sz val="10"/>
        <rFont val="Times New Roman"/>
        <family val="1"/>
        <charset val="238"/>
      </rPr>
      <t xml:space="preserve">423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ДРАГОЦЕНОСТИ (4236)</t>
  </si>
  <si>
    <r>
      <rPr>
        <sz val="10"/>
        <rFont val="Times New Roman"/>
        <family val="1"/>
        <charset val="238"/>
      </rPr>
      <t xml:space="preserve">42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ЗЕМЉИШТА, ШУМА, ВОДЕ И РУДНИХ БОГАТСТАВА (од 4238 до 4240)</t>
  </si>
  <si>
    <r>
      <rPr>
        <sz val="10"/>
        <rFont val="Times New Roman"/>
        <family val="1"/>
        <charset val="238"/>
      </rPr>
      <t xml:space="preserve">42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Рудна богатства</t>
  </si>
  <si>
    <r>
      <rPr>
        <sz val="10"/>
        <rFont val="Times New Roman"/>
        <family val="1"/>
        <charset val="238"/>
      </rPr>
      <t xml:space="preserve">42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КАМАТА (4242 + 4251 + 4258 + 4260)</t>
  </si>
  <si>
    <r>
      <rPr>
        <sz val="10"/>
        <rFont val="Times New Roman"/>
        <family val="1"/>
        <charset val="238"/>
      </rPr>
      <t xml:space="preserve">42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Е ДОМАЋИХ КАМАТА (од 4243 до 4250)</t>
  </si>
  <si>
    <r>
      <rPr>
        <sz val="10"/>
        <rFont val="Times New Roman"/>
        <family val="1"/>
        <charset val="238"/>
      </rPr>
      <t xml:space="preserve">42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СТРАНИХ КАМАТА (од 4252 до 4257)</t>
  </si>
  <si>
    <r>
      <rPr>
        <sz val="10"/>
        <rFont val="Times New Roman"/>
        <family val="1"/>
        <charset val="238"/>
      </rPr>
      <t xml:space="preserve">425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КАМАТА ПО ОСНОВУ АКТИВИРАНИХ ГАРАНЦИЈА (4259)</t>
  </si>
  <si>
    <r>
      <rPr>
        <sz val="10"/>
        <rFont val="Times New Roman"/>
        <family val="1"/>
        <charset val="238"/>
      </rPr>
      <t xml:space="preserve">42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камата по основу активираних гаранција</t>
  </si>
  <si>
    <r>
      <rPr>
        <sz val="10"/>
        <rFont val="Times New Roman"/>
        <family val="1"/>
        <charset val="238"/>
      </rPr>
      <t xml:space="preserve">426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ТЕЋИ ТРОШКОВИ ЗАДУЖИВАЊА ( од 4261 до 4263)</t>
  </si>
  <si>
    <r>
      <rPr>
        <sz val="10"/>
        <rFont val="Times New Roman"/>
        <family val="1"/>
        <charset val="238"/>
      </rPr>
      <t xml:space="preserve">426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(4265+ 4268 + 4271 + 4274)</t>
  </si>
  <si>
    <r>
      <rPr>
        <sz val="10"/>
        <rFont val="Times New Roman"/>
        <family val="1"/>
        <charset val="238"/>
      </rPr>
      <t xml:space="preserve">426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ЈАВНИМ НЕФИНАНСИЈСКИМ ПРЕДУЗЕЋИМА И ОРГАНИЗАЦИЈАМА</t>
  </si>
  <si>
    <t xml:space="preserve">(4266 + 4267)</t>
  </si>
  <si>
    <r>
      <rPr>
        <sz val="10"/>
        <rFont val="Times New Roman"/>
        <family val="1"/>
        <charset val="238"/>
      </rPr>
      <t xml:space="preserve">42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ПРИВАТНИМ ФИНАНСИЈСКИМ ИНСТИТУЦИЈАМА (4269 + 4270)</t>
  </si>
  <si>
    <r>
      <rPr>
        <sz val="10"/>
        <rFont val="Times New Roman"/>
        <family val="1"/>
        <charset val="238"/>
      </rPr>
      <t xml:space="preserve">42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ЈАВНИМ ФИНАНСИЈСКИМ ИНСТИТУЦИЈАМА (4272 + 4273)</t>
  </si>
  <si>
    <r>
      <rPr>
        <sz val="10"/>
        <rFont val="Times New Roman"/>
        <family val="1"/>
        <charset val="238"/>
      </rPr>
      <t xml:space="preserve">42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ПРИВАТНИМ ПРЕДУЗЕЋИМА</t>
  </si>
  <si>
    <t xml:space="preserve">(4275 + 4276)</t>
  </si>
  <si>
    <r>
      <rPr>
        <sz val="10"/>
        <rFont val="Times New Roman"/>
        <family val="1"/>
        <charset val="238"/>
      </rPr>
      <t xml:space="preserve">42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</t>
  </si>
  <si>
    <t xml:space="preserve">(4278 + 4281 + 4284 + 4287)</t>
  </si>
  <si>
    <r>
      <rPr>
        <sz val="10"/>
        <rFont val="Times New Roman"/>
        <family val="1"/>
        <charset val="238"/>
      </rPr>
      <t xml:space="preserve">427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СТРАНИМ ВЛАДАМА (4279 + 4280)</t>
  </si>
  <si>
    <r>
      <rPr>
        <sz val="10"/>
        <rFont val="Times New Roman"/>
        <family val="1"/>
        <charset val="238"/>
      </rPr>
      <t xml:space="preserve">42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8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МЕЂУНАРОДНИМ ОРГАНИЗАЦИЈАМА (4282 + 4283)</t>
  </si>
  <si>
    <r>
      <rPr>
        <sz val="10"/>
        <rFont val="Times New Roman"/>
        <family val="1"/>
        <charset val="238"/>
      </rPr>
      <t xml:space="preserve">42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међународним организацијама</t>
  </si>
  <si>
    <r>
      <rPr>
        <sz val="10"/>
        <rFont val="Times New Roman"/>
        <family val="1"/>
        <charset val="238"/>
      </rPr>
      <t xml:space="preserve">42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међународним организацијама</t>
  </si>
  <si>
    <r>
      <rPr>
        <sz val="10"/>
        <rFont val="Times New Roman"/>
        <family val="1"/>
        <charset val="238"/>
      </rPr>
      <t xml:space="preserve">428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ОСТАЛИМ НИВОИМА ВЛАСТИ (4285 + 4286)</t>
  </si>
  <si>
    <r>
      <rPr>
        <sz val="10"/>
        <rFont val="Times New Roman"/>
        <family val="1"/>
        <charset val="238"/>
      </rPr>
      <t xml:space="preserve">42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и трансфери осталим нивоима власти</t>
  </si>
  <si>
    <r>
      <rPr>
        <sz val="10"/>
        <rFont val="Times New Roman"/>
        <family val="1"/>
        <charset val="238"/>
      </rPr>
      <t xml:space="preserve">42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и трансфери осталим нивоима власти</t>
  </si>
  <si>
    <r>
      <rPr>
        <sz val="10"/>
        <rFont val="Times New Roman"/>
        <family val="1"/>
        <charset val="238"/>
      </rPr>
      <t xml:space="preserve">42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ОРГАНИЗАЦИЈАМА ОБАВЕЗНОГ СОЦИЈАЛНОГ ОСИГУРАЊА</t>
  </si>
  <si>
    <t xml:space="preserve">(4288 + 4289)</t>
  </si>
  <si>
    <r>
      <rPr>
        <sz val="10"/>
        <rFont val="Times New Roman"/>
        <family val="1"/>
        <charset val="238"/>
      </rPr>
      <t xml:space="preserve">42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и трансфери организацијама обавезног социјалног осигурања</t>
  </si>
  <si>
    <r>
      <rPr>
        <sz val="10"/>
        <rFont val="Times New Roman"/>
        <family val="1"/>
        <charset val="238"/>
      </rPr>
      <t xml:space="preserve">42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и трансфери организацијама обавезног социјалног осигурања</t>
  </si>
  <si>
    <r>
      <rPr>
        <sz val="10"/>
        <rFont val="Times New Roman"/>
        <family val="1"/>
        <charset val="238"/>
      </rPr>
      <t xml:space="preserve">429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ВА ИЗ СОЦИЈАЛНОГ ОСИГУРАЊА</t>
  </si>
  <si>
    <t xml:space="preserve">(4291 + 4295)</t>
  </si>
  <si>
    <r>
      <rPr>
        <sz val="10"/>
        <rFont val="Times New Roman"/>
        <family val="1"/>
        <charset val="238"/>
      </rPr>
      <t xml:space="preserve">429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ВА ИЗ СОЦИЈАЛНОГ ОСИГУРАЊА (ОРГАНИЗАЦИЈЕ ОБАВЕЗНОГ СОЦИЈАЛНОГ ОСИГУРАЊА) (од 4292 до 4294)</t>
  </si>
  <si>
    <r>
      <rPr>
        <sz val="10"/>
        <rFont val="Times New Roman"/>
        <family val="1"/>
        <charset val="238"/>
      </rPr>
      <t xml:space="preserve">42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СОЦИЈАЛНУ ЗАШТИТУ ИЗ БУЏЕТА (од 4296 до 4304)</t>
  </si>
  <si>
    <r>
      <rPr>
        <sz val="10"/>
        <rFont val="Times New Roman"/>
        <family val="1"/>
        <charset val="238"/>
      </rPr>
      <t xml:space="preserve">42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И РАСХОДИ</t>
  </si>
  <si>
    <t xml:space="preserve">(4306 + 4309 + 4314 + 4316 + 4319)</t>
  </si>
  <si>
    <r>
      <rPr>
        <sz val="10"/>
        <rFont val="Times New Roman"/>
        <family val="1"/>
        <charset val="238"/>
      </rPr>
      <t xml:space="preserve">43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ОТАЦИЈЕ НЕВЛАДИНИМ ОРГАНИЗАЦИЈАМА (4307 + 4308)</t>
  </si>
  <si>
    <r>
      <rPr>
        <sz val="10"/>
        <rFont val="Times New Roman"/>
        <family val="1"/>
        <charset val="238"/>
      </rPr>
      <t xml:space="preserve">43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РЕЗИ, ОБАВЕЗНЕ ТАКСЕ И КАЗНЕ НАМЕТНУТЕ ОД ЈЕДНОГ НИВОА ВЛАСТИ ДРУГОМ (од 4310 до 4313)</t>
  </si>
  <si>
    <r>
      <rPr>
        <sz val="10"/>
        <rFont val="Times New Roman"/>
        <family val="1"/>
        <charset val="238"/>
      </rPr>
      <t xml:space="preserve">43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фонд зарада </t>
  </si>
  <si>
    <r>
      <rPr>
        <sz val="10"/>
        <rFont val="Times New Roman"/>
        <family val="1"/>
        <charset val="238"/>
      </rPr>
      <t xml:space="preserve">43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бавезне таксе </t>
  </si>
  <si>
    <r>
      <rPr>
        <sz val="10"/>
        <rFont val="Times New Roman"/>
        <family val="1"/>
        <charset val="238"/>
      </rPr>
      <t xml:space="preserve">43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е казне наметнуте од једног нивоа власти другом</t>
  </si>
  <si>
    <r>
      <rPr>
        <sz val="10"/>
        <rFont val="Times New Roman"/>
        <family val="1"/>
        <charset val="238"/>
      </rPr>
      <t xml:space="preserve">43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Е КАЗНЕ И ПЕНАЛИ ПО РЕШЕЊУ СУДОВА И СУДСКИХ ТЕЛА (4315)</t>
  </si>
  <si>
    <r>
      <rPr>
        <sz val="10"/>
        <rFont val="Times New Roman"/>
        <family val="1"/>
        <charset val="238"/>
      </rPr>
      <t xml:space="preserve">431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овчане казне и пенали по решењу судова и судских тела</t>
  </si>
  <si>
    <r>
      <rPr>
        <sz val="10"/>
        <rFont val="Times New Roman"/>
        <family val="1"/>
        <charset val="238"/>
      </rPr>
      <t xml:space="preserve">43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А ШТЕТЕ ЗА ПОВРЕДЕ ИЛИ ШТЕТУ НАСТАЛУ УСЛЕД ЕЛЕМЕНТАРНИХ НЕПОГОДА ИЛИ ДРУГИХ ПРИРОДНИХ УЗРОКА (4317 + 4318)</t>
  </si>
  <si>
    <r>
      <rPr>
        <sz val="10"/>
        <rFont val="Times New Roman"/>
        <family val="1"/>
        <charset val="238"/>
      </rPr>
      <t xml:space="preserve">431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КНАДА ШТЕТЕ ЗА ПОВРЕДЕ ИЛИ ШТЕТУ НАНЕТУ ОД СТРАНЕ ДРЖАВНИХ ОРГАНА (4320)</t>
  </si>
  <si>
    <r>
      <rPr>
        <sz val="10"/>
        <rFont val="Times New Roman"/>
        <family val="1"/>
        <charset val="238"/>
      </rPr>
      <t xml:space="preserve">432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ИЗДАЦИ ЗА НЕФИНАНСИЈСКУ ИМОВИНУ</t>
  </si>
  <si>
    <t xml:space="preserve">(4322 + 4341 + 4350 + 4353)</t>
  </si>
  <si>
    <r>
      <rPr>
        <sz val="10"/>
        <rFont val="Times New Roman"/>
        <family val="1"/>
        <charset val="238"/>
      </rPr>
      <t xml:space="preserve">432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НОВНА СРЕДСТВА (4323 + 4328 + 4338)</t>
  </si>
  <si>
    <r>
      <rPr>
        <sz val="10"/>
        <rFont val="Times New Roman"/>
        <family val="1"/>
        <charset val="238"/>
      </rPr>
      <t xml:space="preserve">432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ГРАДЕ И ГРАЂЕВИНСКИ ОБЈЕКТИ</t>
  </si>
  <si>
    <t xml:space="preserve">(од 4324 до 4327)</t>
  </si>
  <si>
    <r>
      <rPr>
        <sz val="10"/>
        <rFont val="Times New Roman"/>
        <family val="1"/>
        <charset val="238"/>
      </rPr>
      <t xml:space="preserve">43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ШИНЕ И ОПРЕМА (од 4329 до 4337)</t>
  </si>
  <si>
    <r>
      <rPr>
        <sz val="10"/>
        <rFont val="Times New Roman"/>
        <family val="1"/>
        <charset val="238"/>
      </rPr>
      <t xml:space="preserve">43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према за очување животне средине и науку</t>
  </si>
  <si>
    <r>
      <rPr>
        <sz val="10"/>
        <rFont val="Times New Roman"/>
        <family val="1"/>
        <charset val="238"/>
      </rPr>
      <t xml:space="preserve">43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према за образовање, културу и спорт</t>
  </si>
  <si>
    <r>
      <rPr>
        <sz val="10"/>
        <rFont val="Times New Roman"/>
        <family val="1"/>
        <charset val="238"/>
      </rPr>
      <t xml:space="preserve">43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А ОСНОВНА СРЕДСТВА (4339 + 4340)</t>
  </si>
  <si>
    <r>
      <rPr>
        <sz val="10"/>
        <rFont val="Times New Roman"/>
        <family val="1"/>
        <charset val="238"/>
      </rPr>
      <t xml:space="preserve">43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ематеријална основна средства</t>
  </si>
  <si>
    <r>
      <rPr>
        <sz val="10"/>
        <rFont val="Times New Roman"/>
        <family val="1"/>
        <charset val="238"/>
      </rPr>
      <t xml:space="preserve">43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АЛИХЕ (4342 + 4344 + 4348)</t>
  </si>
  <si>
    <r>
      <rPr>
        <sz val="10"/>
        <rFont val="Times New Roman"/>
        <family val="1"/>
        <charset val="238"/>
      </rPr>
      <t xml:space="preserve">43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РОБНЕ РЕЗЕРВЕ (4343)</t>
  </si>
  <si>
    <r>
      <rPr>
        <sz val="10"/>
        <rFont val="Times New Roman"/>
        <family val="1"/>
        <charset val="238"/>
      </rPr>
      <t xml:space="preserve">43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АЛИХЕ ПРОИЗВОДЊЕ (од 4345 до 4347)</t>
  </si>
  <si>
    <r>
      <rPr>
        <sz val="10"/>
        <rFont val="Times New Roman"/>
        <family val="1"/>
        <charset val="238"/>
      </rPr>
      <t xml:space="preserve">43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ЗАЛИХЕ РОБЕ ЗА ДАЉУ ПРОДАЈУ (4349)</t>
  </si>
  <si>
    <r>
      <rPr>
        <sz val="10"/>
        <rFont val="Times New Roman"/>
        <family val="1"/>
        <charset val="238"/>
      </rPr>
      <t xml:space="preserve">434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АГОЦЕНОСТИ (4351)</t>
  </si>
  <si>
    <r>
      <rPr>
        <sz val="10"/>
        <rFont val="Times New Roman"/>
        <family val="1"/>
        <charset val="238"/>
      </rPr>
      <t xml:space="preserve">435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РАГОЦЕНОСТИ (4352)</t>
  </si>
  <si>
    <r>
      <rPr>
        <sz val="10"/>
        <rFont val="Times New Roman"/>
        <family val="1"/>
        <charset val="238"/>
      </rPr>
      <t xml:space="preserve">43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РОДНА ИМОВИНА (4354 + 4356 + 4358)</t>
  </si>
  <si>
    <r>
      <rPr>
        <sz val="10"/>
        <rFont val="Times New Roman"/>
        <family val="1"/>
        <charset val="238"/>
      </rPr>
      <t xml:space="preserve">43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ЗЕМЉИШТЕ (4355)</t>
  </si>
  <si>
    <r>
      <rPr>
        <sz val="10"/>
        <rFont val="Times New Roman"/>
        <family val="1"/>
        <charset val="238"/>
      </rPr>
      <t xml:space="preserve">43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РУДНА БОГАТСТВА (4357)</t>
  </si>
  <si>
    <r>
      <rPr>
        <sz val="10"/>
        <rFont val="Times New Roman"/>
        <family val="1"/>
        <charset val="238"/>
      </rPr>
      <t xml:space="preserve">435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ШУМЕ И ВОДЕ (4359 + 4360)</t>
  </si>
  <si>
    <r>
      <rPr>
        <sz val="10"/>
        <rFont val="Times New Roman"/>
        <family val="1"/>
        <charset val="238"/>
      </rPr>
      <t xml:space="preserve">435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6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6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ИЗДАЦИ ЗА ОТПЛАТУ ГЛАВНИЦЕ И НАБАВКУ ФИНАНСИЈСКЕ ИМОВИНЕ (4362 + 4383)</t>
  </si>
  <si>
    <r>
      <rPr>
        <sz val="10"/>
        <rFont val="Times New Roman"/>
        <family val="1"/>
        <charset val="238"/>
      </rPr>
      <t xml:space="preserve">43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(4363 + 4373 + 4381)</t>
  </si>
  <si>
    <r>
      <rPr>
        <sz val="10"/>
        <rFont val="Times New Roman"/>
        <family val="1"/>
        <charset val="238"/>
      </rPr>
      <t xml:space="preserve">43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КРЕДИТОРИМА (од 4364 до 4372)</t>
  </si>
  <si>
    <r>
      <rPr>
        <sz val="10"/>
        <rFont val="Times New Roman"/>
        <family val="1"/>
        <charset val="238"/>
      </rPr>
      <t xml:space="preserve">436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домаће хартије од вредности, изузев акција</t>
  </si>
  <si>
    <r>
      <rPr>
        <sz val="10"/>
        <rFont val="Times New Roman"/>
        <family val="1"/>
        <charset val="238"/>
      </rPr>
      <t xml:space="preserve">436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нивоима власти</t>
  </si>
  <si>
    <r>
      <rPr>
        <sz val="10"/>
        <rFont val="Times New Roman"/>
        <family val="1"/>
        <charset val="238"/>
      </rPr>
      <t xml:space="preserve">43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јавним финансијским институцијама</t>
  </si>
  <si>
    <r>
      <rPr>
        <sz val="10"/>
        <rFont val="Times New Roman"/>
        <family val="1"/>
        <charset val="238"/>
      </rPr>
      <t xml:space="preserve">43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пословним банкама</t>
  </si>
  <si>
    <r>
      <rPr>
        <sz val="10"/>
        <rFont val="Times New Roman"/>
        <family val="1"/>
        <charset val="238"/>
      </rPr>
      <t xml:space="preserve">436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домаћим кредиторима</t>
  </si>
  <si>
    <r>
      <rPr>
        <sz val="10"/>
        <rFont val="Times New Roman"/>
        <family val="1"/>
        <charset val="238"/>
      </rPr>
      <t xml:space="preserve">43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нствима у земљи</t>
  </si>
  <si>
    <r>
      <rPr>
        <sz val="10"/>
        <rFont val="Times New Roman"/>
        <family val="1"/>
        <charset val="238"/>
      </rPr>
      <t xml:space="preserve">43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домаће финансијске деривате </t>
  </si>
  <si>
    <r>
      <rPr>
        <sz val="10"/>
        <rFont val="Times New Roman"/>
        <family val="1"/>
        <charset val="238"/>
      </rPr>
      <t xml:space="preserve">437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домаћих меница</t>
  </si>
  <si>
    <r>
      <rPr>
        <sz val="10"/>
        <rFont val="Times New Roman"/>
        <family val="1"/>
        <charset val="238"/>
      </rPr>
      <t xml:space="preserve">43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КРЕДИТОРИМА (од 4374 до 4380)</t>
  </si>
  <si>
    <r>
      <rPr>
        <sz val="10"/>
        <rFont val="Times New Roman"/>
        <family val="1"/>
        <charset val="238"/>
      </rPr>
      <t xml:space="preserve">437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стране хартије од вредности, изузев акција</t>
  </si>
  <si>
    <r>
      <rPr>
        <sz val="10"/>
        <rFont val="Times New Roman"/>
        <family val="1"/>
        <charset val="238"/>
      </rPr>
      <t xml:space="preserve">43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владама</t>
  </si>
  <si>
    <r>
      <rPr>
        <sz val="10"/>
        <rFont val="Times New Roman"/>
        <family val="1"/>
        <charset val="238"/>
      </rPr>
      <t xml:space="preserve">43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мултилатералним институцијама</t>
  </si>
  <si>
    <r>
      <rPr>
        <sz val="10"/>
        <rFont val="Times New Roman"/>
        <family val="1"/>
        <charset val="238"/>
      </rPr>
      <t xml:space="preserve">43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пословним банкама</t>
  </si>
  <si>
    <r>
      <rPr>
        <sz val="10"/>
        <rFont val="Times New Roman"/>
        <family val="1"/>
        <charset val="238"/>
      </rPr>
      <t xml:space="preserve">43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страним кредиторима</t>
  </si>
  <si>
    <r>
      <rPr>
        <sz val="10"/>
        <rFont val="Times New Roman"/>
        <family val="1"/>
        <charset val="238"/>
      </rPr>
      <t xml:space="preserve">437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на стране финансијске деривате</t>
  </si>
  <si>
    <r>
      <rPr>
        <sz val="10"/>
        <rFont val="Times New Roman"/>
        <family val="1"/>
        <charset val="238"/>
      </rPr>
      <t xml:space="preserve">43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ПО ГАРАНЦИЈАМА (4382)</t>
  </si>
  <si>
    <r>
      <rPr>
        <sz val="10"/>
        <rFont val="Times New Roman"/>
        <family val="1"/>
        <charset val="238"/>
      </rPr>
      <t xml:space="preserve">438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по гаранцијама</t>
  </si>
  <si>
    <r>
      <rPr>
        <sz val="10"/>
        <rFont val="Times New Roman"/>
        <family val="1"/>
        <charset val="238"/>
      </rPr>
      <t xml:space="preserve">43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ФИНАНСИЈСКЕ ИМОВИНЕ</t>
  </si>
  <si>
    <t xml:space="preserve">(4384 + 4394)</t>
  </si>
  <si>
    <r>
      <rPr>
        <sz val="10"/>
        <rFont val="Times New Roman"/>
        <family val="1"/>
        <charset val="238"/>
      </rPr>
      <t xml:space="preserve">438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БАВКА ДОМАЋЕ ФИНАНСИЈСКЕ ИМОВИНЕ (од 4385 до 4393)</t>
  </si>
  <si>
    <r>
      <rPr>
        <sz val="10"/>
        <rFont val="Times New Roman"/>
        <family val="1"/>
        <charset val="238"/>
      </rPr>
      <t xml:space="preserve">43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3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домаћим приватним пословним банкама</t>
  </si>
  <si>
    <r>
      <rPr>
        <sz val="10"/>
        <rFont val="Times New Roman"/>
        <family val="1"/>
        <charset val="238"/>
      </rPr>
      <t xml:space="preserve">43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домаћим нефинансијским јавним институцијама</t>
  </si>
  <si>
    <r>
      <rPr>
        <sz val="10"/>
        <rFont val="Times New Roman"/>
        <family val="1"/>
        <charset val="238"/>
      </rPr>
      <t xml:space="preserve">439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невладиним организацијама у земљи</t>
  </si>
  <si>
    <r>
      <rPr>
        <sz val="10"/>
        <rFont val="Times New Roman"/>
        <family val="1"/>
        <charset val="238"/>
      </rPr>
      <t xml:space="preserve">43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домаћих акција и осталог капитала</t>
  </si>
  <si>
    <r>
      <rPr>
        <sz val="10"/>
        <rFont val="Times New Roman"/>
        <family val="1"/>
        <charset val="238"/>
      </rPr>
      <t xml:space="preserve">43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Е ФИНАНСИЈСКЕ ИМОВИНЕ (од 4395 до 4401)</t>
  </si>
  <si>
    <r>
      <rPr>
        <sz val="10"/>
        <rFont val="Times New Roman"/>
        <family val="1"/>
        <charset val="238"/>
      </rPr>
      <t xml:space="preserve">439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3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4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40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их акција и осталог капитала</t>
  </si>
  <si>
    <r>
      <rPr>
        <sz val="10"/>
        <rFont val="Times New Roman"/>
        <family val="1"/>
        <charset val="238"/>
      </rPr>
      <t xml:space="preserve">44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ВИШАК НОВЧАНИХ ПРИЛИВА</t>
  </si>
  <si>
    <t xml:space="preserve">(4001 – 4163)</t>
  </si>
  <si>
    <r>
      <rPr>
        <sz val="10"/>
        <rFont val="Times New Roman"/>
        <family val="1"/>
        <charset val="238"/>
      </rPr>
      <t xml:space="preserve">440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ЊАК НОВЧАНИХ ПРИЛИВА</t>
  </si>
  <si>
    <t xml:space="preserve">(4163 – 4001)</t>
  </si>
  <si>
    <r>
      <rPr>
        <sz val="10"/>
        <rFont val="Times New Roman"/>
        <family val="1"/>
        <charset val="238"/>
      </rPr>
      <t xml:space="preserve">440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АЛДО ГОТОВИНЕ НА ПОЧЕТКУ ГОДИНЕ</t>
  </si>
  <si>
    <r>
      <rPr>
        <sz val="10"/>
        <rFont val="Times New Roman"/>
        <family val="1"/>
        <charset val="238"/>
      </rPr>
      <t xml:space="preserve">440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ИГОВАНИ ПРИЛИВИ ЗА ПРИМЉЕНА СРЕДСТВА У ОБРАЧУНУ (4001 + 4406 – 4407)</t>
  </si>
  <si>
    <r>
      <rPr>
        <sz val="10"/>
        <rFont val="Times New Roman"/>
        <family val="1"/>
        <charset val="238"/>
      </rPr>
      <t xml:space="preserve">44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екција новчаних прилива за наплаћена средства којa се не евидентирају преко класа 700000, 800000 и 900000</t>
  </si>
  <si>
    <r>
      <rPr>
        <sz val="10"/>
        <rFont val="Times New Roman"/>
        <family val="1"/>
        <charset val="238"/>
      </rPr>
      <t xml:space="preserve">440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екција новчаних прилива за износе наплаћених прихода у претходној години а оприходовани су у обрачунском периоду</t>
  </si>
  <si>
    <r>
      <rPr>
        <sz val="10"/>
        <rFont val="Times New Roman"/>
        <family val="1"/>
        <charset val="238"/>
      </rPr>
      <t xml:space="preserve">44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ИГОВАНИ ОДЛИВИ ЗА ИСПЛАЋЕНА СРЕДСТВА У ОБРАЧУНУ </t>
  </si>
  <si>
    <t xml:space="preserve">(4163 – 4409 + 4410)</t>
  </si>
  <si>
    <r>
      <rPr>
        <sz val="10"/>
        <rFont val="Times New Roman"/>
        <family val="1"/>
        <charset val="238"/>
      </rPr>
      <t xml:space="preserve">44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екција новчаних одлива за износ обрачунате амортизације књижене на терет сопствених прихода</t>
  </si>
  <si>
    <r>
      <rPr>
        <sz val="10"/>
        <rFont val="Times New Roman"/>
        <family val="1"/>
        <charset val="238"/>
      </rPr>
      <t xml:space="preserve">44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екција новчаних одлива за исплаћена средства која се не евидентирају преко класе 400000, 500000 и 600000</t>
  </si>
  <si>
    <r>
      <rPr>
        <sz val="10"/>
        <rFont val="Times New Roman"/>
        <family val="1"/>
        <charset val="238"/>
      </rPr>
      <t xml:space="preserve">441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АЛДО ГОТОВИНЕ НА КРАЈУ ГОДИНЕ</t>
  </si>
  <si>
    <t xml:space="preserve">(4404 + 4405 – 4408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##########"/>
    <numFmt numFmtId="167" formatCode="#,##0"/>
    <numFmt numFmtId="168" formatCode="General"/>
    <numFmt numFmtId="169" formatCode="dd/mm/yyyy/"/>
    <numFmt numFmtId="170" formatCode="@"/>
    <numFmt numFmtId="171" formatCode="0.00"/>
    <numFmt numFmtId="172" formatCode="#,##0.00"/>
    <numFmt numFmtId="173" formatCode="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4"/>
      <name val="Arial"/>
      <family val="2"/>
    </font>
    <font>
      <sz val="11"/>
      <name val="Times New Roman"/>
      <family val="1"/>
      <charset val="238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8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</font>
    <font>
      <sz val="10"/>
      <name val="Times New Roman"/>
      <family val="1"/>
      <charset val="238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i val="true"/>
      <sz val="1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1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4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8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5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6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28560</xdr:colOff>
      <xdr:row>22</xdr:row>
      <xdr:rowOff>333360</xdr:rowOff>
    </xdr:from>
    <xdr:to>
      <xdr:col>3</xdr:col>
      <xdr:colOff>1605600</xdr:colOff>
      <xdr:row>23</xdr:row>
      <xdr:rowOff>171360</xdr:rowOff>
    </xdr:to>
    <xdr:sp>
      <xdr:nvSpPr>
        <xdr:cNvPr id="0" name="Text Box 1"/>
        <xdr:cNvSpPr/>
      </xdr:nvSpPr>
      <xdr:spPr>
        <a:xfrm>
          <a:off x="3443040" y="679140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560</xdr:colOff>
      <xdr:row>458</xdr:row>
      <xdr:rowOff>0</xdr:rowOff>
    </xdr:from>
    <xdr:to>
      <xdr:col>7</xdr:col>
      <xdr:colOff>364320</xdr:colOff>
      <xdr:row>458</xdr:row>
      <xdr:rowOff>0</xdr:rowOff>
    </xdr:to>
    <xdr:sp>
      <xdr:nvSpPr>
        <xdr:cNvPr id="1" name="Line 1"/>
        <xdr:cNvSpPr/>
      </xdr:nvSpPr>
      <xdr:spPr>
        <a:xfrm>
          <a:off x="2661120" y="191989800"/>
          <a:ext cx="38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8</xdr:row>
      <xdr:rowOff>0</xdr:rowOff>
    </xdr:from>
    <xdr:to>
      <xdr:col>12</xdr:col>
      <xdr:colOff>41400</xdr:colOff>
      <xdr:row>458</xdr:row>
      <xdr:rowOff>0</xdr:rowOff>
    </xdr:to>
    <xdr:sp>
      <xdr:nvSpPr>
        <xdr:cNvPr id="2" name="Line 2"/>
        <xdr:cNvSpPr/>
      </xdr:nvSpPr>
      <xdr:spPr>
        <a:xfrm>
          <a:off x="9545400" y="191989800"/>
          <a:ext cx="15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74.56"/>
    <col collapsed="false" customWidth="true" hidden="false" outlineLevel="0" max="5" min="5" style="0" width="17.56"/>
    <col collapsed="false" customWidth="true" hidden="false" outlineLevel="0" max="6" min="6" style="0" width="33.85"/>
    <col collapsed="false" customWidth="true" hidden="false" outlineLevel="0" max="7" min="7" style="0" width="36.42"/>
  </cols>
  <sheetData>
    <row r="3" customFormat="false" ht="24.95" hidden="false" customHeight="true" outlineLevel="0" collapsed="false">
      <c r="C3" s="1"/>
      <c r="D3" s="1"/>
      <c r="E3" s="1"/>
      <c r="F3" s="1"/>
      <c r="G3" s="2" t="s">
        <v>0</v>
      </c>
    </row>
    <row r="4" s="3" customFormat="true" ht="24.95" hidden="false" customHeight="true" outlineLevel="0" collapsed="false">
      <c r="C4" s="4" t="s">
        <v>1</v>
      </c>
      <c r="D4" s="4"/>
      <c r="E4" s="4"/>
      <c r="F4" s="4"/>
      <c r="G4" s="4"/>
    </row>
    <row r="5" s="3" customFormat="true" ht="15" hidden="false" customHeight="true" outlineLevel="0" collapsed="false">
      <c r="C5" s="5"/>
      <c r="D5" s="5"/>
      <c r="E5" s="5"/>
      <c r="F5" s="5"/>
      <c r="G5" s="6"/>
    </row>
    <row r="6" s="3" customFormat="true" ht="24.95" hidden="false" customHeight="true" outlineLevel="0" collapsed="false">
      <c r="C6" s="7" t="s">
        <v>2</v>
      </c>
      <c r="D6" s="7"/>
      <c r="E6" s="7"/>
      <c r="F6" s="7"/>
      <c r="G6" s="7"/>
    </row>
    <row r="7" s="8" customFormat="true" ht="33.75" hidden="false" customHeight="true" outlineLevel="0" collapsed="false">
      <c r="C7" s="9"/>
      <c r="D7" s="9"/>
      <c r="E7" s="9"/>
      <c r="F7" s="9"/>
      <c r="G7" s="10" t="s">
        <v>3</v>
      </c>
    </row>
    <row r="8" s="8" customFormat="true" ht="30" hidden="false" customHeight="true" outlineLevel="0" collapsed="false">
      <c r="C8" s="11" t="s">
        <v>4</v>
      </c>
      <c r="D8" s="12" t="s">
        <v>5</v>
      </c>
      <c r="E8" s="13" t="s">
        <v>6</v>
      </c>
      <c r="F8" s="14" t="s">
        <v>7</v>
      </c>
      <c r="G8" s="14"/>
    </row>
    <row r="9" s="8" customFormat="true" ht="39.75" hidden="false" customHeight="true" outlineLevel="0" collapsed="false">
      <c r="C9" s="11"/>
      <c r="D9" s="12"/>
      <c r="E9" s="13"/>
      <c r="F9" s="14" t="s">
        <v>8</v>
      </c>
      <c r="G9" s="14" t="s">
        <v>9</v>
      </c>
    </row>
    <row r="10" s="8" customFormat="true" ht="15" hidden="false" customHeight="false" outlineLevel="0" collapsed="false">
      <c r="C10" s="11" t="n">
        <v>1</v>
      </c>
      <c r="D10" s="12" t="n">
        <v>2</v>
      </c>
      <c r="E10" s="13" t="n">
        <v>3</v>
      </c>
      <c r="F10" s="15" t="n">
        <v>4</v>
      </c>
      <c r="G10" s="15" t="n">
        <v>5</v>
      </c>
    </row>
    <row r="11" s="8" customFormat="true" ht="39.95" hidden="false" customHeight="true" outlineLevel="0" collapsed="false">
      <c r="C11" s="16"/>
      <c r="D11" s="17" t="s">
        <v>10</v>
      </c>
      <c r="E11" s="16"/>
      <c r="F11" s="18"/>
      <c r="G11" s="18"/>
    </row>
    <row r="12" s="8" customFormat="true" ht="39.95" hidden="false" customHeight="true" outlineLevel="0" collapsed="false">
      <c r="C12" s="16" t="s">
        <v>11</v>
      </c>
      <c r="D12" s="17" t="s">
        <v>12</v>
      </c>
      <c r="E12" s="16" t="n">
        <v>1001</v>
      </c>
      <c r="F12" s="19" t="n">
        <f aca="false">F20+F27+F28</f>
        <v>156890</v>
      </c>
      <c r="G12" s="19" t="n">
        <f aca="false">G20+G27+G28</f>
        <v>139559</v>
      </c>
    </row>
    <row r="13" s="8" customFormat="true" ht="39.95" hidden="false" customHeight="true" outlineLevel="0" collapsed="false">
      <c r="C13" s="16" t="n">
        <v>60</v>
      </c>
      <c r="D13" s="17" t="s">
        <v>13</v>
      </c>
      <c r="E13" s="16" t="n">
        <v>1002</v>
      </c>
      <c r="F13" s="19"/>
      <c r="G13" s="19"/>
    </row>
    <row r="14" s="8" customFormat="true" ht="39.95" hidden="false" customHeight="true" outlineLevel="0" collapsed="false">
      <c r="C14" s="20" t="n">
        <v>600</v>
      </c>
      <c r="D14" s="21" t="s">
        <v>14</v>
      </c>
      <c r="E14" s="20" t="n">
        <v>1003</v>
      </c>
      <c r="F14" s="19"/>
      <c r="G14" s="19"/>
    </row>
    <row r="15" s="8" customFormat="true" ht="39.95" hidden="false" customHeight="true" outlineLevel="0" collapsed="false">
      <c r="C15" s="20" t="n">
        <v>601</v>
      </c>
      <c r="D15" s="21" t="s">
        <v>15</v>
      </c>
      <c r="E15" s="20" t="n">
        <v>1004</v>
      </c>
      <c r="F15" s="19"/>
      <c r="G15" s="19"/>
    </row>
    <row r="16" s="8" customFormat="true" ht="39.95" hidden="false" customHeight="true" outlineLevel="0" collapsed="false">
      <c r="C16" s="20" t="n">
        <v>602</v>
      </c>
      <c r="D16" s="21" t="s">
        <v>16</v>
      </c>
      <c r="E16" s="20" t="n">
        <v>1005</v>
      </c>
      <c r="F16" s="19"/>
      <c r="G16" s="19"/>
    </row>
    <row r="17" s="8" customFormat="true" ht="39.95" hidden="false" customHeight="true" outlineLevel="0" collapsed="false">
      <c r="C17" s="20" t="n">
        <v>603</v>
      </c>
      <c r="D17" s="21" t="s">
        <v>17</v>
      </c>
      <c r="E17" s="20" t="n">
        <v>1006</v>
      </c>
      <c r="F17" s="19"/>
      <c r="G17" s="19"/>
    </row>
    <row r="18" customFormat="false" ht="39.95" hidden="false" customHeight="true" outlineLevel="0" collapsed="false">
      <c r="C18" s="20" t="n">
        <v>604</v>
      </c>
      <c r="D18" s="21" t="s">
        <v>18</v>
      </c>
      <c r="E18" s="20" t="n">
        <v>1007</v>
      </c>
      <c r="F18" s="19"/>
      <c r="G18" s="19"/>
    </row>
    <row r="19" customFormat="false" ht="39.95" hidden="false" customHeight="true" outlineLevel="0" collapsed="false">
      <c r="C19" s="20" t="n">
        <v>605</v>
      </c>
      <c r="D19" s="21" t="s">
        <v>19</v>
      </c>
      <c r="E19" s="20" t="n">
        <v>1008</v>
      </c>
      <c r="F19" s="19"/>
      <c r="G19" s="19"/>
    </row>
    <row r="20" customFormat="false" ht="39.95" hidden="false" customHeight="true" outlineLevel="0" collapsed="false">
      <c r="C20" s="16" t="n">
        <v>61</v>
      </c>
      <c r="D20" s="17" t="s">
        <v>20</v>
      </c>
      <c r="E20" s="16" t="n">
        <v>1009</v>
      </c>
      <c r="F20" s="19" t="n">
        <v>125270</v>
      </c>
      <c r="G20" s="19" t="n">
        <v>113309</v>
      </c>
    </row>
    <row r="21" customFormat="false" ht="39.95" hidden="false" customHeight="true" outlineLevel="0" collapsed="false">
      <c r="C21" s="20" t="n">
        <v>610</v>
      </c>
      <c r="D21" s="21" t="s">
        <v>21</v>
      </c>
      <c r="E21" s="20" t="n">
        <v>1010</v>
      </c>
      <c r="F21" s="19"/>
      <c r="G21" s="19"/>
    </row>
    <row r="22" customFormat="false" ht="39.95" hidden="false" customHeight="true" outlineLevel="0" collapsed="false">
      <c r="C22" s="20" t="n">
        <v>611</v>
      </c>
      <c r="D22" s="21" t="s">
        <v>22</v>
      </c>
      <c r="E22" s="20" t="n">
        <v>1011</v>
      </c>
      <c r="F22" s="19"/>
      <c r="G22" s="19"/>
    </row>
    <row r="23" customFormat="false" ht="39.95" hidden="false" customHeight="true" outlineLevel="0" collapsed="false">
      <c r="C23" s="20" t="n">
        <v>612</v>
      </c>
      <c r="D23" s="21" t="s">
        <v>23</v>
      </c>
      <c r="E23" s="20" t="n">
        <v>1012</v>
      </c>
      <c r="F23" s="19"/>
      <c r="G23" s="19"/>
    </row>
    <row r="24" customFormat="false" ht="39.95" hidden="false" customHeight="true" outlineLevel="0" collapsed="false">
      <c r="C24" s="20" t="n">
        <v>613</v>
      </c>
      <c r="D24" s="21" t="s">
        <v>24</v>
      </c>
      <c r="E24" s="20" t="n">
        <v>1013</v>
      </c>
      <c r="F24" s="19"/>
      <c r="G24" s="19"/>
    </row>
    <row r="25" customFormat="false" ht="39.95" hidden="false" customHeight="true" outlineLevel="0" collapsed="false">
      <c r="C25" s="20" t="n">
        <v>614</v>
      </c>
      <c r="D25" s="21" t="s">
        <v>25</v>
      </c>
      <c r="E25" s="20" t="n">
        <v>1014</v>
      </c>
      <c r="F25" s="19" t="n">
        <v>125270</v>
      </c>
      <c r="G25" s="19" t="n">
        <v>113309</v>
      </c>
    </row>
    <row r="26" customFormat="false" ht="39.95" hidden="false" customHeight="true" outlineLevel="0" collapsed="false">
      <c r="C26" s="20" t="n">
        <v>615</v>
      </c>
      <c r="D26" s="21" t="s">
        <v>26</v>
      </c>
      <c r="E26" s="20" t="n">
        <v>1015</v>
      </c>
      <c r="F26" s="19"/>
      <c r="G26" s="19"/>
    </row>
    <row r="27" customFormat="false" ht="39.95" hidden="false" customHeight="true" outlineLevel="0" collapsed="false">
      <c r="C27" s="20" t="n">
        <v>64</v>
      </c>
      <c r="D27" s="21" t="s">
        <v>27</v>
      </c>
      <c r="E27" s="20" t="n">
        <v>1016</v>
      </c>
      <c r="F27" s="19" t="n">
        <v>26600</v>
      </c>
      <c r="G27" s="19" t="n">
        <v>21620</v>
      </c>
    </row>
    <row r="28" customFormat="false" ht="39.95" hidden="false" customHeight="true" outlineLevel="0" collapsed="false">
      <c r="C28" s="20" t="n">
        <v>65</v>
      </c>
      <c r="D28" s="21" t="s">
        <v>28</v>
      </c>
      <c r="E28" s="20" t="n">
        <v>1017</v>
      </c>
      <c r="F28" s="19" t="n">
        <v>5020</v>
      </c>
      <c r="G28" s="19" t="n">
        <v>4630</v>
      </c>
    </row>
    <row r="29" customFormat="false" ht="39.95" hidden="false" customHeight="true" outlineLevel="0" collapsed="false">
      <c r="C29" s="16"/>
      <c r="D29" s="17" t="s">
        <v>29</v>
      </c>
      <c r="E29" s="16"/>
      <c r="F29" s="19"/>
      <c r="G29" s="19"/>
    </row>
    <row r="30" customFormat="false" ht="39.95" hidden="false" customHeight="true" outlineLevel="0" collapsed="false">
      <c r="C30" s="16" t="s">
        <v>30</v>
      </c>
      <c r="D30" s="17" t="s">
        <v>31</v>
      </c>
      <c r="E30" s="16" t="n">
        <v>1018</v>
      </c>
      <c r="F30" s="19" t="n">
        <f aca="false">F35+F36+F37+F38+F39+F41</f>
        <v>156490</v>
      </c>
      <c r="G30" s="19" t="n">
        <f aca="false">G35+G36+G37+G38+G39+G41</f>
        <v>143788</v>
      </c>
    </row>
    <row r="31" customFormat="false" ht="39.95" hidden="false" customHeight="true" outlineLevel="0" collapsed="false">
      <c r="C31" s="20" t="n">
        <v>50</v>
      </c>
      <c r="D31" s="21" t="s">
        <v>32</v>
      </c>
      <c r="E31" s="20" t="n">
        <v>1019</v>
      </c>
      <c r="F31" s="19"/>
      <c r="G31" s="19"/>
    </row>
    <row r="32" customFormat="false" ht="39.95" hidden="false" customHeight="true" outlineLevel="0" collapsed="false">
      <c r="C32" s="20" t="n">
        <v>62</v>
      </c>
      <c r="D32" s="21" t="s">
        <v>33</v>
      </c>
      <c r="E32" s="20" t="n">
        <v>1020</v>
      </c>
      <c r="F32" s="19"/>
      <c r="G32" s="19"/>
    </row>
    <row r="33" customFormat="false" ht="39.95" hidden="false" customHeight="true" outlineLevel="0" collapsed="false">
      <c r="C33" s="20" t="n">
        <v>630</v>
      </c>
      <c r="D33" s="21" t="s">
        <v>34</v>
      </c>
      <c r="E33" s="20" t="n">
        <v>1021</v>
      </c>
      <c r="F33" s="19"/>
      <c r="G33" s="19"/>
    </row>
    <row r="34" customFormat="false" ht="39.95" hidden="false" customHeight="true" outlineLevel="0" collapsed="false">
      <c r="C34" s="20" t="n">
        <v>631</v>
      </c>
      <c r="D34" s="21" t="s">
        <v>35</v>
      </c>
      <c r="E34" s="20" t="n">
        <v>1022</v>
      </c>
      <c r="F34" s="19"/>
      <c r="G34" s="19"/>
    </row>
    <row r="35" customFormat="false" ht="39.95" hidden="false" customHeight="true" outlineLevel="0" collapsed="false">
      <c r="C35" s="20" t="s">
        <v>36</v>
      </c>
      <c r="D35" s="21" t="s">
        <v>37</v>
      </c>
      <c r="E35" s="20" t="n">
        <v>1023</v>
      </c>
      <c r="F35" s="19" t="n">
        <v>26824</v>
      </c>
      <c r="G35" s="19" t="n">
        <v>17390</v>
      </c>
    </row>
    <row r="36" customFormat="false" ht="39.95" hidden="false" customHeight="true" outlineLevel="0" collapsed="false">
      <c r="C36" s="20" t="n">
        <v>513</v>
      </c>
      <c r="D36" s="21" t="s">
        <v>38</v>
      </c>
      <c r="E36" s="20" t="n">
        <v>1024</v>
      </c>
      <c r="F36" s="19" t="n">
        <v>14000</v>
      </c>
      <c r="G36" s="19" t="n">
        <v>11900</v>
      </c>
    </row>
    <row r="37" customFormat="false" ht="39.95" hidden="false" customHeight="true" outlineLevel="0" collapsed="false">
      <c r="C37" s="20" t="n">
        <v>52</v>
      </c>
      <c r="D37" s="21" t="s">
        <v>39</v>
      </c>
      <c r="E37" s="20" t="n">
        <v>1025</v>
      </c>
      <c r="F37" s="19" t="n">
        <v>62006</v>
      </c>
      <c r="G37" s="19" t="n">
        <v>59704</v>
      </c>
    </row>
    <row r="38" customFormat="false" ht="39.95" hidden="false" customHeight="true" outlineLevel="0" collapsed="false">
      <c r="C38" s="20" t="n">
        <v>53</v>
      </c>
      <c r="D38" s="21" t="s">
        <v>40</v>
      </c>
      <c r="E38" s="20" t="n">
        <v>1026</v>
      </c>
      <c r="F38" s="19" t="n">
        <v>26840</v>
      </c>
      <c r="G38" s="19" t="n">
        <v>27524</v>
      </c>
    </row>
    <row r="39" customFormat="false" ht="39.95" hidden="false" customHeight="true" outlineLevel="0" collapsed="false">
      <c r="C39" s="20" t="n">
        <v>540</v>
      </c>
      <c r="D39" s="21" t="s">
        <v>41</v>
      </c>
      <c r="E39" s="20" t="n">
        <v>1027</v>
      </c>
      <c r="F39" s="19" t="n">
        <v>14500</v>
      </c>
      <c r="G39" s="19" t="n">
        <v>14500</v>
      </c>
    </row>
    <row r="40" customFormat="false" ht="39.95" hidden="false" customHeight="true" outlineLevel="0" collapsed="false">
      <c r="C40" s="20" t="s">
        <v>42</v>
      </c>
      <c r="D40" s="21" t="s">
        <v>43</v>
      </c>
      <c r="E40" s="20" t="n">
        <v>1028</v>
      </c>
      <c r="F40" s="19"/>
      <c r="G40" s="19"/>
    </row>
    <row r="41" customFormat="false" ht="39.95" hidden="false" customHeight="true" outlineLevel="0" collapsed="false">
      <c r="C41" s="20" t="n">
        <v>55</v>
      </c>
      <c r="D41" s="21" t="s">
        <v>44</v>
      </c>
      <c r="E41" s="20" t="n">
        <v>1029</v>
      </c>
      <c r="F41" s="19" t="n">
        <v>12320</v>
      </c>
      <c r="G41" s="19" t="n">
        <v>12770</v>
      </c>
    </row>
    <row r="42" customFormat="false" ht="39.95" hidden="false" customHeight="true" outlineLevel="0" collapsed="false">
      <c r="C42" s="16"/>
      <c r="D42" s="17" t="s">
        <v>45</v>
      </c>
      <c r="E42" s="16" t="n">
        <v>1030</v>
      </c>
      <c r="F42" s="19" t="n">
        <v>400</v>
      </c>
      <c r="G42" s="19"/>
    </row>
    <row r="43" customFormat="false" ht="39.95" hidden="false" customHeight="true" outlineLevel="0" collapsed="false">
      <c r="C43" s="16"/>
      <c r="D43" s="17" t="s">
        <v>46</v>
      </c>
      <c r="E43" s="16" t="n">
        <v>1031</v>
      </c>
      <c r="F43" s="19"/>
      <c r="G43" s="19" t="n">
        <v>4229</v>
      </c>
    </row>
    <row r="44" customFormat="false" ht="39.95" hidden="false" customHeight="true" outlineLevel="0" collapsed="false">
      <c r="C44" s="16" t="n">
        <v>66</v>
      </c>
      <c r="D44" s="17" t="s">
        <v>47</v>
      </c>
      <c r="E44" s="16" t="n">
        <v>1032</v>
      </c>
      <c r="F44" s="19" t="n">
        <v>1000</v>
      </c>
      <c r="G44" s="19" t="n">
        <v>500</v>
      </c>
    </row>
    <row r="45" customFormat="false" ht="39.95" hidden="false" customHeight="true" outlineLevel="0" collapsed="false">
      <c r="C45" s="16" t="s">
        <v>48</v>
      </c>
      <c r="D45" s="17" t="s">
        <v>49</v>
      </c>
      <c r="E45" s="16" t="n">
        <v>1033</v>
      </c>
      <c r="F45" s="19" t="n">
        <v>200</v>
      </c>
      <c r="G45" s="19" t="n">
        <v>100</v>
      </c>
    </row>
    <row r="46" customFormat="false" ht="39.95" hidden="false" customHeight="true" outlineLevel="0" collapsed="false">
      <c r="C46" s="20" t="n">
        <v>660</v>
      </c>
      <c r="D46" s="21" t="s">
        <v>50</v>
      </c>
      <c r="E46" s="20" t="n">
        <v>1034</v>
      </c>
      <c r="F46" s="19"/>
      <c r="G46" s="19"/>
    </row>
    <row r="47" customFormat="false" ht="39.95" hidden="false" customHeight="true" outlineLevel="0" collapsed="false">
      <c r="C47" s="20" t="n">
        <v>661</v>
      </c>
      <c r="D47" s="21" t="s">
        <v>51</v>
      </c>
      <c r="E47" s="20" t="n">
        <v>1035</v>
      </c>
      <c r="F47" s="22"/>
      <c r="G47" s="22"/>
    </row>
    <row r="48" customFormat="false" ht="39.95" hidden="false" customHeight="true" outlineLevel="0" collapsed="false">
      <c r="C48" s="20" t="n">
        <v>665</v>
      </c>
      <c r="D48" s="21" t="s">
        <v>52</v>
      </c>
      <c r="E48" s="20" t="n">
        <v>1036</v>
      </c>
      <c r="F48" s="22"/>
      <c r="G48" s="22"/>
    </row>
    <row r="49" customFormat="false" ht="39.95" hidden="false" customHeight="true" outlineLevel="0" collapsed="false">
      <c r="C49" s="20" t="n">
        <v>669</v>
      </c>
      <c r="D49" s="21" t="s">
        <v>53</v>
      </c>
      <c r="E49" s="20" t="n">
        <v>1037</v>
      </c>
      <c r="F49" s="22" t="n">
        <v>200</v>
      </c>
      <c r="G49" s="22" t="n">
        <v>100</v>
      </c>
    </row>
    <row r="50" customFormat="false" ht="39.95" hidden="false" customHeight="true" outlineLevel="0" collapsed="false">
      <c r="C50" s="16" t="n">
        <v>662</v>
      </c>
      <c r="D50" s="17" t="s">
        <v>54</v>
      </c>
      <c r="E50" s="16" t="n">
        <v>1038</v>
      </c>
      <c r="F50" s="22" t="n">
        <v>800</v>
      </c>
      <c r="G50" s="22" t="n">
        <v>400</v>
      </c>
    </row>
    <row r="51" customFormat="false" ht="39.95" hidden="false" customHeight="true" outlineLevel="0" collapsed="false">
      <c r="C51" s="16" t="s">
        <v>55</v>
      </c>
      <c r="D51" s="17" t="s">
        <v>56</v>
      </c>
      <c r="E51" s="16" t="n">
        <v>1039</v>
      </c>
      <c r="F51" s="22"/>
      <c r="G51" s="22"/>
    </row>
    <row r="52" customFormat="false" ht="39.95" hidden="false" customHeight="true" outlineLevel="0" collapsed="false">
      <c r="C52" s="16" t="n">
        <v>56</v>
      </c>
      <c r="D52" s="17" t="s">
        <v>57</v>
      </c>
      <c r="E52" s="16" t="n">
        <v>1040</v>
      </c>
      <c r="F52" s="22" t="n">
        <v>2000</v>
      </c>
      <c r="G52" s="22" t="n">
        <v>3100</v>
      </c>
    </row>
    <row r="53" customFormat="false" ht="39.95" hidden="false" customHeight="true" outlineLevel="0" collapsed="false">
      <c r="C53" s="16" t="s">
        <v>58</v>
      </c>
      <c r="D53" s="17" t="s">
        <v>59</v>
      </c>
      <c r="E53" s="16" t="n">
        <v>1041</v>
      </c>
      <c r="F53" s="22" t="n">
        <v>600</v>
      </c>
      <c r="G53" s="22" t="n">
        <v>1500</v>
      </c>
    </row>
    <row r="54" customFormat="false" ht="39.95" hidden="false" customHeight="true" outlineLevel="0" collapsed="false">
      <c r="C54" s="20" t="n">
        <v>560</v>
      </c>
      <c r="D54" s="21" t="s">
        <v>60</v>
      </c>
      <c r="E54" s="20" t="n">
        <v>1042</v>
      </c>
      <c r="F54" s="22"/>
      <c r="G54" s="22"/>
    </row>
    <row r="55" customFormat="false" ht="39.95" hidden="false" customHeight="true" outlineLevel="0" collapsed="false">
      <c r="C55" s="20" t="n">
        <v>561</v>
      </c>
      <c r="D55" s="21" t="s">
        <v>61</v>
      </c>
      <c r="E55" s="20" t="n">
        <v>1043</v>
      </c>
      <c r="F55" s="22"/>
      <c r="G55" s="22"/>
    </row>
    <row r="56" customFormat="false" ht="39.95" hidden="false" customHeight="true" outlineLevel="0" collapsed="false">
      <c r="C56" s="20" t="n">
        <v>565</v>
      </c>
      <c r="D56" s="21" t="s">
        <v>62</v>
      </c>
      <c r="E56" s="20" t="n">
        <v>1044</v>
      </c>
      <c r="F56" s="22"/>
      <c r="G56" s="22"/>
    </row>
    <row r="57" customFormat="false" ht="39.95" hidden="false" customHeight="true" outlineLevel="0" collapsed="false">
      <c r="C57" s="20" t="s">
        <v>63</v>
      </c>
      <c r="D57" s="21" t="s">
        <v>64</v>
      </c>
      <c r="E57" s="20" t="n">
        <v>1045</v>
      </c>
      <c r="F57" s="22" t="n">
        <v>600</v>
      </c>
      <c r="G57" s="22" t="n">
        <v>1500</v>
      </c>
    </row>
    <row r="58" customFormat="false" ht="39.95" hidden="false" customHeight="true" outlineLevel="0" collapsed="false">
      <c r="C58" s="20" t="n">
        <v>562</v>
      </c>
      <c r="D58" s="21" t="s">
        <v>65</v>
      </c>
      <c r="E58" s="20" t="n">
        <v>1046</v>
      </c>
      <c r="F58" s="22" t="n">
        <v>1300</v>
      </c>
      <c r="G58" s="22" t="n">
        <v>1500</v>
      </c>
    </row>
    <row r="59" customFormat="false" ht="39.95" hidden="false" customHeight="true" outlineLevel="0" collapsed="false">
      <c r="C59" s="16" t="s">
        <v>66</v>
      </c>
      <c r="D59" s="17" t="s">
        <v>67</v>
      </c>
      <c r="E59" s="16" t="n">
        <v>1047</v>
      </c>
      <c r="F59" s="22" t="n">
        <v>100</v>
      </c>
      <c r="G59" s="22" t="n">
        <v>100</v>
      </c>
    </row>
    <row r="60" customFormat="false" ht="39.95" hidden="false" customHeight="true" outlineLevel="0" collapsed="false">
      <c r="C60" s="16"/>
      <c r="D60" s="17" t="s">
        <v>68</v>
      </c>
      <c r="E60" s="16" t="n">
        <v>1048</v>
      </c>
      <c r="F60" s="22"/>
      <c r="G60" s="22"/>
    </row>
    <row r="61" customFormat="false" ht="39.95" hidden="false" customHeight="true" outlineLevel="0" collapsed="false">
      <c r="C61" s="16"/>
      <c r="D61" s="17" t="s">
        <v>69</v>
      </c>
      <c r="E61" s="16" t="n">
        <v>1049</v>
      </c>
      <c r="F61" s="22" t="n">
        <v>1000</v>
      </c>
      <c r="G61" s="22" t="n">
        <v>2600</v>
      </c>
    </row>
    <row r="62" customFormat="false" ht="39.95" hidden="false" customHeight="true" outlineLevel="0" collapsed="false">
      <c r="C62" s="20" t="s">
        <v>70</v>
      </c>
      <c r="D62" s="21" t="s">
        <v>71</v>
      </c>
      <c r="E62" s="20" t="n">
        <v>1050</v>
      </c>
      <c r="F62" s="22"/>
      <c r="G62" s="22"/>
    </row>
    <row r="63" customFormat="false" ht="39.95" hidden="false" customHeight="true" outlineLevel="0" collapsed="false">
      <c r="C63" s="20" t="s">
        <v>72</v>
      </c>
      <c r="D63" s="21" t="s">
        <v>73</v>
      </c>
      <c r="E63" s="20" t="n">
        <v>1051</v>
      </c>
      <c r="F63" s="22"/>
      <c r="G63" s="22"/>
    </row>
    <row r="64" customFormat="false" ht="39.95" hidden="false" customHeight="true" outlineLevel="0" collapsed="false">
      <c r="C64" s="20" t="s">
        <v>74</v>
      </c>
      <c r="D64" s="21" t="s">
        <v>75</v>
      </c>
      <c r="E64" s="20" t="n">
        <v>1052</v>
      </c>
      <c r="F64" s="22" t="n">
        <v>3000</v>
      </c>
      <c r="G64" s="22" t="n">
        <v>1200</v>
      </c>
    </row>
    <row r="65" customFormat="false" ht="39.95" hidden="false" customHeight="true" outlineLevel="0" collapsed="false">
      <c r="C65" s="20" t="s">
        <v>76</v>
      </c>
      <c r="D65" s="21" t="s">
        <v>77</v>
      </c>
      <c r="E65" s="20" t="n">
        <v>1053</v>
      </c>
      <c r="F65" s="22" t="n">
        <v>1000</v>
      </c>
      <c r="G65" s="22" t="n">
        <v>1250</v>
      </c>
    </row>
    <row r="66" customFormat="false" ht="39.95" hidden="false" customHeight="true" outlineLevel="0" collapsed="false">
      <c r="C66" s="16"/>
      <c r="D66" s="17" t="s">
        <v>78</v>
      </c>
      <c r="E66" s="16" t="n">
        <v>1054</v>
      </c>
      <c r="F66" s="22" t="n">
        <v>1200</v>
      </c>
      <c r="G66" s="22"/>
    </row>
    <row r="67" customFormat="false" ht="39.95" hidden="false" customHeight="true" outlineLevel="0" collapsed="false">
      <c r="C67" s="16"/>
      <c r="D67" s="17" t="s">
        <v>79</v>
      </c>
      <c r="E67" s="16" t="n">
        <v>1055</v>
      </c>
      <c r="F67" s="22"/>
      <c r="G67" s="22" t="n">
        <v>6879</v>
      </c>
    </row>
    <row r="68" customFormat="false" ht="39.95" hidden="false" customHeight="true" outlineLevel="0" collapsed="false">
      <c r="C68" s="16" t="s">
        <v>80</v>
      </c>
      <c r="D68" s="17" t="s">
        <v>81</v>
      </c>
      <c r="E68" s="16" t="n">
        <v>1056</v>
      </c>
      <c r="F68" s="22"/>
      <c r="G68" s="22"/>
    </row>
    <row r="69" customFormat="false" ht="39.95" hidden="false" customHeight="true" outlineLevel="0" collapsed="false">
      <c r="C69" s="20" t="s">
        <v>82</v>
      </c>
      <c r="D69" s="21" t="s">
        <v>83</v>
      </c>
      <c r="E69" s="20" t="n">
        <v>1057</v>
      </c>
      <c r="F69" s="22"/>
      <c r="G69" s="22"/>
    </row>
    <row r="70" customFormat="false" ht="39.95" hidden="false" customHeight="true" outlineLevel="0" collapsed="false">
      <c r="C70" s="16"/>
      <c r="D70" s="17" t="s">
        <v>84</v>
      </c>
      <c r="E70" s="16" t="n">
        <v>1058</v>
      </c>
      <c r="F70" s="22" t="n">
        <f aca="false">F66</f>
        <v>1200</v>
      </c>
      <c r="G70" s="22" t="n">
        <f aca="false">G66</f>
        <v>0</v>
      </c>
    </row>
    <row r="71" customFormat="false" ht="39.95" hidden="false" customHeight="true" outlineLevel="0" collapsed="false">
      <c r="C71" s="21"/>
      <c r="D71" s="23" t="s">
        <v>85</v>
      </c>
      <c r="E71" s="20" t="n">
        <v>1059</v>
      </c>
      <c r="F71" s="22"/>
      <c r="G71" s="22" t="n">
        <f aca="false">G67</f>
        <v>6879</v>
      </c>
    </row>
    <row r="72" customFormat="false" ht="39.95" hidden="false" customHeight="true" outlineLevel="0" collapsed="false">
      <c r="C72" s="20"/>
      <c r="D72" s="23" t="s">
        <v>86</v>
      </c>
      <c r="E72" s="20"/>
      <c r="F72" s="22"/>
      <c r="G72" s="22"/>
    </row>
    <row r="73" customFormat="false" ht="39.95" hidden="false" customHeight="true" outlineLevel="0" collapsed="false">
      <c r="C73" s="16" t="n">
        <v>721</v>
      </c>
      <c r="D73" s="24" t="s">
        <v>87</v>
      </c>
      <c r="E73" s="16" t="n">
        <v>1060</v>
      </c>
      <c r="F73" s="22"/>
      <c r="G73" s="22"/>
    </row>
    <row r="74" customFormat="false" ht="39.95" hidden="false" customHeight="true" outlineLevel="0" collapsed="false">
      <c r="C74" s="20" t="s">
        <v>88</v>
      </c>
      <c r="D74" s="23" t="s">
        <v>89</v>
      </c>
      <c r="E74" s="20" t="n">
        <v>1061</v>
      </c>
      <c r="F74" s="22"/>
      <c r="G74" s="22"/>
    </row>
    <row r="75" customFormat="false" ht="39.95" hidden="false" customHeight="true" outlineLevel="0" collapsed="false">
      <c r="C75" s="20" t="s">
        <v>88</v>
      </c>
      <c r="D75" s="23" t="s">
        <v>90</v>
      </c>
      <c r="E75" s="20" t="n">
        <v>1062</v>
      </c>
      <c r="F75" s="22"/>
      <c r="G75" s="22"/>
    </row>
    <row r="76" customFormat="false" ht="39.95" hidden="false" customHeight="true" outlineLevel="0" collapsed="false">
      <c r="C76" s="20" t="n">
        <v>723</v>
      </c>
      <c r="D76" s="23" t="s">
        <v>91</v>
      </c>
      <c r="E76" s="20" t="n">
        <v>1063</v>
      </c>
      <c r="F76" s="22"/>
      <c r="G76" s="22"/>
    </row>
    <row r="77" customFormat="false" ht="39.95" hidden="false" customHeight="true" outlineLevel="0" collapsed="false">
      <c r="C77" s="16"/>
      <c r="D77" s="24" t="s">
        <v>92</v>
      </c>
      <c r="E77" s="16" t="n">
        <v>1064</v>
      </c>
      <c r="F77" s="22" t="n">
        <f aca="false">F70</f>
        <v>1200</v>
      </c>
      <c r="G77" s="22"/>
    </row>
    <row r="78" customFormat="false" ht="39.95" hidden="false" customHeight="true" outlineLevel="0" collapsed="false">
      <c r="C78" s="21"/>
      <c r="D78" s="23" t="s">
        <v>93</v>
      </c>
      <c r="E78" s="20" t="n">
        <v>1065</v>
      </c>
      <c r="F78" s="22"/>
      <c r="G78" s="22" t="n">
        <f aca="false">G71</f>
        <v>6879</v>
      </c>
    </row>
    <row r="79" customFormat="false" ht="15" hidden="false" customHeight="false" outlineLevel="0" collapsed="false">
      <c r="C79" s="21"/>
      <c r="D79" s="23" t="s">
        <v>94</v>
      </c>
      <c r="E79" s="20" t="n">
        <v>1066</v>
      </c>
      <c r="F79" s="22"/>
      <c r="G79" s="22"/>
    </row>
    <row r="80" customFormat="false" ht="15" hidden="false" customHeight="false" outlineLevel="0" collapsed="false">
      <c r="C80" s="21"/>
      <c r="D80" s="23" t="s">
        <v>95</v>
      </c>
      <c r="E80" s="20" t="n">
        <v>1067</v>
      </c>
      <c r="F80" s="22"/>
      <c r="G80" s="22"/>
    </row>
    <row r="81" customFormat="false" ht="15" hidden="false" customHeight="false" outlineLevel="0" collapsed="false">
      <c r="C81" s="21"/>
      <c r="D81" s="23" t="s">
        <v>96</v>
      </c>
      <c r="E81" s="20"/>
      <c r="F81" s="22"/>
      <c r="G81" s="22"/>
    </row>
    <row r="82" customFormat="false" ht="15" hidden="false" customHeight="false" outlineLevel="0" collapsed="false">
      <c r="C82" s="21"/>
      <c r="D82" s="23" t="s">
        <v>97</v>
      </c>
      <c r="E82" s="20" t="n">
        <v>1068</v>
      </c>
      <c r="F82" s="22"/>
      <c r="G82" s="22"/>
    </row>
    <row r="83" customFormat="false" ht="15" hidden="false" customHeight="false" outlineLevel="0" collapsed="false">
      <c r="C83" s="21"/>
      <c r="D83" s="23" t="s">
        <v>98</v>
      </c>
      <c r="E83" s="20" t="n">
        <v>1069</v>
      </c>
      <c r="F83" s="22"/>
      <c r="G83" s="22"/>
    </row>
  </sheetData>
  <mergeCells count="6">
    <mergeCell ref="C4:G4"/>
    <mergeCell ref="C6:G6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8.28"/>
    <col collapsed="false" customWidth="true" hidden="false" outlineLevel="0" max="4" min="4" style="79" width="14.85"/>
    <col collapsed="false" customWidth="true" hidden="false" outlineLevel="0" max="5" min="5" style="79" width="13.28"/>
    <col collapsed="false" customWidth="true" hidden="false" outlineLevel="0" max="6" min="6" style="79" width="14.56"/>
    <col collapsed="false" customWidth="false" hidden="false" outlineLevel="0" max="7" min="7" style="79" width="9.14"/>
    <col collapsed="false" customWidth="true" hidden="false" outlineLevel="0" max="8" min="8" style="79" width="7.99"/>
    <col collapsed="false" customWidth="true" hidden="false" outlineLevel="0" max="9" min="9" style="79" width="20.13"/>
    <col collapsed="false" customWidth="true" hidden="false" outlineLevel="0" max="10" min="10" style="79" width="14.28"/>
    <col collapsed="false" customWidth="true" hidden="false" outlineLevel="0" max="11" min="11" style="79" width="13.99"/>
    <col collapsed="false" customWidth="false" hidden="false" outlineLevel="0" max="12" min="12" style="79" width="9.14"/>
    <col collapsed="false" customWidth="true" hidden="false" outlineLevel="0" max="13" min="13" style="79" width="8.85"/>
    <col collapsed="false" customWidth="true" hidden="false" outlineLevel="0" max="14" min="14" style="79" width="17.28"/>
    <col collapsed="false" customWidth="true" hidden="false" outlineLevel="0" max="15" min="15" style="79" width="13.41"/>
    <col collapsed="false" customWidth="true" hidden="false" outlineLevel="0" max="16" min="16" style="79" width="14.14"/>
    <col collapsed="false" customWidth="false" hidden="false" outlineLevel="0" max="257" min="17" style="79" width="9.14"/>
  </cols>
  <sheetData>
    <row r="3" customFormat="false" ht="15.75" hidden="false" customHeight="false" outlineLevel="0" collapsed="false">
      <c r="P3" s="273" t="s">
        <v>637</v>
      </c>
    </row>
    <row r="4" s="61" customFormat="true" ht="15" hidden="false" customHeight="false" outlineLevel="0" collapsed="false"/>
    <row r="5" s="61" customFormat="true" ht="15.75" hidden="false" customHeight="true" outlineLevel="0" collapsed="false">
      <c r="C5" s="30" t="s">
        <v>638</v>
      </c>
      <c r="D5" s="30"/>
      <c r="E5" s="30"/>
      <c r="F5" s="30"/>
      <c r="G5" s="274"/>
      <c r="H5" s="30" t="s">
        <v>639</v>
      </c>
      <c r="I5" s="30"/>
      <c r="J5" s="30"/>
      <c r="K5" s="30"/>
      <c r="L5" s="274"/>
      <c r="M5" s="30" t="s">
        <v>640</v>
      </c>
      <c r="N5" s="30"/>
      <c r="O5" s="30"/>
      <c r="P5" s="30"/>
    </row>
    <row r="6" s="61" customFormat="true" ht="15" hidden="false" customHeight="false" outlineLevel="0" collapsed="false">
      <c r="C6" s="275"/>
      <c r="D6" s="274"/>
      <c r="E6" s="274"/>
      <c r="F6" s="274"/>
      <c r="G6" s="274"/>
      <c r="H6" s="275"/>
      <c r="I6" s="274"/>
      <c r="J6" s="274"/>
      <c r="K6" s="274"/>
      <c r="L6" s="274"/>
      <c r="M6" s="274"/>
      <c r="N6" s="274"/>
      <c r="O6" s="274"/>
      <c r="P6" s="274"/>
    </row>
    <row r="7" s="61" customFormat="true" ht="56.25" hidden="false" customHeight="true" outlineLevel="0" collapsed="false">
      <c r="C7" s="13" t="s">
        <v>529</v>
      </c>
      <c r="D7" s="13" t="s">
        <v>641</v>
      </c>
      <c r="E7" s="13" t="s">
        <v>642</v>
      </c>
      <c r="F7" s="13" t="s">
        <v>643</v>
      </c>
      <c r="G7" s="274"/>
      <c r="H7" s="13" t="s">
        <v>529</v>
      </c>
      <c r="I7" s="13" t="s">
        <v>641</v>
      </c>
      <c r="J7" s="13" t="s">
        <v>644</v>
      </c>
      <c r="K7" s="13" t="s">
        <v>643</v>
      </c>
      <c r="L7" s="274"/>
      <c r="M7" s="13" t="s">
        <v>529</v>
      </c>
      <c r="N7" s="13" t="s">
        <v>641</v>
      </c>
      <c r="O7" s="13" t="s">
        <v>644</v>
      </c>
      <c r="P7" s="13" t="s">
        <v>643</v>
      </c>
    </row>
    <row r="8" s="61" customFormat="true" ht="30" hidden="false" customHeight="true" outlineLevel="0" collapsed="false">
      <c r="C8" s="13" t="n">
        <v>1</v>
      </c>
      <c r="D8" s="14" t="s">
        <v>645</v>
      </c>
      <c r="E8" s="13" t="n">
        <v>10</v>
      </c>
      <c r="F8" s="13" t="n">
        <v>10</v>
      </c>
      <c r="G8" s="274"/>
      <c r="H8" s="13" t="n">
        <v>1</v>
      </c>
      <c r="I8" s="14" t="s">
        <v>646</v>
      </c>
      <c r="J8" s="13" t="n">
        <v>3</v>
      </c>
      <c r="K8" s="13" t="n">
        <v>3</v>
      </c>
      <c r="L8" s="274"/>
      <c r="M8" s="13" t="n">
        <v>1</v>
      </c>
      <c r="N8" s="14" t="s">
        <v>647</v>
      </c>
      <c r="O8" s="13" t="n">
        <v>6</v>
      </c>
      <c r="P8" s="13" t="n">
        <v>6</v>
      </c>
    </row>
    <row r="9" s="61" customFormat="true" ht="30" hidden="false" customHeight="true" outlineLevel="0" collapsed="false">
      <c r="C9" s="13" t="n">
        <v>2</v>
      </c>
      <c r="D9" s="14" t="s">
        <v>648</v>
      </c>
      <c r="E9" s="13" t="n">
        <v>7</v>
      </c>
      <c r="F9" s="13" t="n">
        <v>7</v>
      </c>
      <c r="G9" s="274"/>
      <c r="H9" s="13" t="n">
        <v>2</v>
      </c>
      <c r="I9" s="14" t="s">
        <v>649</v>
      </c>
      <c r="J9" s="13" t="n">
        <v>20</v>
      </c>
      <c r="K9" s="13" t="n">
        <v>20</v>
      </c>
      <c r="L9" s="274"/>
      <c r="M9" s="13" t="n">
        <v>2</v>
      </c>
      <c r="N9" s="14" t="s">
        <v>650</v>
      </c>
      <c r="O9" s="13" t="n">
        <v>7</v>
      </c>
      <c r="P9" s="13" t="n">
        <v>7</v>
      </c>
    </row>
    <row r="10" s="61" customFormat="true" ht="30" hidden="false" customHeight="true" outlineLevel="0" collapsed="false">
      <c r="C10" s="13" t="n">
        <v>3</v>
      </c>
      <c r="D10" s="14" t="s">
        <v>651</v>
      </c>
      <c r="E10" s="13"/>
      <c r="F10" s="13"/>
      <c r="G10" s="274"/>
      <c r="H10" s="13" t="n">
        <v>3</v>
      </c>
      <c r="I10" s="14" t="s">
        <v>652</v>
      </c>
      <c r="J10" s="13" t="n">
        <v>32</v>
      </c>
      <c r="K10" s="13" t="n">
        <v>32</v>
      </c>
      <c r="L10" s="274"/>
      <c r="M10" s="13" t="n">
        <v>3</v>
      </c>
      <c r="N10" s="14" t="s">
        <v>653</v>
      </c>
      <c r="O10" s="13" t="n">
        <v>16</v>
      </c>
      <c r="P10" s="13" t="n">
        <v>16</v>
      </c>
    </row>
    <row r="11" s="61" customFormat="true" ht="30" hidden="false" customHeight="true" outlineLevel="0" collapsed="false">
      <c r="C11" s="13" t="n">
        <v>4</v>
      </c>
      <c r="D11" s="14" t="s">
        <v>654</v>
      </c>
      <c r="E11" s="13" t="n">
        <v>20</v>
      </c>
      <c r="F11" s="13" t="n">
        <v>20</v>
      </c>
      <c r="G11" s="274"/>
      <c r="H11" s="13" t="n">
        <v>4</v>
      </c>
      <c r="I11" s="14" t="s">
        <v>655</v>
      </c>
      <c r="J11" s="13" t="n">
        <v>18</v>
      </c>
      <c r="K11" s="13" t="n">
        <v>18</v>
      </c>
      <c r="L11" s="274"/>
      <c r="M11" s="13" t="n">
        <v>4</v>
      </c>
      <c r="N11" s="14" t="s">
        <v>656</v>
      </c>
      <c r="O11" s="13" t="n">
        <v>13</v>
      </c>
      <c r="P11" s="13" t="n">
        <v>13</v>
      </c>
    </row>
    <row r="12" s="61" customFormat="true" ht="30" hidden="false" customHeight="true" outlineLevel="0" collapsed="false">
      <c r="C12" s="13" t="n">
        <v>5</v>
      </c>
      <c r="D12" s="14" t="s">
        <v>657</v>
      </c>
      <c r="E12" s="13" t="n">
        <v>15</v>
      </c>
      <c r="F12" s="13" t="n">
        <v>15</v>
      </c>
      <c r="G12" s="274"/>
      <c r="H12" s="13" t="n">
        <v>5</v>
      </c>
      <c r="I12" s="14" t="s">
        <v>658</v>
      </c>
      <c r="J12" s="13" t="n">
        <v>6</v>
      </c>
      <c r="K12" s="13" t="n">
        <v>6</v>
      </c>
      <c r="L12" s="274"/>
      <c r="M12" s="13" t="n">
        <v>5</v>
      </c>
      <c r="N12" s="14" t="s">
        <v>659</v>
      </c>
      <c r="O12" s="13" t="n">
        <v>9</v>
      </c>
      <c r="P12" s="13" t="n">
        <v>9</v>
      </c>
    </row>
    <row r="13" s="61" customFormat="true" ht="30" hidden="false" customHeight="true" outlineLevel="0" collapsed="false">
      <c r="C13" s="13" t="n">
        <v>6</v>
      </c>
      <c r="D13" s="14" t="s">
        <v>660</v>
      </c>
      <c r="E13" s="13" t="n">
        <v>8</v>
      </c>
      <c r="F13" s="13" t="n">
        <v>8</v>
      </c>
      <c r="G13" s="274"/>
      <c r="H13" s="13"/>
      <c r="I13" s="14" t="s">
        <v>542</v>
      </c>
      <c r="J13" s="13" t="n">
        <f aca="false">J8+J9+J10+J11+J12</f>
        <v>79</v>
      </c>
      <c r="K13" s="13" t="n">
        <f aca="false">K8+K9+K10+K11+K12</f>
        <v>79</v>
      </c>
      <c r="L13" s="274"/>
      <c r="M13" s="13" t="n">
        <v>6</v>
      </c>
      <c r="N13" s="14" t="s">
        <v>661</v>
      </c>
      <c r="O13" s="13" t="n">
        <v>14</v>
      </c>
      <c r="P13" s="13" t="n">
        <v>14</v>
      </c>
    </row>
    <row r="14" s="61" customFormat="true" ht="30" hidden="false" customHeight="true" outlineLevel="0" collapsed="false">
      <c r="C14" s="13" t="n">
        <v>7</v>
      </c>
      <c r="D14" s="14" t="s">
        <v>662</v>
      </c>
      <c r="E14" s="13" t="n">
        <v>19</v>
      </c>
      <c r="F14" s="13" t="n">
        <v>19</v>
      </c>
      <c r="G14" s="274"/>
      <c r="H14" s="13"/>
      <c r="I14" s="14" t="s">
        <v>663</v>
      </c>
      <c r="J14" s="13" t="n">
        <v>44</v>
      </c>
      <c r="K14" s="13" t="n">
        <v>44</v>
      </c>
      <c r="L14" s="274"/>
      <c r="M14" s="13" t="n">
        <v>7</v>
      </c>
      <c r="N14" s="14" t="s">
        <v>664</v>
      </c>
      <c r="O14" s="13" t="n">
        <v>5</v>
      </c>
      <c r="P14" s="13" t="n">
        <v>5</v>
      </c>
    </row>
    <row r="15" s="61" customFormat="true" ht="30" hidden="false" customHeight="true" outlineLevel="0" collapsed="false">
      <c r="C15" s="13"/>
      <c r="D15" s="14" t="s">
        <v>542</v>
      </c>
      <c r="E15" s="13" t="n">
        <f aca="false">E8+E9+E10+E11+E12+E13+E14</f>
        <v>79</v>
      </c>
      <c r="F15" s="13" t="n">
        <f aca="false">F8+F9+F10+F11+F12+F13+F14</f>
        <v>79</v>
      </c>
      <c r="G15" s="274"/>
      <c r="H15" s="13"/>
      <c r="I15" s="14"/>
      <c r="J15" s="13"/>
      <c r="K15" s="13"/>
      <c r="L15" s="274"/>
      <c r="M15" s="13" t="n">
        <v>8</v>
      </c>
      <c r="N15" s="14" t="s">
        <v>665</v>
      </c>
      <c r="O15" s="13" t="n">
        <v>9</v>
      </c>
      <c r="P15" s="13" t="n">
        <v>9</v>
      </c>
    </row>
    <row r="16" s="61" customFormat="true" ht="30" hidden="false" customHeight="true" outlineLevel="0" collapsed="false">
      <c r="C16" s="13"/>
      <c r="D16" s="14"/>
      <c r="E16" s="13"/>
      <c r="F16" s="13"/>
      <c r="G16" s="274"/>
      <c r="H16" s="13"/>
      <c r="I16" s="14"/>
      <c r="J16" s="13"/>
      <c r="K16" s="13"/>
      <c r="L16" s="274"/>
      <c r="M16" s="13"/>
      <c r="N16" s="14" t="s">
        <v>542</v>
      </c>
      <c r="O16" s="13" t="n">
        <f aca="false">O8+O9+O10+O11+O12+O13+O14+O15</f>
        <v>79</v>
      </c>
      <c r="P16" s="13" t="n">
        <f aca="false">P8+P9+P10+P11+P12+P13+P14+P15</f>
        <v>79</v>
      </c>
    </row>
    <row r="17" customFormat="false" ht="15.75" hidden="false" customHeight="false" outlineLevel="0" collapsed="false"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P17" s="276"/>
    </row>
    <row r="18" customFormat="false" ht="15.75" hidden="false" customHeight="false" outlineLevel="0" collapsed="false">
      <c r="G18" s="276"/>
      <c r="H18" s="276"/>
      <c r="I18" s="276"/>
      <c r="J18" s="276"/>
      <c r="K18" s="276"/>
      <c r="L18" s="276"/>
      <c r="P18" s="276"/>
    </row>
  </sheetData>
  <mergeCells count="3">
    <mergeCell ref="C5:F5"/>
    <mergeCell ref="H5:K5"/>
    <mergeCell ref="M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C21" colorId="64" zoomScale="75" zoomScaleNormal="75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55.7"/>
    <col collapsed="false" customWidth="true" hidden="false" outlineLevel="0" max="8" min="7" style="0" width="14.14"/>
    <col collapsed="false" customWidth="true" hidden="false" outlineLevel="0" max="9" min="9" style="0" width="14.41"/>
    <col collapsed="false" customWidth="true" hidden="false" outlineLevel="0" max="10" min="10" style="0" width="13.56"/>
    <col collapsed="false" customWidth="true" hidden="false" outlineLevel="0" max="12" min="11" style="0" width="12.14"/>
    <col collapsed="false" customWidth="true" hidden="false" outlineLevel="0" max="13" min="13" style="0" width="13.41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6" min="16" style="0" width="17.42"/>
    <col collapsed="false" customWidth="true" hidden="false" outlineLevel="0" max="17" min="17" style="0" width="17.14"/>
    <col collapsed="false" customWidth="true" hidden="false" outlineLevel="0" max="18" min="18" style="0" width="13.41"/>
  </cols>
  <sheetData>
    <row r="1" customFormat="false" ht="14.25" hidden="false" customHeight="false" outlineLevel="0" collapsed="false">
      <c r="A1" s="1"/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8"/>
      <c r="R1" s="1"/>
    </row>
    <row r="2" customFormat="false" ht="15" hidden="false" customHeight="false" outlineLevel="0" collapsed="false">
      <c r="F2" s="279" t="s">
        <v>666</v>
      </c>
    </row>
    <row r="4" s="1" customFormat="true" ht="20.25" hidden="false" customHeight="false" outlineLevel="0" collapsed="false">
      <c r="A4" s="0"/>
      <c r="B4" s="280" t="s">
        <v>667</v>
      </c>
      <c r="C4" s="280"/>
      <c r="D4" s="280"/>
      <c r="E4" s="280"/>
      <c r="F4" s="28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1" customFormat="true" ht="12.75" hidden="false" customHeight="false" outlineLevel="0" collapsed="false">
      <c r="A5" s="0"/>
      <c r="B5" s="281"/>
      <c r="C5" s="281"/>
      <c r="D5" s="281"/>
      <c r="E5" s="281"/>
      <c r="F5" s="28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1" customFormat="true" ht="15" hidden="false" customHeight="true" outlineLevel="0" collapsed="false">
      <c r="A6" s="0"/>
      <c r="B6" s="282" t="n">
        <v>2016</v>
      </c>
      <c r="C6" s="283" t="s">
        <v>668</v>
      </c>
      <c r="D6" s="283" t="s">
        <v>669</v>
      </c>
      <c r="E6" s="283" t="s">
        <v>670</v>
      </c>
      <c r="F6" s="283" t="s">
        <v>67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1" customFormat="true" ht="12.75" hidden="false" customHeight="true" outlineLevel="0" collapsed="false">
      <c r="A7" s="0"/>
      <c r="B7" s="282"/>
      <c r="C7" s="283"/>
      <c r="D7" s="283"/>
      <c r="E7" s="283"/>
      <c r="F7" s="28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1" customFormat="true" ht="21.75" hidden="false" customHeight="true" outlineLevel="0" collapsed="false">
      <c r="A8" s="0"/>
      <c r="B8" s="284" t="s">
        <v>672</v>
      </c>
      <c r="C8" s="285" t="n">
        <v>78</v>
      </c>
      <c r="D8" s="285" t="n">
        <v>76</v>
      </c>
      <c r="E8" s="285" t="n">
        <v>70</v>
      </c>
      <c r="F8" s="286" t="n">
        <v>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1" customFormat="true" ht="20.25" hidden="false" customHeight="false" outlineLevel="0" collapsed="false">
      <c r="A9" s="0"/>
      <c r="B9" s="284" t="s">
        <v>673</v>
      </c>
      <c r="C9" s="285" t="n">
        <v>78</v>
      </c>
      <c r="D9" s="285" t="n">
        <v>77</v>
      </c>
      <c r="E9" s="285" t="n">
        <v>70</v>
      </c>
      <c r="F9" s="286" t="n">
        <v>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1" customFormat="true" ht="20.25" hidden="false" customHeight="false" outlineLevel="0" collapsed="false">
      <c r="A10" s="0"/>
      <c r="B10" s="284" t="s">
        <v>674</v>
      </c>
      <c r="C10" s="285" t="n">
        <v>78</v>
      </c>
      <c r="D10" s="285" t="n">
        <v>77</v>
      </c>
      <c r="E10" s="285" t="n">
        <v>70</v>
      </c>
      <c r="F10" s="287" t="n">
        <v>7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1" customFormat="true" ht="20.25" hidden="false" customHeight="false" outlineLevel="0" collapsed="false">
      <c r="A11" s="0"/>
      <c r="B11" s="284" t="s">
        <v>675</v>
      </c>
      <c r="C11" s="285" t="n">
        <v>78</v>
      </c>
      <c r="D11" s="285" t="n">
        <v>78</v>
      </c>
      <c r="E11" s="285" t="n">
        <v>70</v>
      </c>
      <c r="F11" s="287" t="n">
        <v>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1" customFormat="true" ht="20.25" hidden="false" customHeight="false" outlineLevel="0" collapsed="false">
      <c r="A12" s="0"/>
      <c r="B12" s="284" t="s">
        <v>676</v>
      </c>
      <c r="C12" s="285" t="n">
        <v>78</v>
      </c>
      <c r="D12" s="285" t="n">
        <v>77</v>
      </c>
      <c r="E12" s="285" t="n">
        <v>70</v>
      </c>
      <c r="F12" s="287" t="n">
        <v>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1" customFormat="true" ht="20.25" hidden="false" customHeight="false" outlineLevel="0" collapsed="false">
      <c r="A13" s="0"/>
      <c r="B13" s="284" t="s">
        <v>677</v>
      </c>
      <c r="C13" s="285" t="n">
        <v>78</v>
      </c>
      <c r="D13" s="285" t="n">
        <v>78</v>
      </c>
      <c r="E13" s="285" t="n">
        <v>70</v>
      </c>
      <c r="F13" s="287" t="n">
        <v>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1" customFormat="true" ht="20.25" hidden="false" customHeight="false" outlineLevel="0" collapsed="false">
      <c r="A14" s="0"/>
      <c r="B14" s="284" t="s">
        <v>678</v>
      </c>
      <c r="C14" s="285" t="n">
        <v>78</v>
      </c>
      <c r="D14" s="285" t="n">
        <v>78</v>
      </c>
      <c r="E14" s="285" t="n">
        <v>70</v>
      </c>
      <c r="F14" s="287" t="n">
        <v>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1" customFormat="true" ht="20.25" hidden="false" customHeight="false" outlineLevel="0" collapsed="false">
      <c r="A15" s="0"/>
      <c r="B15" s="284" t="s">
        <v>679</v>
      </c>
      <c r="C15" s="285" t="n">
        <v>78</v>
      </c>
      <c r="D15" s="285" t="n">
        <v>78</v>
      </c>
      <c r="E15" s="285" t="n">
        <v>70</v>
      </c>
      <c r="F15" s="287" t="n">
        <v>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1" customFormat="true" ht="20.25" hidden="false" customHeight="false" outlineLevel="0" collapsed="false">
      <c r="A16" s="0"/>
      <c r="B16" s="284" t="s">
        <v>680</v>
      </c>
      <c r="C16" s="285" t="n">
        <v>78</v>
      </c>
      <c r="D16" s="285" t="n">
        <v>78</v>
      </c>
      <c r="E16" s="285" t="n">
        <v>70</v>
      </c>
      <c r="F16" s="287" t="n">
        <v>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" customFormat="true" ht="20.25" hidden="false" customHeight="false" outlineLevel="0" collapsed="false">
      <c r="A17" s="0"/>
      <c r="B17" s="284" t="s">
        <v>681</v>
      </c>
      <c r="C17" s="285" t="n">
        <v>78</v>
      </c>
      <c r="D17" s="285" t="n">
        <v>78</v>
      </c>
      <c r="E17" s="285" t="n">
        <v>70</v>
      </c>
      <c r="F17" s="287" t="n">
        <v>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" customFormat="true" ht="20.25" hidden="false" customHeight="false" outlineLevel="0" collapsed="false">
      <c r="A18" s="0"/>
      <c r="B18" s="284" t="s">
        <v>682</v>
      </c>
      <c r="C18" s="285" t="n">
        <v>79</v>
      </c>
      <c r="D18" s="285" t="n">
        <v>79</v>
      </c>
      <c r="E18" s="285" t="n">
        <v>71</v>
      </c>
      <c r="F18" s="287" t="n">
        <v>8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1" customFormat="true" ht="20.25" hidden="false" customHeight="false" outlineLevel="0" collapsed="false">
      <c r="A19" s="0"/>
      <c r="B19" s="284" t="s">
        <v>683</v>
      </c>
      <c r="C19" s="285" t="n">
        <v>79</v>
      </c>
      <c r="D19" s="285" t="n">
        <v>79</v>
      </c>
      <c r="E19" s="285" t="n">
        <v>71</v>
      </c>
      <c r="F19" s="287" t="n">
        <v>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1" customFormat="true" ht="20.25" hidden="false" customHeight="false" outlineLevel="0" collapsed="false">
      <c r="A20" s="0"/>
      <c r="B20" s="284"/>
      <c r="C20" s="285"/>
      <c r="D20" s="285"/>
      <c r="E20" s="285"/>
      <c r="F20" s="28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1" customFormat="true" ht="20.25" hidden="false" customHeight="false" outlineLevel="0" collapsed="false">
      <c r="A21" s="0"/>
      <c r="B21" s="288" t="s">
        <v>542</v>
      </c>
      <c r="C21" s="285" t="n">
        <f aca="false">C8+C9+C10+C11+C12+C13+C14+C15+C16+C17+C18+C19</f>
        <v>938</v>
      </c>
      <c r="D21" s="285" t="n">
        <f aca="false">D8+D9+D10+D11+D12+D13+D14+D15+D16+D17+D18+D19</f>
        <v>933</v>
      </c>
      <c r="E21" s="285" t="n">
        <f aca="false">E8+E9+E10+E11+E12+E13+E14+E15+E16+E17+E18+E19</f>
        <v>842</v>
      </c>
      <c r="F21" s="289" t="n">
        <f aca="false">F8+F9+F10+F11+F12+F13+F14+F15+F16+F17+F18+F19</f>
        <v>9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1" customFormat="true" ht="12.75" hidden="false" customHeight="false" outlineLevel="0" collapsed="false">
      <c r="A22" s="0"/>
      <c r="B22" s="290"/>
      <c r="C22" s="290"/>
      <c r="D22" s="290"/>
      <c r="E22" s="290"/>
      <c r="F22" s="29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1" customFormat="true" ht="12.75" hidden="false" customHeight="false" outlineLevel="0" collapsed="false">
      <c r="A23" s="0"/>
      <c r="B23" s="291"/>
      <c r="C23" s="291"/>
      <c r="D23" s="291"/>
      <c r="F23" s="29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1" customFormat="true" ht="12.75" hidden="false" customHeight="false" outlineLevel="0" collapsed="false">
      <c r="A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1" customFormat="true" ht="12.75" hidden="false" customHeight="false" outlineLevel="0" collapsed="false">
      <c r="A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1" customFormat="true" ht="12.75" hidden="false" customHeight="false" outlineLevel="0" collapsed="false">
      <c r="A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1" customFormat="true" ht="12.75" hidden="false" customHeight="false" outlineLevel="0" collapsed="false">
      <c r="A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1" customFormat="true" ht="20.25" hidden="false" customHeight="false" outlineLevel="0" collapsed="false">
      <c r="A28" s="0"/>
      <c r="B28" s="280" t="s">
        <v>684</v>
      </c>
      <c r="C28" s="280"/>
      <c r="D28" s="280"/>
      <c r="E28" s="280"/>
      <c r="F28" s="28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1" customFormat="true" ht="14.25" hidden="false" customHeight="false" outlineLevel="0" collapsed="false">
      <c r="A29" s="0"/>
      <c r="B29" s="293"/>
      <c r="C29" s="294"/>
      <c r="D29" s="294"/>
      <c r="E29" s="294"/>
      <c r="F29" s="29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1" customFormat="true" ht="12.75" hidden="false" customHeight="true" outlineLevel="0" collapsed="false">
      <c r="A30" s="0"/>
      <c r="B30" s="282" t="n">
        <v>2017</v>
      </c>
      <c r="C30" s="14" t="s">
        <v>668</v>
      </c>
      <c r="D30" s="14" t="s">
        <v>685</v>
      </c>
      <c r="E30" s="14" t="s">
        <v>686</v>
      </c>
      <c r="F30" s="295" t="s">
        <v>68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1" customFormat="true" ht="12.75" hidden="false" customHeight="false" outlineLevel="0" collapsed="false">
      <c r="A31" s="0"/>
      <c r="B31" s="282"/>
      <c r="C31" s="14"/>
      <c r="D31" s="14"/>
      <c r="E31" s="14"/>
      <c r="F31" s="29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1" customFormat="true" ht="12.75" hidden="false" customHeight="false" outlineLevel="0" collapsed="false">
      <c r="A32" s="0"/>
      <c r="B32" s="282"/>
      <c r="C32" s="14"/>
      <c r="D32" s="14"/>
      <c r="E32" s="14"/>
      <c r="F32" s="29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1" customFormat="true" ht="15" hidden="false" customHeight="true" outlineLevel="0" collapsed="false">
      <c r="A33" s="0"/>
      <c r="B33" s="284" t="s">
        <v>672</v>
      </c>
      <c r="C33" s="285" t="n">
        <v>80</v>
      </c>
      <c r="D33" s="285" t="n">
        <v>79</v>
      </c>
      <c r="E33" s="285" t="n">
        <v>71</v>
      </c>
      <c r="F33" s="287" t="n">
        <v>8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1" customFormat="true" ht="20.25" hidden="false" customHeight="false" outlineLevel="0" collapsed="false">
      <c r="A34" s="0"/>
      <c r="B34" s="284" t="s">
        <v>673</v>
      </c>
      <c r="C34" s="285" t="n">
        <v>80</v>
      </c>
      <c r="D34" s="285" t="n">
        <v>79</v>
      </c>
      <c r="E34" s="285" t="n">
        <v>71</v>
      </c>
      <c r="F34" s="287" t="n">
        <v>8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1" customFormat="true" ht="21.75" hidden="false" customHeight="true" outlineLevel="0" collapsed="false">
      <c r="A35" s="0"/>
      <c r="B35" s="284" t="s">
        <v>674</v>
      </c>
      <c r="C35" s="285" t="n">
        <v>80</v>
      </c>
      <c r="D35" s="285" t="n">
        <v>80</v>
      </c>
      <c r="E35" s="285" t="n">
        <v>72</v>
      </c>
      <c r="F35" s="287" t="n">
        <v>8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20.25" hidden="false" customHeight="false" outlineLevel="0" collapsed="false">
      <c r="A36" s="0"/>
      <c r="B36" s="284" t="s">
        <v>675</v>
      </c>
      <c r="C36" s="285" t="n">
        <v>80</v>
      </c>
      <c r="D36" s="285" t="n">
        <v>79</v>
      </c>
      <c r="E36" s="285" t="n">
        <v>71</v>
      </c>
      <c r="F36" s="287" t="n">
        <v>8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20.25" hidden="false" customHeight="false" outlineLevel="0" collapsed="false">
      <c r="A37" s="0"/>
      <c r="B37" s="284" t="s">
        <v>676</v>
      </c>
      <c r="C37" s="285" t="n">
        <v>80</v>
      </c>
      <c r="D37" s="285" t="n">
        <v>79</v>
      </c>
      <c r="E37" s="285" t="n">
        <v>71</v>
      </c>
      <c r="F37" s="287" t="n">
        <v>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1" customFormat="true" ht="20.25" hidden="false" customHeight="false" outlineLevel="0" collapsed="false">
      <c r="A38" s="0"/>
      <c r="B38" s="284" t="s">
        <v>677</v>
      </c>
      <c r="C38" s="285" t="n">
        <v>80</v>
      </c>
      <c r="D38" s="285" t="n">
        <v>79</v>
      </c>
      <c r="E38" s="285" t="n">
        <v>71</v>
      </c>
      <c r="F38" s="287" t="n">
        <v>8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1" customFormat="true" ht="20.25" hidden="false" customHeight="false" outlineLevel="0" collapsed="false">
      <c r="A39" s="0"/>
      <c r="B39" s="284" t="s">
        <v>678</v>
      </c>
      <c r="C39" s="285" t="n">
        <v>80</v>
      </c>
      <c r="D39" s="285" t="n">
        <v>79</v>
      </c>
      <c r="E39" s="285" t="n">
        <v>71</v>
      </c>
      <c r="F39" s="287" t="n">
        <v>8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1" customFormat="true" ht="20.25" hidden="false" customHeight="false" outlineLevel="0" collapsed="false">
      <c r="A40" s="0"/>
      <c r="B40" s="284" t="s">
        <v>679</v>
      </c>
      <c r="C40" s="285" t="n">
        <v>80</v>
      </c>
      <c r="D40" s="285" t="n">
        <v>79</v>
      </c>
      <c r="E40" s="285" t="n">
        <v>71</v>
      </c>
      <c r="F40" s="287" t="n">
        <v>8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1" customFormat="true" ht="20.25" hidden="false" customHeight="false" outlineLevel="0" collapsed="false">
      <c r="A41" s="0"/>
      <c r="B41" s="284" t="s">
        <v>680</v>
      </c>
      <c r="C41" s="285" t="n">
        <v>80</v>
      </c>
      <c r="D41" s="285" t="n">
        <v>79</v>
      </c>
      <c r="E41" s="285" t="n">
        <v>71</v>
      </c>
      <c r="F41" s="287" t="n">
        <v>8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1" customFormat="true" ht="20.25" hidden="false" customHeight="false" outlineLevel="0" collapsed="false">
      <c r="A42" s="0"/>
      <c r="B42" s="284" t="s">
        <v>681</v>
      </c>
      <c r="C42" s="285" t="n">
        <v>80</v>
      </c>
      <c r="D42" s="285" t="n">
        <v>79</v>
      </c>
      <c r="E42" s="285" t="n">
        <v>71</v>
      </c>
      <c r="F42" s="287" t="n">
        <v>8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1" customFormat="true" ht="20.25" hidden="false" customHeight="false" outlineLevel="0" collapsed="false">
      <c r="A43" s="0"/>
      <c r="B43" s="284" t="s">
        <v>682</v>
      </c>
      <c r="C43" s="285" t="n">
        <v>80</v>
      </c>
      <c r="D43" s="285" t="n">
        <v>79</v>
      </c>
      <c r="E43" s="285" t="n">
        <v>71</v>
      </c>
      <c r="F43" s="287" t="n">
        <v>8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1" customFormat="true" ht="20.25" hidden="false" customHeight="false" outlineLevel="0" collapsed="false">
      <c r="A44" s="0"/>
      <c r="B44" s="284" t="s">
        <v>683</v>
      </c>
      <c r="C44" s="285" t="n">
        <v>80</v>
      </c>
      <c r="D44" s="285" t="n">
        <v>79</v>
      </c>
      <c r="E44" s="285" t="n">
        <v>71</v>
      </c>
      <c r="F44" s="287" t="n">
        <v>8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1" customFormat="true" ht="20.25" hidden="false" customHeight="false" outlineLevel="0" collapsed="false">
      <c r="A45" s="0"/>
      <c r="B45" s="284"/>
      <c r="C45" s="285"/>
      <c r="D45" s="285"/>
      <c r="E45" s="285"/>
      <c r="F45" s="296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1" customFormat="true" ht="20.25" hidden="false" customHeight="false" outlineLevel="0" collapsed="false">
      <c r="A46" s="0"/>
      <c r="B46" s="288" t="s">
        <v>542</v>
      </c>
      <c r="C46" s="285" t="n">
        <f aca="false">C33+C34+C35+C36+C37+C38+C39+C40+C41+C43+C44+C42</f>
        <v>960</v>
      </c>
      <c r="D46" s="285" t="n">
        <f aca="false">D33+D34+D35+D36+D37+D38+D39+D40+D41+D42+D43+D44</f>
        <v>949</v>
      </c>
      <c r="E46" s="285" t="n">
        <f aca="false">E33+E34+E35+E36+E37+E38+E39+E40+E41+E42+E43+E44</f>
        <v>853</v>
      </c>
      <c r="F46" s="287" t="n">
        <f aca="false">F33+F34+F35+F36+F37+F38+F39+F40+F41+F42+F43+F44</f>
        <v>96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s="1" customFormat="true" ht="12.75" hidden="false" customHeight="false" outlineLevel="0" collapsed="false">
      <c r="A47" s="0"/>
      <c r="B47" s="277"/>
      <c r="C47" s="277"/>
      <c r="D47" s="277"/>
      <c r="E47" s="277"/>
      <c r="F47" s="277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s="1" customFormat="true" ht="12.75" hidden="false" customHeight="false" outlineLevel="0" collapsed="false">
      <c r="A48" s="0"/>
      <c r="B48" s="0"/>
      <c r="C48" s="0"/>
      <c r="D48" s="0"/>
      <c r="E48" s="297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s="1" customFormat="true" ht="12.75" hidden="false" customHeight="false" outlineLevel="0" collapsed="false">
      <c r="A49" s="0"/>
      <c r="B49" s="0"/>
      <c r="C49" s="0"/>
      <c r="D49" s="0"/>
      <c r="E49" s="297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2" customFormat="false" ht="12.75" hidden="false" customHeight="false" outlineLevel="0" collapsed="false">
      <c r="F52" s="75"/>
    </row>
  </sheetData>
  <mergeCells count="15">
    <mergeCell ref="B1:P1"/>
    <mergeCell ref="B4:F4"/>
    <mergeCell ref="B6:B7"/>
    <mergeCell ref="C6:C7"/>
    <mergeCell ref="D6:D7"/>
    <mergeCell ref="E6:E7"/>
    <mergeCell ref="F6:F7"/>
    <mergeCell ref="B22:F22"/>
    <mergeCell ref="B28:F28"/>
    <mergeCell ref="B30:B32"/>
    <mergeCell ref="C30:C32"/>
    <mergeCell ref="D30:D32"/>
    <mergeCell ref="E30:E32"/>
    <mergeCell ref="F30:F32"/>
    <mergeCell ref="B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1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9.85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22.14"/>
    <col collapsed="false" customWidth="true" hidden="false" outlineLevel="0" max="7" min="7" style="0" width="20.7"/>
    <col collapsed="false" customWidth="true" hidden="false" outlineLevel="0" max="8" min="8" style="0" width="22.14"/>
    <col collapsed="false" customWidth="true" hidden="false" outlineLevel="0" max="9" min="9" style="0" width="21.84"/>
    <col collapsed="false" customWidth="true" hidden="false" outlineLevel="0" max="10" min="10" style="0" width="20.13"/>
    <col collapsed="false" customWidth="true" hidden="false" outlineLevel="0" max="11" min="11" style="0" width="21.13"/>
    <col collapsed="false" customWidth="true" hidden="false" outlineLevel="0" max="12" min="12" style="0" width="19.14"/>
    <col collapsed="false" customWidth="true" hidden="false" outlineLevel="0" max="13" min="13" style="0" width="19.7"/>
    <col collapsed="false" customWidth="true" hidden="false" outlineLevel="0" max="14" min="14" style="0" width="18.56"/>
  </cols>
  <sheetData>
    <row r="2" customFormat="false" ht="12.75" hidden="false" customHeight="false" outlineLevel="0" collapsed="false">
      <c r="M2" s="0" t="s">
        <v>688</v>
      </c>
    </row>
    <row r="4" customFormat="false" ht="20.25" hidden="false" customHeight="false" outlineLevel="0" collapsed="false">
      <c r="B4" s="280" t="s">
        <v>689</v>
      </c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1"/>
    </row>
    <row r="5" customFormat="false" ht="12.75" hidden="false" customHeight="false" outlineLevel="0" collapsed="false"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1"/>
    </row>
    <row r="6" customFormat="false" ht="15" hidden="false" customHeight="true" outlineLevel="0" collapsed="false">
      <c r="B6" s="298" t="s">
        <v>690</v>
      </c>
      <c r="C6" s="299" t="s">
        <v>542</v>
      </c>
      <c r="D6" s="299"/>
      <c r="E6" s="299"/>
      <c r="F6" s="300" t="s">
        <v>691</v>
      </c>
      <c r="G6" s="300"/>
      <c r="H6" s="300"/>
      <c r="I6" s="301" t="s">
        <v>692</v>
      </c>
      <c r="J6" s="301"/>
      <c r="K6" s="301"/>
      <c r="L6" s="300" t="s">
        <v>693</v>
      </c>
      <c r="M6" s="300"/>
      <c r="N6" s="300"/>
    </row>
    <row r="7" customFormat="false" ht="12.75" hidden="false" customHeight="true" outlineLevel="0" collapsed="false">
      <c r="B7" s="298"/>
      <c r="C7" s="298" t="s">
        <v>694</v>
      </c>
      <c r="D7" s="298" t="s">
        <v>695</v>
      </c>
      <c r="E7" s="298" t="s">
        <v>696</v>
      </c>
      <c r="F7" s="298" t="s">
        <v>694</v>
      </c>
      <c r="G7" s="298" t="s">
        <v>695</v>
      </c>
      <c r="H7" s="298" t="s">
        <v>696</v>
      </c>
      <c r="I7" s="298" t="s">
        <v>694</v>
      </c>
      <c r="J7" s="298" t="s">
        <v>695</v>
      </c>
      <c r="K7" s="298" t="s">
        <v>696</v>
      </c>
      <c r="L7" s="298" t="s">
        <v>694</v>
      </c>
      <c r="M7" s="298" t="s">
        <v>695</v>
      </c>
      <c r="N7" s="298" t="s">
        <v>696</v>
      </c>
    </row>
    <row r="8" customFormat="false" ht="12.75" hidden="false" customHeight="false" outlineLevel="0" collapsed="false"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</row>
    <row r="9" customFormat="false" ht="14.25" hidden="false" customHeight="false" outlineLevel="0" collapsed="false">
      <c r="B9" s="302" t="s">
        <v>672</v>
      </c>
      <c r="C9" s="303" t="n">
        <v>76</v>
      </c>
      <c r="D9" s="304" t="n">
        <v>3854312</v>
      </c>
      <c r="E9" s="305" t="n">
        <f aca="false">D9/C9</f>
        <v>50714.6315789474</v>
      </c>
      <c r="F9" s="306" t="n">
        <v>74</v>
      </c>
      <c r="G9" s="306" t="n">
        <v>3695817</v>
      </c>
      <c r="H9" s="307" t="n">
        <f aca="false">G9/74</f>
        <v>49943.472972973</v>
      </c>
      <c r="I9" s="308" t="n">
        <v>1</v>
      </c>
      <c r="J9" s="309" t="n">
        <v>45147</v>
      </c>
      <c r="K9" s="309" t="n">
        <v>45147</v>
      </c>
      <c r="L9" s="310" t="n">
        <v>1</v>
      </c>
      <c r="M9" s="311" t="n">
        <v>113348</v>
      </c>
      <c r="N9" s="312" t="n">
        <f aca="false">M9/L9</f>
        <v>113348</v>
      </c>
    </row>
    <row r="10" customFormat="false" ht="14.25" hidden="false" customHeight="false" outlineLevel="0" collapsed="false">
      <c r="B10" s="302" t="s">
        <v>673</v>
      </c>
      <c r="C10" s="303" t="n">
        <v>77</v>
      </c>
      <c r="D10" s="304" t="n">
        <v>3878474</v>
      </c>
      <c r="E10" s="305" t="n">
        <f aca="false">D10/C10</f>
        <v>50369.7922077922</v>
      </c>
      <c r="F10" s="306" t="n">
        <v>74</v>
      </c>
      <c r="G10" s="306" t="n">
        <v>3699402</v>
      </c>
      <c r="H10" s="307" t="n">
        <f aca="false">G10/F10</f>
        <v>49991.9189189189</v>
      </c>
      <c r="I10" s="308" t="n">
        <v>2</v>
      </c>
      <c r="J10" s="313" t="n">
        <v>63697</v>
      </c>
      <c r="K10" s="313" t="n">
        <v>31849</v>
      </c>
      <c r="L10" s="310" t="n">
        <v>1</v>
      </c>
      <c r="M10" s="311" t="n">
        <v>115375</v>
      </c>
      <c r="N10" s="312" t="n">
        <f aca="false">M10/L10</f>
        <v>115375</v>
      </c>
    </row>
    <row r="11" customFormat="false" ht="14.25" hidden="false" customHeight="false" outlineLevel="0" collapsed="false">
      <c r="B11" s="302" t="s">
        <v>674</v>
      </c>
      <c r="C11" s="303" t="n">
        <v>77</v>
      </c>
      <c r="D11" s="304" t="n">
        <v>3903235</v>
      </c>
      <c r="E11" s="305" t="n">
        <v>50691</v>
      </c>
      <c r="F11" s="306" t="n">
        <v>74</v>
      </c>
      <c r="G11" s="306" t="n">
        <v>3699714</v>
      </c>
      <c r="H11" s="307" t="n">
        <f aca="false">G11/F11</f>
        <v>49996.1351351351</v>
      </c>
      <c r="I11" s="308" t="n">
        <v>2</v>
      </c>
      <c r="J11" s="313" t="n">
        <v>87326</v>
      </c>
      <c r="K11" s="313" t="n">
        <v>43663</v>
      </c>
      <c r="L11" s="310" t="n">
        <v>1</v>
      </c>
      <c r="M11" s="311" t="n">
        <v>116195</v>
      </c>
      <c r="N11" s="312" t="n">
        <f aca="false">M11/L11</f>
        <v>116195</v>
      </c>
    </row>
    <row r="12" customFormat="false" ht="14.25" hidden="false" customHeight="false" outlineLevel="0" collapsed="false">
      <c r="B12" s="302" t="s">
        <v>675</v>
      </c>
      <c r="C12" s="303" t="n">
        <v>77</v>
      </c>
      <c r="D12" s="304" t="n">
        <v>3941351</v>
      </c>
      <c r="E12" s="305" t="n">
        <f aca="false">D12/C12</f>
        <v>51186.3766233766</v>
      </c>
      <c r="F12" s="306" t="n">
        <v>73</v>
      </c>
      <c r="G12" s="306" t="n">
        <v>3698948</v>
      </c>
      <c r="H12" s="307" t="n">
        <f aca="false">G12/F12</f>
        <v>50670.5205479452</v>
      </c>
      <c r="I12" s="314" t="n">
        <v>3</v>
      </c>
      <c r="J12" s="313" t="n">
        <v>126406</v>
      </c>
      <c r="K12" s="315" t="n">
        <v>42135</v>
      </c>
      <c r="L12" s="310" t="n">
        <v>1</v>
      </c>
      <c r="M12" s="311" t="n">
        <v>115997</v>
      </c>
      <c r="N12" s="312" t="n">
        <f aca="false">M12/L12</f>
        <v>115997</v>
      </c>
    </row>
    <row r="13" customFormat="false" ht="14.25" hidden="false" customHeight="false" outlineLevel="0" collapsed="false">
      <c r="B13" s="302" t="s">
        <v>676</v>
      </c>
      <c r="C13" s="303" t="n">
        <v>77</v>
      </c>
      <c r="D13" s="304" t="n">
        <v>3944257</v>
      </c>
      <c r="E13" s="305" t="n">
        <f aca="false">D13/C13</f>
        <v>51224.1168831169</v>
      </c>
      <c r="F13" s="306" t="n">
        <v>73</v>
      </c>
      <c r="G13" s="306" t="n">
        <v>3698666</v>
      </c>
      <c r="H13" s="307" t="n">
        <f aca="false">G13/F13</f>
        <v>50666.6575342466</v>
      </c>
      <c r="I13" s="314" t="n">
        <v>3</v>
      </c>
      <c r="J13" s="313" t="n">
        <v>128729</v>
      </c>
      <c r="K13" s="315" t="n">
        <v>42910</v>
      </c>
      <c r="L13" s="310" t="n">
        <v>1</v>
      </c>
      <c r="M13" s="311" t="n">
        <v>116862</v>
      </c>
      <c r="N13" s="312" t="n">
        <f aca="false">M13/L13</f>
        <v>116862</v>
      </c>
    </row>
    <row r="14" customFormat="false" ht="14.25" hidden="false" customHeight="false" outlineLevel="0" collapsed="false">
      <c r="B14" s="302" t="s">
        <v>677</v>
      </c>
      <c r="C14" s="303" t="n">
        <v>78</v>
      </c>
      <c r="D14" s="304" t="n">
        <v>3941923</v>
      </c>
      <c r="E14" s="305" t="n">
        <v>50170</v>
      </c>
      <c r="F14" s="306" t="n">
        <v>74</v>
      </c>
      <c r="G14" s="306" t="n">
        <v>3698912</v>
      </c>
      <c r="H14" s="307" t="n">
        <f aca="false">G14/F14</f>
        <v>49985.2972972973</v>
      </c>
      <c r="I14" s="314" t="n">
        <v>3</v>
      </c>
      <c r="J14" s="313" t="n">
        <v>124657</v>
      </c>
      <c r="K14" s="315" t="n">
        <v>41552</v>
      </c>
      <c r="L14" s="310" t="n">
        <v>1</v>
      </c>
      <c r="M14" s="311" t="n">
        <v>118354</v>
      </c>
      <c r="N14" s="312" t="n">
        <f aca="false">M14/L14</f>
        <v>118354</v>
      </c>
    </row>
    <row r="15" customFormat="false" ht="14.25" hidden="false" customHeight="false" outlineLevel="0" collapsed="false">
      <c r="B15" s="302" t="s">
        <v>678</v>
      </c>
      <c r="C15" s="303" t="n">
        <v>78</v>
      </c>
      <c r="D15" s="304" t="n">
        <v>3935420</v>
      </c>
      <c r="E15" s="305" t="n">
        <v>50454</v>
      </c>
      <c r="F15" s="306" t="n">
        <v>74</v>
      </c>
      <c r="G15" s="306" t="n">
        <v>3690533</v>
      </c>
      <c r="H15" s="307" t="n">
        <f aca="false">G15/F15</f>
        <v>49872.0675675676</v>
      </c>
      <c r="I15" s="314" t="n">
        <v>3</v>
      </c>
      <c r="J15" s="313" t="n">
        <v>129992</v>
      </c>
      <c r="K15" s="313" t="n">
        <v>43331</v>
      </c>
      <c r="L15" s="310" t="n">
        <v>1</v>
      </c>
      <c r="M15" s="311" t="n">
        <v>114895</v>
      </c>
      <c r="N15" s="312" t="n">
        <f aca="false">M15/L15</f>
        <v>114895</v>
      </c>
    </row>
    <row r="16" customFormat="false" ht="14.25" hidden="false" customHeight="false" outlineLevel="0" collapsed="false">
      <c r="B16" s="302" t="s">
        <v>679</v>
      </c>
      <c r="C16" s="303" t="n">
        <v>78</v>
      </c>
      <c r="D16" s="304" t="n">
        <v>3923624</v>
      </c>
      <c r="E16" s="305" t="n">
        <v>50303</v>
      </c>
      <c r="F16" s="306" t="n">
        <v>74</v>
      </c>
      <c r="G16" s="306" t="n">
        <v>3694817</v>
      </c>
      <c r="H16" s="307" t="n">
        <f aca="false">G16/F16</f>
        <v>49929.9594594595</v>
      </c>
      <c r="I16" s="314" t="n">
        <v>3</v>
      </c>
      <c r="J16" s="313" t="n">
        <v>111968</v>
      </c>
      <c r="K16" s="315" t="n">
        <f aca="false">J16/I16</f>
        <v>37322.6666666667</v>
      </c>
      <c r="L16" s="310" t="n">
        <v>1</v>
      </c>
      <c r="M16" s="311" t="n">
        <v>116839</v>
      </c>
      <c r="N16" s="312" t="n">
        <f aca="false">M16/L16</f>
        <v>116839</v>
      </c>
    </row>
    <row r="17" customFormat="false" ht="14.25" hidden="false" customHeight="false" outlineLevel="0" collapsed="false">
      <c r="B17" s="302" t="s">
        <v>680</v>
      </c>
      <c r="C17" s="303" t="n">
        <v>78</v>
      </c>
      <c r="D17" s="304" t="n">
        <v>3925508</v>
      </c>
      <c r="E17" s="305" t="n">
        <v>50327</v>
      </c>
      <c r="F17" s="306" t="n">
        <v>72</v>
      </c>
      <c r="G17" s="306" t="n">
        <v>3608560</v>
      </c>
      <c r="H17" s="307" t="n">
        <f aca="false">G17/F17</f>
        <v>50118.8888888889</v>
      </c>
      <c r="I17" s="314" t="n">
        <v>5</v>
      </c>
      <c r="J17" s="313" t="n">
        <v>201753</v>
      </c>
      <c r="K17" s="313" t="n">
        <v>40351</v>
      </c>
      <c r="L17" s="310" t="n">
        <v>1</v>
      </c>
      <c r="M17" s="311" t="n">
        <v>115195</v>
      </c>
      <c r="N17" s="312" t="n">
        <f aca="false">M17/L17</f>
        <v>115195</v>
      </c>
    </row>
    <row r="18" customFormat="false" ht="14.25" hidden="false" customHeight="false" outlineLevel="0" collapsed="false">
      <c r="B18" s="302" t="s">
        <v>681</v>
      </c>
      <c r="C18" s="303" t="n">
        <v>78</v>
      </c>
      <c r="D18" s="304" t="n">
        <v>3941896</v>
      </c>
      <c r="E18" s="305" t="n">
        <v>50537</v>
      </c>
      <c r="F18" s="306" t="n">
        <v>72</v>
      </c>
      <c r="G18" s="306" t="n">
        <v>3601896</v>
      </c>
      <c r="H18" s="307" t="n">
        <f aca="false">G18/F18</f>
        <v>50026.3333333333</v>
      </c>
      <c r="I18" s="314" t="n">
        <v>5</v>
      </c>
      <c r="J18" s="313" t="n">
        <v>220000</v>
      </c>
      <c r="K18" s="313" t="n">
        <v>44000</v>
      </c>
      <c r="L18" s="310" t="n">
        <v>1</v>
      </c>
      <c r="M18" s="311" t="n">
        <v>120000</v>
      </c>
      <c r="N18" s="312" t="n">
        <f aca="false">M18/L18</f>
        <v>120000</v>
      </c>
    </row>
    <row r="19" customFormat="false" ht="14.25" hidden="false" customHeight="false" outlineLevel="0" collapsed="false">
      <c r="B19" s="302" t="s">
        <v>682</v>
      </c>
      <c r="C19" s="303" t="n">
        <v>79</v>
      </c>
      <c r="D19" s="304" t="n">
        <v>4015000</v>
      </c>
      <c r="E19" s="305" t="n">
        <v>50823</v>
      </c>
      <c r="F19" s="306" t="n">
        <v>72</v>
      </c>
      <c r="G19" s="306" t="n">
        <v>3610000</v>
      </c>
      <c r="H19" s="307" t="n">
        <f aca="false">G19/F19</f>
        <v>50138.8888888889</v>
      </c>
      <c r="I19" s="314" t="n">
        <v>6</v>
      </c>
      <c r="J19" s="313" t="n">
        <v>285000</v>
      </c>
      <c r="K19" s="313" t="n">
        <v>47500</v>
      </c>
      <c r="L19" s="310" t="n">
        <v>1</v>
      </c>
      <c r="M19" s="311" t="n">
        <v>120000</v>
      </c>
      <c r="N19" s="312" t="n">
        <f aca="false">M19/L19</f>
        <v>120000</v>
      </c>
    </row>
    <row r="20" customFormat="false" ht="14.25" hidden="false" customHeight="false" outlineLevel="0" collapsed="false">
      <c r="B20" s="302" t="s">
        <v>683</v>
      </c>
      <c r="C20" s="303" t="n">
        <v>79</v>
      </c>
      <c r="D20" s="304" t="n">
        <v>4015000</v>
      </c>
      <c r="E20" s="305" t="n">
        <v>50823</v>
      </c>
      <c r="F20" s="306" t="n">
        <v>72</v>
      </c>
      <c r="G20" s="306" t="n">
        <v>3610000</v>
      </c>
      <c r="H20" s="307" t="n">
        <f aca="false">G20/F20</f>
        <v>50138.8888888889</v>
      </c>
      <c r="I20" s="314" t="n">
        <v>6</v>
      </c>
      <c r="J20" s="313" t="n">
        <v>285000</v>
      </c>
      <c r="K20" s="313" t="n">
        <v>47500</v>
      </c>
      <c r="L20" s="310" t="n">
        <v>1</v>
      </c>
      <c r="M20" s="311" t="n">
        <v>120000</v>
      </c>
      <c r="N20" s="312" t="n">
        <f aca="false">M20/L20</f>
        <v>120000</v>
      </c>
    </row>
    <row r="21" customFormat="false" ht="14.25" hidden="false" customHeight="false" outlineLevel="0" collapsed="false">
      <c r="B21" s="302"/>
      <c r="C21" s="303"/>
      <c r="D21" s="316"/>
      <c r="E21" s="305"/>
      <c r="F21" s="306"/>
      <c r="G21" s="317"/>
      <c r="H21" s="317"/>
      <c r="I21" s="308"/>
      <c r="J21" s="317"/>
      <c r="K21" s="308"/>
      <c r="L21" s="310"/>
      <c r="M21" s="310"/>
      <c r="N21" s="312"/>
    </row>
    <row r="22" customFormat="false" ht="14.25" hidden="false" customHeight="false" outlineLevel="0" collapsed="false">
      <c r="B22" s="318" t="s">
        <v>542</v>
      </c>
      <c r="C22" s="316" t="n">
        <f aca="false">C9+C10+C11+C12+C13+C14+C15+C16+C17+C18+C19+C20</f>
        <v>932</v>
      </c>
      <c r="D22" s="319" t="n">
        <f aca="false">D9+D10+D11+D12+D13+D14+D15+D16+D17+D18+D19+D20</f>
        <v>47220000</v>
      </c>
      <c r="E22" s="320" t="n">
        <f aca="false">E9+E10+E11+E12+E13+E14+E15+E16+E17+E18+E19+E20</f>
        <v>607622.917293233</v>
      </c>
      <c r="F22" s="321" t="n">
        <f aca="false">F9+F10+F11+F12+F13+F14+F15+F16+F17+F18+F19+F20</f>
        <v>878</v>
      </c>
      <c r="G22" s="322" t="n">
        <f aca="false">G9+G10+G11+G12+G13+G14+G15+G16+G17+G18+G19+G20</f>
        <v>44007265</v>
      </c>
      <c r="H22" s="323" t="n">
        <f aca="false">H9+H10+H11+H12+H13+H14+H15+H16+H17+H18+H19+H20</f>
        <v>601479.029433543</v>
      </c>
      <c r="I22" s="321" t="n">
        <v>42</v>
      </c>
      <c r="J22" s="322" t="n">
        <v>1809675</v>
      </c>
      <c r="K22" s="324" t="n">
        <f aca="false">K9+K10+K11+K12+K13+K14+K15+K16+K17+K18+K19+K20</f>
        <v>507260.666666667</v>
      </c>
      <c r="L22" s="325" t="n">
        <f aca="false">L9+L10+L11+L12+L13+L14+L15+L16+L17+L18+L19+L20</f>
        <v>12</v>
      </c>
      <c r="M22" s="326" t="n">
        <f aca="false">M9+M10+M11+M12+M13+M14+M15+M16+M17+M18+M19+M20</f>
        <v>1403060</v>
      </c>
      <c r="N22" s="327" t="n">
        <f aca="false">M24</f>
        <v>116921.666666667</v>
      </c>
    </row>
    <row r="23" customFormat="false" ht="14.25" hidden="false" customHeight="false" outlineLevel="0" collapsed="false">
      <c r="B23" s="302"/>
      <c r="C23" s="316"/>
      <c r="D23" s="316"/>
      <c r="E23" s="316"/>
      <c r="F23" s="317"/>
      <c r="G23" s="317"/>
      <c r="H23" s="317"/>
      <c r="I23" s="317"/>
      <c r="J23" s="317"/>
      <c r="K23" s="308"/>
      <c r="L23" s="310"/>
      <c r="M23" s="310"/>
      <c r="N23" s="328"/>
    </row>
    <row r="24" customFormat="false" ht="14.25" hidden="false" customHeight="false" outlineLevel="0" collapsed="false">
      <c r="B24" s="318" t="s">
        <v>697</v>
      </c>
      <c r="C24" s="316" t="n">
        <f aca="false">C22/12</f>
        <v>77.6666666666667</v>
      </c>
      <c r="D24" s="320" t="n">
        <f aca="false">D22/12</f>
        <v>3935000</v>
      </c>
      <c r="E24" s="320" t="n">
        <f aca="false">E22/12</f>
        <v>50635.2431077694</v>
      </c>
      <c r="F24" s="329" t="n">
        <f aca="false">F22/12</f>
        <v>73.1666666666667</v>
      </c>
      <c r="G24" s="329" t="n">
        <f aca="false">G22/12</f>
        <v>3667272.08333333</v>
      </c>
      <c r="H24" s="329" t="n">
        <f aca="false">H22/12</f>
        <v>50123.2524527953</v>
      </c>
      <c r="I24" s="329" t="n">
        <f aca="false">I22/12</f>
        <v>3.5</v>
      </c>
      <c r="J24" s="329" t="n">
        <f aca="false">J22/12</f>
        <v>150806.25</v>
      </c>
      <c r="K24" s="329" t="n">
        <f aca="false">K22/12</f>
        <v>42271.7222222222</v>
      </c>
      <c r="L24" s="330" t="n">
        <v>1</v>
      </c>
      <c r="M24" s="331" t="n">
        <f aca="false">M22/12</f>
        <v>116921.666666667</v>
      </c>
      <c r="N24" s="332" t="n">
        <f aca="false">N22</f>
        <v>116921.666666667</v>
      </c>
    </row>
    <row r="25" customFormat="false" ht="12.75" hidden="false" customHeight="false" outlineLevel="0" collapsed="false">
      <c r="B25" s="290" t="s">
        <v>698</v>
      </c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1"/>
    </row>
    <row r="26" customFormat="false" ht="12.75" hidden="false" customHeight="false" outlineLevel="0" collapsed="false">
      <c r="B26" s="291" t="s">
        <v>699</v>
      </c>
      <c r="C26" s="291"/>
      <c r="D26" s="29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0.25" hidden="false" customHeight="false" outlineLevel="0" collapsed="false">
      <c r="B31" s="280" t="s">
        <v>700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78"/>
    </row>
    <row r="32" customFormat="false" ht="14.25" hidden="false" customHeight="false" outlineLevel="0" collapsed="false">
      <c r="B32" s="293"/>
      <c r="C32" s="294"/>
      <c r="D32" s="294"/>
      <c r="E32" s="294"/>
      <c r="F32" s="294"/>
      <c r="G32" s="333"/>
      <c r="H32" s="333"/>
      <c r="I32" s="333"/>
      <c r="J32" s="333"/>
      <c r="K32" s="333"/>
      <c r="L32" s="333"/>
      <c r="M32" s="278"/>
      <c r="N32" s="278"/>
    </row>
    <row r="33" customFormat="false" ht="15" hidden="false" customHeight="true" outlineLevel="0" collapsed="false">
      <c r="B33" s="298" t="s">
        <v>701</v>
      </c>
      <c r="C33" s="299" t="s">
        <v>542</v>
      </c>
      <c r="D33" s="299"/>
      <c r="E33" s="299"/>
      <c r="F33" s="300" t="s">
        <v>691</v>
      </c>
      <c r="G33" s="300"/>
      <c r="H33" s="300"/>
      <c r="I33" s="301" t="s">
        <v>692</v>
      </c>
      <c r="J33" s="301"/>
      <c r="K33" s="301"/>
      <c r="L33" s="334" t="s">
        <v>693</v>
      </c>
      <c r="M33" s="334"/>
      <c r="N33" s="334"/>
    </row>
    <row r="34" customFormat="false" ht="12.75" hidden="false" customHeight="true" outlineLevel="0" collapsed="false">
      <c r="B34" s="298"/>
      <c r="C34" s="298" t="s">
        <v>694</v>
      </c>
      <c r="D34" s="298" t="s">
        <v>695</v>
      </c>
      <c r="E34" s="298" t="s">
        <v>696</v>
      </c>
      <c r="F34" s="298" t="s">
        <v>694</v>
      </c>
      <c r="G34" s="298" t="s">
        <v>695</v>
      </c>
      <c r="H34" s="298" t="s">
        <v>696</v>
      </c>
      <c r="I34" s="298" t="s">
        <v>694</v>
      </c>
      <c r="J34" s="298" t="s">
        <v>695</v>
      </c>
      <c r="K34" s="298" t="s">
        <v>696</v>
      </c>
      <c r="L34" s="298" t="s">
        <v>694</v>
      </c>
      <c r="M34" s="298" t="s">
        <v>695</v>
      </c>
      <c r="N34" s="298" t="s">
        <v>696</v>
      </c>
    </row>
    <row r="35" customFormat="false" ht="12.75" hidden="false" customHeight="false" outlineLevel="0" collapsed="false"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</row>
    <row r="36" customFormat="false" ht="12.75" hidden="false" customHeight="false" outlineLevel="0" collapsed="false">
      <c r="B36" s="302" t="s">
        <v>672</v>
      </c>
      <c r="C36" s="303" t="n">
        <v>79</v>
      </c>
      <c r="D36" s="304" t="n">
        <v>4243000</v>
      </c>
      <c r="E36" s="305" t="n">
        <f aca="false">D36/C36</f>
        <v>53708.8607594937</v>
      </c>
      <c r="F36" s="314" t="n">
        <v>78</v>
      </c>
      <c r="G36" s="314" t="n">
        <v>4120000</v>
      </c>
      <c r="H36" s="307" t="n">
        <f aca="false">G36/F36</f>
        <v>52820.5128205128</v>
      </c>
      <c r="I36" s="314"/>
      <c r="J36" s="314"/>
      <c r="K36" s="307"/>
      <c r="L36" s="310" t="n">
        <v>1</v>
      </c>
      <c r="M36" s="311" t="n">
        <v>123000</v>
      </c>
      <c r="N36" s="312" t="n">
        <v>123000</v>
      </c>
    </row>
    <row r="37" customFormat="false" ht="12.75" hidden="false" customHeight="false" outlineLevel="0" collapsed="false">
      <c r="B37" s="302" t="s">
        <v>673</v>
      </c>
      <c r="C37" s="303" t="n">
        <v>79</v>
      </c>
      <c r="D37" s="304" t="n">
        <v>4243000</v>
      </c>
      <c r="E37" s="305" t="n">
        <v>53709</v>
      </c>
      <c r="F37" s="314" t="n">
        <v>78</v>
      </c>
      <c r="G37" s="314" t="n">
        <v>4120000</v>
      </c>
      <c r="H37" s="307" t="n">
        <v>52821</v>
      </c>
      <c r="I37" s="314"/>
      <c r="J37" s="314"/>
      <c r="K37" s="314"/>
      <c r="L37" s="310" t="n">
        <v>1</v>
      </c>
      <c r="M37" s="311" t="n">
        <v>123000</v>
      </c>
      <c r="N37" s="312" t="n">
        <v>123000</v>
      </c>
    </row>
    <row r="38" customFormat="false" ht="12.75" hidden="false" customHeight="false" outlineLevel="0" collapsed="false">
      <c r="B38" s="302" t="s">
        <v>674</v>
      </c>
      <c r="C38" s="303" t="n">
        <v>80</v>
      </c>
      <c r="D38" s="304" t="n">
        <f aca="false">G38+J38+M38</f>
        <v>4290000</v>
      </c>
      <c r="E38" s="305" t="n">
        <v>53625</v>
      </c>
      <c r="F38" s="314" t="n">
        <v>77</v>
      </c>
      <c r="G38" s="314" t="n">
        <v>4075000</v>
      </c>
      <c r="H38" s="307" t="n">
        <f aca="false">G38/F38</f>
        <v>52922.0779220779</v>
      </c>
      <c r="I38" s="314" t="n">
        <v>2</v>
      </c>
      <c r="J38" s="314" t="n">
        <v>92000</v>
      </c>
      <c r="K38" s="314" t="n">
        <f aca="false">J38/2</f>
        <v>46000</v>
      </c>
      <c r="L38" s="310" t="n">
        <v>1</v>
      </c>
      <c r="M38" s="311" t="n">
        <v>123000</v>
      </c>
      <c r="N38" s="312" t="n">
        <v>123000</v>
      </c>
    </row>
    <row r="39" customFormat="false" ht="12.75" hidden="false" customHeight="false" outlineLevel="0" collapsed="false">
      <c r="B39" s="302" t="s">
        <v>675</v>
      </c>
      <c r="C39" s="303" t="n">
        <v>79</v>
      </c>
      <c r="D39" s="304" t="n">
        <f aca="false">G39+J39+M39</f>
        <v>4250000</v>
      </c>
      <c r="E39" s="305" t="n">
        <f aca="false">D39/C39</f>
        <v>53797.4683544304</v>
      </c>
      <c r="F39" s="314" t="n">
        <v>75</v>
      </c>
      <c r="G39" s="314" t="n">
        <v>3985000</v>
      </c>
      <c r="H39" s="307" t="n">
        <f aca="false">G39/F39</f>
        <v>53133.3333333333</v>
      </c>
      <c r="I39" s="314" t="n">
        <v>3</v>
      </c>
      <c r="J39" s="314" t="n">
        <v>142000</v>
      </c>
      <c r="K39" s="307" t="n">
        <f aca="false">J39/I39</f>
        <v>47333.3333333333</v>
      </c>
      <c r="L39" s="310" t="n">
        <v>1</v>
      </c>
      <c r="M39" s="311" t="n">
        <v>123000</v>
      </c>
      <c r="N39" s="312" t="n">
        <v>123000</v>
      </c>
    </row>
    <row r="40" customFormat="false" ht="12.75" hidden="false" customHeight="false" outlineLevel="0" collapsed="false">
      <c r="B40" s="302" t="s">
        <v>676</v>
      </c>
      <c r="C40" s="303" t="n">
        <v>79</v>
      </c>
      <c r="D40" s="304" t="n">
        <v>4250000</v>
      </c>
      <c r="E40" s="305" t="n">
        <v>53797</v>
      </c>
      <c r="F40" s="314" t="n">
        <v>75</v>
      </c>
      <c r="G40" s="314" t="n">
        <v>3985000</v>
      </c>
      <c r="H40" s="314" t="n">
        <v>53133</v>
      </c>
      <c r="I40" s="314" t="n">
        <v>3</v>
      </c>
      <c r="J40" s="314" t="n">
        <v>142000</v>
      </c>
      <c r="K40" s="314" t="n">
        <v>47333</v>
      </c>
      <c r="L40" s="310" t="n">
        <v>1</v>
      </c>
      <c r="M40" s="311" t="n">
        <v>123000</v>
      </c>
      <c r="N40" s="312" t="n">
        <v>123000</v>
      </c>
    </row>
    <row r="41" customFormat="false" ht="12.75" hidden="false" customHeight="false" outlineLevel="0" collapsed="false">
      <c r="B41" s="302" t="s">
        <v>677</v>
      </c>
      <c r="C41" s="303" t="n">
        <v>79</v>
      </c>
      <c r="D41" s="304" t="n">
        <v>4250000</v>
      </c>
      <c r="E41" s="305" t="n">
        <v>53797</v>
      </c>
      <c r="F41" s="314" t="n">
        <v>75</v>
      </c>
      <c r="G41" s="314" t="n">
        <v>3985000</v>
      </c>
      <c r="H41" s="314" t="n">
        <v>53133</v>
      </c>
      <c r="I41" s="314" t="n">
        <v>3</v>
      </c>
      <c r="J41" s="314" t="n">
        <v>142000</v>
      </c>
      <c r="K41" s="314" t="n">
        <v>47333</v>
      </c>
      <c r="L41" s="310" t="n">
        <v>1</v>
      </c>
      <c r="M41" s="311" t="n">
        <v>123000</v>
      </c>
      <c r="N41" s="312" t="n">
        <v>123000</v>
      </c>
    </row>
    <row r="42" customFormat="false" ht="12.75" hidden="false" customHeight="false" outlineLevel="0" collapsed="false">
      <c r="B42" s="302" t="s">
        <v>678</v>
      </c>
      <c r="C42" s="303" t="n">
        <v>79</v>
      </c>
      <c r="D42" s="304" t="n">
        <v>4250000</v>
      </c>
      <c r="E42" s="305" t="n">
        <v>53797</v>
      </c>
      <c r="F42" s="314" t="n">
        <v>75</v>
      </c>
      <c r="G42" s="314" t="n">
        <v>3985000</v>
      </c>
      <c r="H42" s="314" t="n">
        <v>53133</v>
      </c>
      <c r="I42" s="314" t="n">
        <v>3</v>
      </c>
      <c r="J42" s="314" t="n">
        <v>142000</v>
      </c>
      <c r="K42" s="314" t="n">
        <v>47333</v>
      </c>
      <c r="L42" s="310" t="n">
        <v>1</v>
      </c>
      <c r="M42" s="311" t="n">
        <v>123000</v>
      </c>
      <c r="N42" s="312" t="n">
        <v>123000</v>
      </c>
    </row>
    <row r="43" customFormat="false" ht="12.75" hidden="false" customHeight="false" outlineLevel="0" collapsed="false">
      <c r="B43" s="302" t="s">
        <v>679</v>
      </c>
      <c r="C43" s="303" t="n">
        <v>79</v>
      </c>
      <c r="D43" s="304" t="n">
        <v>4250000</v>
      </c>
      <c r="E43" s="305" t="n">
        <v>53797</v>
      </c>
      <c r="F43" s="314" t="n">
        <v>75</v>
      </c>
      <c r="G43" s="314" t="n">
        <v>3985000</v>
      </c>
      <c r="H43" s="314" t="n">
        <v>53133</v>
      </c>
      <c r="I43" s="314" t="n">
        <v>3</v>
      </c>
      <c r="J43" s="314" t="n">
        <v>142000</v>
      </c>
      <c r="K43" s="314" t="n">
        <v>47333</v>
      </c>
      <c r="L43" s="310" t="n">
        <v>1</v>
      </c>
      <c r="M43" s="311" t="n">
        <v>123000</v>
      </c>
      <c r="N43" s="312" t="n">
        <v>123000</v>
      </c>
    </row>
    <row r="44" customFormat="false" ht="12.75" hidden="false" customHeight="false" outlineLevel="0" collapsed="false">
      <c r="B44" s="302" t="s">
        <v>680</v>
      </c>
      <c r="C44" s="303" t="n">
        <v>79</v>
      </c>
      <c r="D44" s="304" t="n">
        <v>4250000</v>
      </c>
      <c r="E44" s="305" t="n">
        <v>53797</v>
      </c>
      <c r="F44" s="314" t="n">
        <v>75</v>
      </c>
      <c r="G44" s="314" t="n">
        <v>3985000</v>
      </c>
      <c r="H44" s="307" t="n">
        <v>53133</v>
      </c>
      <c r="I44" s="314" t="n">
        <v>3</v>
      </c>
      <c r="J44" s="314" t="n">
        <v>142000</v>
      </c>
      <c r="K44" s="314" t="n">
        <v>47333</v>
      </c>
      <c r="L44" s="310" t="n">
        <v>1</v>
      </c>
      <c r="M44" s="311" t="n">
        <v>123000</v>
      </c>
      <c r="N44" s="312" t="n">
        <v>123000</v>
      </c>
    </row>
    <row r="45" customFormat="false" ht="12.75" hidden="false" customHeight="false" outlineLevel="0" collapsed="false">
      <c r="B45" s="302" t="s">
        <v>681</v>
      </c>
      <c r="C45" s="303" t="n">
        <v>79</v>
      </c>
      <c r="D45" s="304" t="n">
        <v>4250000</v>
      </c>
      <c r="E45" s="305" t="n">
        <v>53797</v>
      </c>
      <c r="F45" s="314" t="n">
        <v>75</v>
      </c>
      <c r="G45" s="314" t="n">
        <v>3985000</v>
      </c>
      <c r="H45" s="307" t="n">
        <v>53133</v>
      </c>
      <c r="I45" s="314" t="n">
        <v>3</v>
      </c>
      <c r="J45" s="314" t="n">
        <v>142000</v>
      </c>
      <c r="K45" s="314" t="n">
        <v>47333</v>
      </c>
      <c r="L45" s="310" t="n">
        <v>1</v>
      </c>
      <c r="M45" s="311" t="n">
        <v>123000</v>
      </c>
      <c r="N45" s="312" t="n">
        <v>123000</v>
      </c>
    </row>
    <row r="46" customFormat="false" ht="12.75" hidden="false" customHeight="false" outlineLevel="0" collapsed="false">
      <c r="B46" s="302" t="s">
        <v>682</v>
      </c>
      <c r="C46" s="303" t="n">
        <v>79</v>
      </c>
      <c r="D46" s="304" t="n">
        <v>4250000</v>
      </c>
      <c r="E46" s="305" t="n">
        <v>53797</v>
      </c>
      <c r="F46" s="314" t="n">
        <v>75</v>
      </c>
      <c r="G46" s="314" t="n">
        <v>3985000</v>
      </c>
      <c r="H46" s="307" t="n">
        <v>53133</v>
      </c>
      <c r="I46" s="314" t="n">
        <v>3</v>
      </c>
      <c r="J46" s="314" t="n">
        <v>142000</v>
      </c>
      <c r="K46" s="307" t="n">
        <v>47333</v>
      </c>
      <c r="L46" s="310" t="n">
        <v>1</v>
      </c>
      <c r="M46" s="311" t="n">
        <v>123000</v>
      </c>
      <c r="N46" s="312" t="n">
        <v>123000</v>
      </c>
    </row>
    <row r="47" customFormat="false" ht="12.75" hidden="false" customHeight="false" outlineLevel="0" collapsed="false">
      <c r="B47" s="302" t="s">
        <v>683</v>
      </c>
      <c r="C47" s="303" t="n">
        <v>79</v>
      </c>
      <c r="D47" s="304" t="n">
        <v>4250000</v>
      </c>
      <c r="E47" s="305" t="n">
        <v>53797</v>
      </c>
      <c r="F47" s="314" t="n">
        <v>75</v>
      </c>
      <c r="G47" s="314" t="n">
        <v>3985000</v>
      </c>
      <c r="H47" s="307" t="n">
        <v>53133</v>
      </c>
      <c r="I47" s="314" t="n">
        <v>3</v>
      </c>
      <c r="J47" s="314" t="n">
        <v>142000</v>
      </c>
      <c r="K47" s="307" t="n">
        <v>47333</v>
      </c>
      <c r="L47" s="310" t="n">
        <v>1</v>
      </c>
      <c r="M47" s="311" t="n">
        <v>123000</v>
      </c>
      <c r="N47" s="312" t="n">
        <v>123000</v>
      </c>
    </row>
    <row r="48" customFormat="false" ht="12.75" hidden="false" customHeight="false" outlineLevel="0" collapsed="false">
      <c r="B48" s="318" t="s">
        <v>542</v>
      </c>
      <c r="C48" s="303" t="n">
        <f aca="false">C47+C46+C45+C44+C43+C42+C41+C40+C39+C38+C37+C36</f>
        <v>949</v>
      </c>
      <c r="D48" s="335" t="n">
        <f aca="false">D36+D37+D38+D39+D40+D41+D42+D43+D44+D45+D46+D47</f>
        <v>51026000</v>
      </c>
      <c r="E48" s="305" t="n">
        <f aca="false">E36+E37+E38+E39+E40+E41+E42+E43+E44+E45+E46+E47</f>
        <v>645216.329113924</v>
      </c>
      <c r="F48" s="314" t="n">
        <f aca="false">F47+F46+F45+F44+F43+F42+F41+F40+F39+F38+F37+F36</f>
        <v>908</v>
      </c>
      <c r="G48" s="314" t="n">
        <f aca="false">G47+G46+G45+G44+G43+G42+G41+G40+G39+G38+G37+G36</f>
        <v>48180000</v>
      </c>
      <c r="H48" s="307" t="n">
        <f aca="false">H36+H37+H38+H39+H40+H41+H42+H43+H44+H45+H46+H47</f>
        <v>636760.924075924</v>
      </c>
      <c r="I48" s="314" t="n">
        <f aca="false">I38+I39+I40+I41+I42+I43+I44+I45+I46+I47</f>
        <v>29</v>
      </c>
      <c r="J48" s="314" t="n">
        <f aca="false">J38+J39+J40+J41+J42+J43+J44+J45+J46+J47</f>
        <v>1370000</v>
      </c>
      <c r="K48" s="307" t="n">
        <f aca="false">K38+K39+K40+K41+K42+K43+K44+K45+K46+K47</f>
        <v>471997.333333333</v>
      </c>
      <c r="L48" s="330" t="n">
        <v>12</v>
      </c>
      <c r="M48" s="336" t="n">
        <v>1476000</v>
      </c>
      <c r="N48" s="312" t="n">
        <v>1476000</v>
      </c>
    </row>
    <row r="49" customFormat="false" ht="12.75" hidden="false" customHeight="false" outlineLevel="0" collapsed="false">
      <c r="B49" s="318" t="s">
        <v>697</v>
      </c>
      <c r="C49" s="316" t="n">
        <v>79</v>
      </c>
      <c r="D49" s="305" t="n">
        <f aca="false">D48/12</f>
        <v>4252166.66666667</v>
      </c>
      <c r="E49" s="320" t="n">
        <f aca="false">E48/12</f>
        <v>53768.0274261603</v>
      </c>
      <c r="F49" s="307" t="n">
        <f aca="false">F48/12</f>
        <v>75.6666666666667</v>
      </c>
      <c r="G49" s="307" t="n">
        <f aca="false">G48/12</f>
        <v>4015000</v>
      </c>
      <c r="H49" s="307" t="n">
        <f aca="false">H48/12</f>
        <v>53063.4103396603</v>
      </c>
      <c r="I49" s="307" t="n">
        <f aca="false">I48/10</f>
        <v>2.9</v>
      </c>
      <c r="J49" s="307" t="n">
        <f aca="false">J48/10</f>
        <v>137000</v>
      </c>
      <c r="K49" s="307" t="n">
        <f aca="false">K48/10</f>
        <v>47199.7333333333</v>
      </c>
      <c r="L49" s="330" t="n">
        <v>1</v>
      </c>
      <c r="M49" s="331" t="n">
        <v>123000</v>
      </c>
      <c r="N49" s="327" t="n">
        <v>123000</v>
      </c>
    </row>
    <row r="50" customFormat="false" ht="14.25" hidden="false" customHeight="false" outlineLevel="0" collapsed="false"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8"/>
    </row>
    <row r="51" customFormat="false" ht="12.75" hidden="false" customHeight="false" outlineLevel="0" collapsed="false">
      <c r="G51" s="337"/>
    </row>
  </sheetData>
  <mergeCells count="38">
    <mergeCell ref="B4:M4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25:M25"/>
    <mergeCell ref="B31:M31"/>
    <mergeCell ref="B33:B35"/>
    <mergeCell ref="C33:E33"/>
    <mergeCell ref="F33:H33"/>
    <mergeCell ref="I33:K33"/>
    <mergeCell ref="L33:N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B50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43.56"/>
    <col collapsed="false" customWidth="true" hidden="false" outlineLevel="0" max="4" min="4" style="0" width="31.28"/>
    <col collapsed="false" customWidth="true" hidden="false" outlineLevel="0" max="5" min="5" style="0" width="34.85"/>
    <col collapsed="false" customWidth="true" hidden="false" outlineLevel="0" max="6" min="6" style="0" width="40.84"/>
  </cols>
  <sheetData>
    <row r="2" customFormat="false" ht="12.75" hidden="false" customHeight="false" outlineLevel="0" collapsed="false">
      <c r="F2" s="0" t="s">
        <v>702</v>
      </c>
    </row>
    <row r="4" customFormat="false" ht="14.25" hidden="false" customHeight="false" outlineLevel="0" collapsed="false">
      <c r="B4" s="338" t="s">
        <v>703</v>
      </c>
      <c r="C4" s="338"/>
      <c r="D4" s="338"/>
      <c r="E4" s="338"/>
      <c r="F4" s="338"/>
    </row>
    <row r="5" customFormat="false" ht="13.5" hidden="false" customHeight="false" outlineLevel="0" collapsed="false">
      <c r="B5" s="339"/>
      <c r="C5" s="339"/>
      <c r="D5" s="339"/>
      <c r="E5" s="339"/>
      <c r="F5" s="339"/>
    </row>
    <row r="6" customFormat="false" ht="43.5" hidden="false" customHeight="false" outlineLevel="0" collapsed="false">
      <c r="B6" s="340" t="s">
        <v>704</v>
      </c>
      <c r="C6" s="341" t="s">
        <v>705</v>
      </c>
      <c r="D6" s="342" t="s">
        <v>706</v>
      </c>
      <c r="E6" s="342" t="s">
        <v>707</v>
      </c>
      <c r="F6" s="342" t="s">
        <v>708</v>
      </c>
    </row>
    <row r="7" customFormat="false" ht="15.75" hidden="false" customHeight="false" outlineLevel="0" collapsed="false">
      <c r="B7" s="343" t="s">
        <v>536</v>
      </c>
      <c r="C7" s="344" t="s">
        <v>538</v>
      </c>
      <c r="D7" s="344" t="s">
        <v>540</v>
      </c>
      <c r="E7" s="344" t="s">
        <v>555</v>
      </c>
      <c r="F7" s="344" t="s">
        <v>620</v>
      </c>
    </row>
    <row r="8" customFormat="false" ht="15.75" hidden="false" customHeight="false" outlineLevel="0" collapsed="false">
      <c r="B8" s="343" t="s">
        <v>709</v>
      </c>
      <c r="C8" s="345" t="n">
        <v>4544234</v>
      </c>
      <c r="D8" s="345" t="n">
        <v>5002497</v>
      </c>
      <c r="E8" s="345" t="n">
        <v>5337702</v>
      </c>
      <c r="F8" s="345" t="n">
        <f aca="false">E8-D8</f>
        <v>335205</v>
      </c>
    </row>
    <row r="9" customFormat="false" ht="15.75" hidden="false" customHeight="false" outlineLevel="0" collapsed="false">
      <c r="B9" s="343" t="s">
        <v>710</v>
      </c>
      <c r="C9" s="345" t="n">
        <v>4572721</v>
      </c>
      <c r="D9" s="345" t="n">
        <v>5002497</v>
      </c>
      <c r="E9" s="345" t="n">
        <v>5337702</v>
      </c>
      <c r="F9" s="345" t="n">
        <v>335205</v>
      </c>
    </row>
    <row r="10" customFormat="false" ht="15.75" hidden="false" customHeight="false" outlineLevel="0" collapsed="false">
      <c r="B10" s="343" t="s">
        <v>711</v>
      </c>
      <c r="C10" s="345" t="n">
        <v>4601914</v>
      </c>
      <c r="D10" s="345" t="n">
        <v>5057910</v>
      </c>
      <c r="E10" s="345" t="n">
        <v>5396280</v>
      </c>
      <c r="F10" s="345" t="n">
        <f aca="false">E10-D10</f>
        <v>338370</v>
      </c>
    </row>
    <row r="11" customFormat="false" ht="15.75" hidden="false" customHeight="false" outlineLevel="0" collapsed="false">
      <c r="B11" s="343" t="s">
        <v>712</v>
      </c>
      <c r="C11" s="345" t="n">
        <v>4646852</v>
      </c>
      <c r="D11" s="345" t="n">
        <v>5010750</v>
      </c>
      <c r="E11" s="345" t="n">
        <v>5346470</v>
      </c>
      <c r="F11" s="345" t="n">
        <f aca="false">E11-D11</f>
        <v>335720</v>
      </c>
    </row>
    <row r="12" customFormat="false" ht="15.75" hidden="false" customHeight="false" outlineLevel="0" collapsed="false">
      <c r="B12" s="343" t="s">
        <v>713</v>
      </c>
      <c r="C12" s="345" t="n">
        <v>4650280</v>
      </c>
      <c r="D12" s="345" t="n">
        <v>5010750</v>
      </c>
      <c r="E12" s="345" t="n">
        <v>5346470</v>
      </c>
      <c r="F12" s="345" t="n">
        <v>335720</v>
      </c>
    </row>
    <row r="13" customFormat="false" ht="15.75" hidden="false" customHeight="false" outlineLevel="0" collapsed="false">
      <c r="B13" s="343" t="s">
        <v>714</v>
      </c>
      <c r="C13" s="345" t="n">
        <v>4637972</v>
      </c>
      <c r="D13" s="345" t="n">
        <v>5010750</v>
      </c>
      <c r="E13" s="345" t="n">
        <v>5346470</v>
      </c>
      <c r="F13" s="345" t="n">
        <v>335720</v>
      </c>
    </row>
    <row r="14" customFormat="false" ht="15.75" hidden="false" customHeight="false" outlineLevel="0" collapsed="false">
      <c r="B14" s="343" t="s">
        <v>715</v>
      </c>
      <c r="C14" s="345" t="n">
        <v>4639860</v>
      </c>
      <c r="D14" s="345" t="n">
        <v>5010750</v>
      </c>
      <c r="E14" s="345" t="n">
        <v>5346470</v>
      </c>
      <c r="F14" s="345" t="n">
        <v>335720</v>
      </c>
    </row>
    <row r="15" customFormat="false" ht="15.75" hidden="false" customHeight="false" outlineLevel="0" collapsed="false">
      <c r="B15" s="343" t="s">
        <v>716</v>
      </c>
      <c r="C15" s="345" t="n">
        <v>4625953</v>
      </c>
      <c r="D15" s="345" t="n">
        <v>5010750</v>
      </c>
      <c r="E15" s="345" t="n">
        <v>5346470</v>
      </c>
      <c r="F15" s="345" t="n">
        <v>335720</v>
      </c>
    </row>
    <row r="16" customFormat="false" ht="15.75" hidden="false" customHeight="false" outlineLevel="0" collapsed="false">
      <c r="B16" s="343" t="s">
        <v>717</v>
      </c>
      <c r="C16" s="345" t="n">
        <v>4628174</v>
      </c>
      <c r="D16" s="345" t="n">
        <v>5010750</v>
      </c>
      <c r="E16" s="345" t="n">
        <v>5346470</v>
      </c>
      <c r="F16" s="345" t="n">
        <v>335720</v>
      </c>
    </row>
    <row r="17" customFormat="false" ht="15.75" hidden="false" customHeight="false" outlineLevel="0" collapsed="false">
      <c r="B17" s="343" t="s">
        <v>718</v>
      </c>
      <c r="C17" s="345" t="n">
        <v>4657050</v>
      </c>
      <c r="D17" s="345" t="n">
        <v>5010750</v>
      </c>
      <c r="E17" s="345" t="n">
        <v>5346470</v>
      </c>
      <c r="F17" s="345" t="n">
        <v>335720</v>
      </c>
    </row>
    <row r="18" customFormat="false" ht="15.75" hidden="false" customHeight="false" outlineLevel="0" collapsed="false">
      <c r="B18" s="343" t="s">
        <v>719</v>
      </c>
      <c r="C18" s="345" t="n">
        <v>4733685</v>
      </c>
      <c r="D18" s="345" t="n">
        <v>5010750</v>
      </c>
      <c r="E18" s="345" t="n">
        <v>5346470</v>
      </c>
      <c r="F18" s="345" t="n">
        <v>335720</v>
      </c>
    </row>
    <row r="19" customFormat="false" ht="15.75" hidden="false" customHeight="false" outlineLevel="0" collapsed="false">
      <c r="B19" s="346" t="s">
        <v>720</v>
      </c>
      <c r="C19" s="347" t="n">
        <v>4733685</v>
      </c>
      <c r="D19" s="347" t="n">
        <v>5010750</v>
      </c>
      <c r="E19" s="347" t="n">
        <v>5346470</v>
      </c>
      <c r="F19" s="347" t="n">
        <v>335720</v>
      </c>
    </row>
    <row r="20" customFormat="false" ht="15.75" hidden="false" customHeight="false" outlineLevel="0" collapsed="false">
      <c r="B20" s="348" t="s">
        <v>542</v>
      </c>
      <c r="C20" s="349" t="n">
        <v>55672380</v>
      </c>
      <c r="D20" s="349" t="n">
        <f aca="false">D8+D9+D10+D11+D12+D13+D14+D15+D16+D17+D18+D19</f>
        <v>60159654</v>
      </c>
      <c r="E20" s="349" t="n">
        <v>64189914</v>
      </c>
      <c r="F20" s="349" t="n">
        <v>4030260</v>
      </c>
    </row>
    <row r="21" customFormat="false" ht="12.75" hidden="false" customHeight="false" outlineLevel="0" collapsed="false">
      <c r="B21" s="339"/>
      <c r="C21" s="339"/>
      <c r="D21" s="339"/>
      <c r="E21" s="339"/>
      <c r="F21" s="339"/>
    </row>
    <row r="22" customFormat="false" ht="12.75" hidden="false" customHeight="false" outlineLevel="0" collapsed="false">
      <c r="B22" s="339"/>
      <c r="C22" s="339"/>
      <c r="D22" s="339"/>
      <c r="E22" s="339"/>
      <c r="F22" s="339"/>
    </row>
    <row r="23" customFormat="false" ht="15" hidden="false" customHeight="false" outlineLevel="0" collapsed="false">
      <c r="B23" s="350" t="s">
        <v>721</v>
      </c>
      <c r="C23" s="350"/>
      <c r="D23" s="350"/>
      <c r="E23" s="350"/>
      <c r="F23" s="350"/>
    </row>
  </sheetData>
  <mergeCells count="2">
    <mergeCell ref="B4:F4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6.13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85"/>
    <col collapsed="false" customWidth="true" hidden="false" outlineLevel="0" max="11" min="11" style="0" width="13.85"/>
    <col collapsed="false" customWidth="true" hidden="false" outlineLevel="0" max="12" min="12" style="0" width="12.42"/>
    <col collapsed="false" customWidth="true" hidden="false" outlineLevel="0" max="13" min="13" style="0" width="12.7"/>
    <col collapsed="false" customWidth="true" hidden="false" outlineLevel="0" max="14" min="14" style="0" width="12.14"/>
    <col collapsed="false" customWidth="true" hidden="false" outlineLevel="0" max="15" min="15" style="0" width="15.41"/>
    <col collapsed="false" customWidth="true" hidden="false" outlineLevel="0" max="16" min="16" style="0" width="13.99"/>
  </cols>
  <sheetData>
    <row r="2" customFormat="false" ht="12.75" hidden="false" customHeight="false" outlineLevel="0" collapsed="false">
      <c r="O2" s="0" t="s">
        <v>722</v>
      </c>
    </row>
    <row r="4" s="1" customFormat="true" ht="20.25" hidden="false" customHeight="false" outlineLevel="0" collapsed="false">
      <c r="B4" s="351" t="s">
        <v>723</v>
      </c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3"/>
      <c r="P4" s="353"/>
    </row>
    <row r="5" s="1" customFormat="true" ht="14.25" hidden="false" customHeight="false" outlineLevel="0" collapsed="false">
      <c r="B5" s="278"/>
      <c r="C5" s="354"/>
      <c r="D5" s="354"/>
      <c r="E5" s="354"/>
      <c r="F5" s="354"/>
      <c r="G5" s="354"/>
      <c r="H5" s="278"/>
      <c r="I5" s="278"/>
      <c r="J5" s="278"/>
      <c r="K5" s="278"/>
      <c r="L5" s="278"/>
      <c r="M5" s="278"/>
      <c r="N5" s="278"/>
      <c r="O5" s="355" t="s">
        <v>528</v>
      </c>
      <c r="P5" s="355"/>
    </row>
    <row r="6" s="1" customFormat="true" ht="14.25" hidden="false" customHeight="true" outlineLevel="0" collapsed="false">
      <c r="B6" s="356" t="s">
        <v>8</v>
      </c>
      <c r="C6" s="357" t="s">
        <v>724</v>
      </c>
      <c r="D6" s="357"/>
      <c r="E6" s="357"/>
      <c r="F6" s="357"/>
      <c r="G6" s="357"/>
      <c r="H6" s="357"/>
      <c r="I6" s="357" t="s">
        <v>725</v>
      </c>
      <c r="J6" s="357"/>
      <c r="K6" s="357"/>
      <c r="L6" s="357"/>
      <c r="M6" s="357"/>
      <c r="N6" s="357"/>
      <c r="O6" s="358" t="s">
        <v>726</v>
      </c>
      <c r="P6" s="358"/>
    </row>
    <row r="7" s="1" customFormat="true" ht="36" hidden="false" customHeight="false" outlineLevel="0" collapsed="false">
      <c r="B7" s="356"/>
      <c r="C7" s="298" t="s">
        <v>727</v>
      </c>
      <c r="D7" s="298" t="s">
        <v>728</v>
      </c>
      <c r="E7" s="298" t="s">
        <v>729</v>
      </c>
      <c r="F7" s="298" t="s">
        <v>730</v>
      </c>
      <c r="G7" s="298" t="s">
        <v>731</v>
      </c>
      <c r="H7" s="359" t="s">
        <v>732</v>
      </c>
      <c r="I7" s="298" t="s">
        <v>727</v>
      </c>
      <c r="J7" s="298" t="s">
        <v>733</v>
      </c>
      <c r="K7" s="298" t="s">
        <v>734</v>
      </c>
      <c r="L7" s="298" t="s">
        <v>735</v>
      </c>
      <c r="M7" s="298" t="s">
        <v>736</v>
      </c>
      <c r="N7" s="298" t="s">
        <v>737</v>
      </c>
      <c r="O7" s="298" t="s">
        <v>738</v>
      </c>
      <c r="P7" s="298" t="s">
        <v>739</v>
      </c>
    </row>
    <row r="8" s="1" customFormat="true" ht="14.25" hidden="false" customHeight="false" outlineLevel="0" collapsed="false">
      <c r="B8" s="360"/>
      <c r="C8" s="318"/>
      <c r="D8" s="318"/>
      <c r="E8" s="361"/>
      <c r="F8" s="361"/>
      <c r="G8" s="361"/>
      <c r="H8" s="361"/>
      <c r="I8" s="318"/>
      <c r="J8" s="318"/>
      <c r="K8" s="361"/>
      <c r="L8" s="361"/>
      <c r="M8" s="361"/>
      <c r="N8" s="361"/>
      <c r="O8" s="362"/>
      <c r="P8" s="362"/>
    </row>
    <row r="9" s="1" customFormat="true" ht="14.25" hidden="false" customHeight="false" outlineLevel="0" collapsed="false">
      <c r="B9" s="302" t="s">
        <v>672</v>
      </c>
      <c r="C9" s="310"/>
      <c r="D9" s="310"/>
      <c r="E9" s="328"/>
      <c r="F9" s="328"/>
      <c r="G9" s="328"/>
      <c r="H9" s="328"/>
      <c r="I9" s="310" t="n">
        <v>2</v>
      </c>
      <c r="J9" s="311" t="n">
        <v>14000</v>
      </c>
      <c r="K9" s="309" t="n">
        <f aca="false">J9/I9</f>
        <v>7000</v>
      </c>
      <c r="L9" s="309" t="n">
        <v>10000</v>
      </c>
      <c r="M9" s="309"/>
      <c r="N9" s="309" t="n">
        <f aca="false">J9+L9</f>
        <v>24000</v>
      </c>
      <c r="O9" s="363" t="n">
        <v>3</v>
      </c>
      <c r="P9" s="363" t="n">
        <v>24000</v>
      </c>
    </row>
    <row r="10" s="1" customFormat="true" ht="14.25" hidden="false" customHeight="false" outlineLevel="0" collapsed="false">
      <c r="B10" s="302" t="s">
        <v>673</v>
      </c>
      <c r="C10" s="310"/>
      <c r="D10" s="310"/>
      <c r="E10" s="328"/>
      <c r="F10" s="328"/>
      <c r="G10" s="328"/>
      <c r="H10" s="328"/>
      <c r="I10" s="310" t="n">
        <v>2</v>
      </c>
      <c r="J10" s="311" t="n">
        <v>14000</v>
      </c>
      <c r="K10" s="309" t="n">
        <v>7000</v>
      </c>
      <c r="L10" s="309" t="n">
        <v>10000</v>
      </c>
      <c r="M10" s="309"/>
      <c r="N10" s="309" t="n">
        <v>24000</v>
      </c>
      <c r="O10" s="363" t="n">
        <v>3</v>
      </c>
      <c r="P10" s="363" t="n">
        <v>24000</v>
      </c>
    </row>
    <row r="11" s="1" customFormat="true" ht="14.25" hidden="false" customHeight="false" outlineLevel="0" collapsed="false">
      <c r="B11" s="302" t="s">
        <v>674</v>
      </c>
      <c r="C11" s="310"/>
      <c r="D11" s="310"/>
      <c r="E11" s="328"/>
      <c r="F11" s="328"/>
      <c r="G11" s="328"/>
      <c r="H11" s="328"/>
      <c r="I11" s="310" t="n">
        <v>2</v>
      </c>
      <c r="J11" s="311" t="n">
        <v>14000</v>
      </c>
      <c r="K11" s="309" t="n">
        <v>7000</v>
      </c>
      <c r="L11" s="309" t="n">
        <v>10000</v>
      </c>
      <c r="M11" s="309"/>
      <c r="N11" s="309" t="n">
        <v>24000</v>
      </c>
      <c r="O11" s="363" t="n">
        <v>3</v>
      </c>
      <c r="P11" s="363" t="n">
        <v>24000</v>
      </c>
    </row>
    <row r="12" s="1" customFormat="true" ht="14.25" hidden="false" customHeight="false" outlineLevel="0" collapsed="false">
      <c r="B12" s="302" t="s">
        <v>675</v>
      </c>
      <c r="C12" s="310"/>
      <c r="D12" s="310"/>
      <c r="E12" s="328"/>
      <c r="F12" s="328"/>
      <c r="G12" s="328"/>
      <c r="H12" s="328"/>
      <c r="I12" s="310" t="n">
        <v>2</v>
      </c>
      <c r="J12" s="311" t="n">
        <v>14000</v>
      </c>
      <c r="K12" s="309" t="n">
        <v>7000</v>
      </c>
      <c r="L12" s="309" t="n">
        <v>10000</v>
      </c>
      <c r="M12" s="309"/>
      <c r="N12" s="309" t="n">
        <v>24000</v>
      </c>
      <c r="O12" s="363" t="n">
        <v>3</v>
      </c>
      <c r="P12" s="363" t="n">
        <v>24000</v>
      </c>
    </row>
    <row r="13" s="1" customFormat="true" ht="14.25" hidden="false" customHeight="false" outlineLevel="0" collapsed="false">
      <c r="B13" s="302" t="s">
        <v>676</v>
      </c>
      <c r="C13" s="310"/>
      <c r="D13" s="310"/>
      <c r="E13" s="328"/>
      <c r="F13" s="328"/>
      <c r="G13" s="328"/>
      <c r="H13" s="328"/>
      <c r="I13" s="310" t="n">
        <v>2</v>
      </c>
      <c r="J13" s="311" t="n">
        <v>14000</v>
      </c>
      <c r="K13" s="309" t="n">
        <v>7000</v>
      </c>
      <c r="L13" s="309" t="n">
        <v>10000</v>
      </c>
      <c r="M13" s="309"/>
      <c r="N13" s="309" t="n">
        <v>24000</v>
      </c>
      <c r="O13" s="363" t="n">
        <v>3</v>
      </c>
      <c r="P13" s="363" t="n">
        <v>24000</v>
      </c>
    </row>
    <row r="14" s="1" customFormat="true" ht="14.25" hidden="false" customHeight="false" outlineLevel="0" collapsed="false">
      <c r="B14" s="302" t="s">
        <v>677</v>
      </c>
      <c r="C14" s="310"/>
      <c r="D14" s="310"/>
      <c r="E14" s="328"/>
      <c r="F14" s="328"/>
      <c r="G14" s="328"/>
      <c r="H14" s="328"/>
      <c r="I14" s="310" t="n">
        <v>2</v>
      </c>
      <c r="J14" s="311" t="n">
        <v>14000</v>
      </c>
      <c r="K14" s="309" t="n">
        <v>7000</v>
      </c>
      <c r="L14" s="309" t="n">
        <v>10000</v>
      </c>
      <c r="M14" s="309"/>
      <c r="N14" s="309" t="n">
        <v>24000</v>
      </c>
      <c r="O14" s="363" t="n">
        <v>3</v>
      </c>
      <c r="P14" s="363" t="n">
        <v>24000</v>
      </c>
    </row>
    <row r="15" s="1" customFormat="true" ht="14.25" hidden="false" customHeight="false" outlineLevel="0" collapsed="false">
      <c r="B15" s="302" t="s">
        <v>678</v>
      </c>
      <c r="C15" s="310"/>
      <c r="D15" s="310"/>
      <c r="E15" s="328"/>
      <c r="F15" s="328"/>
      <c r="G15" s="328"/>
      <c r="H15" s="328"/>
      <c r="I15" s="310" t="n">
        <v>2</v>
      </c>
      <c r="J15" s="311" t="n">
        <v>14000</v>
      </c>
      <c r="K15" s="309" t="n">
        <v>7000</v>
      </c>
      <c r="L15" s="309" t="n">
        <v>10000</v>
      </c>
      <c r="M15" s="309"/>
      <c r="N15" s="309" t="n">
        <v>24000</v>
      </c>
      <c r="O15" s="363" t="n">
        <v>3</v>
      </c>
      <c r="P15" s="363" t="n">
        <v>24000</v>
      </c>
    </row>
    <row r="16" s="1" customFormat="true" ht="14.25" hidden="false" customHeight="false" outlineLevel="0" collapsed="false">
      <c r="B16" s="302" t="s">
        <v>679</v>
      </c>
      <c r="C16" s="310"/>
      <c r="D16" s="310"/>
      <c r="E16" s="328"/>
      <c r="F16" s="328"/>
      <c r="G16" s="328"/>
      <c r="H16" s="328"/>
      <c r="I16" s="310" t="n">
        <v>2</v>
      </c>
      <c r="J16" s="311" t="n">
        <v>14000</v>
      </c>
      <c r="K16" s="309" t="n">
        <v>7000</v>
      </c>
      <c r="L16" s="309" t="n">
        <v>10000</v>
      </c>
      <c r="M16" s="309"/>
      <c r="N16" s="309" t="n">
        <v>24000</v>
      </c>
      <c r="O16" s="363" t="n">
        <v>3</v>
      </c>
      <c r="P16" s="363" t="n">
        <v>24000</v>
      </c>
    </row>
    <row r="17" s="1" customFormat="true" ht="14.25" hidden="false" customHeight="false" outlineLevel="0" collapsed="false">
      <c r="B17" s="302" t="s">
        <v>680</v>
      </c>
      <c r="C17" s="310"/>
      <c r="D17" s="310"/>
      <c r="E17" s="328"/>
      <c r="F17" s="328"/>
      <c r="G17" s="328"/>
      <c r="H17" s="328"/>
      <c r="I17" s="310" t="n">
        <v>2</v>
      </c>
      <c r="J17" s="311" t="n">
        <v>14000</v>
      </c>
      <c r="K17" s="309" t="n">
        <v>7000</v>
      </c>
      <c r="L17" s="309" t="n">
        <v>10000</v>
      </c>
      <c r="M17" s="309"/>
      <c r="N17" s="309" t="n">
        <v>24000</v>
      </c>
      <c r="O17" s="363" t="n">
        <v>3</v>
      </c>
      <c r="P17" s="363" t="n">
        <v>24000</v>
      </c>
    </row>
    <row r="18" s="1" customFormat="true" ht="14.25" hidden="false" customHeight="false" outlineLevel="0" collapsed="false">
      <c r="B18" s="302" t="s">
        <v>681</v>
      </c>
      <c r="C18" s="310"/>
      <c r="D18" s="310"/>
      <c r="E18" s="328"/>
      <c r="F18" s="328"/>
      <c r="G18" s="328"/>
      <c r="H18" s="328"/>
      <c r="I18" s="310" t="n">
        <v>2</v>
      </c>
      <c r="J18" s="311" t="n">
        <v>14000</v>
      </c>
      <c r="K18" s="309" t="n">
        <v>7000</v>
      </c>
      <c r="L18" s="309" t="n">
        <v>10000</v>
      </c>
      <c r="M18" s="309"/>
      <c r="N18" s="309" t="n">
        <v>24000</v>
      </c>
      <c r="O18" s="363" t="n">
        <v>3</v>
      </c>
      <c r="P18" s="363" t="n">
        <v>24000</v>
      </c>
    </row>
    <row r="19" s="1" customFormat="true" ht="14.25" hidden="false" customHeight="false" outlineLevel="0" collapsed="false">
      <c r="B19" s="302" t="s">
        <v>682</v>
      </c>
      <c r="C19" s="310"/>
      <c r="D19" s="310"/>
      <c r="E19" s="328"/>
      <c r="F19" s="328"/>
      <c r="G19" s="328"/>
      <c r="H19" s="328"/>
      <c r="I19" s="310" t="n">
        <v>2</v>
      </c>
      <c r="J19" s="311" t="n">
        <v>14000</v>
      </c>
      <c r="K19" s="309" t="n">
        <v>7000</v>
      </c>
      <c r="L19" s="309" t="n">
        <v>10000</v>
      </c>
      <c r="M19" s="309"/>
      <c r="N19" s="309" t="n">
        <v>24000</v>
      </c>
      <c r="O19" s="363" t="n">
        <v>3</v>
      </c>
      <c r="P19" s="363" t="n">
        <v>24000</v>
      </c>
    </row>
    <row r="20" s="1" customFormat="true" ht="14.25" hidden="false" customHeight="false" outlineLevel="0" collapsed="false">
      <c r="B20" s="302" t="s">
        <v>683</v>
      </c>
      <c r="C20" s="310"/>
      <c r="D20" s="310"/>
      <c r="E20" s="328"/>
      <c r="F20" s="328"/>
      <c r="G20" s="328"/>
      <c r="H20" s="328"/>
      <c r="I20" s="310" t="n">
        <v>2</v>
      </c>
      <c r="J20" s="311" t="n">
        <v>14000</v>
      </c>
      <c r="K20" s="309" t="n">
        <v>7000</v>
      </c>
      <c r="L20" s="309" t="n">
        <v>10000</v>
      </c>
      <c r="M20" s="309"/>
      <c r="N20" s="309" t="n">
        <v>24000</v>
      </c>
      <c r="O20" s="363" t="n">
        <v>3</v>
      </c>
      <c r="P20" s="363" t="n">
        <v>24000</v>
      </c>
    </row>
    <row r="21" s="1" customFormat="true" ht="14.25" hidden="false" customHeight="false" outlineLevel="0" collapsed="false">
      <c r="B21" s="318" t="s">
        <v>542</v>
      </c>
      <c r="C21" s="330"/>
      <c r="D21" s="330"/>
      <c r="E21" s="328"/>
      <c r="F21" s="328"/>
      <c r="G21" s="328"/>
      <c r="H21" s="328"/>
      <c r="I21" s="330" t="n">
        <f aca="false">I9+I10+I11+I12+I13+I14+I15+I16+I17+I18+I19+I20</f>
        <v>24</v>
      </c>
      <c r="J21" s="330" t="n">
        <f aca="false">J9+J10+J11+J12+J13+J14+J15+J16+J17+J18+J19+J20</f>
        <v>168000</v>
      </c>
      <c r="K21" s="328" t="n">
        <f aca="false">K9+K10+K11+K12+K13+K14+K15+K16+K17+K18+K19+K20</f>
        <v>84000</v>
      </c>
      <c r="L21" s="328" t="n">
        <f aca="false">L9+L10+L11+L12+L13+L14+L15+L16+L17+L18+L19+L20</f>
        <v>120000</v>
      </c>
      <c r="M21" s="328"/>
      <c r="N21" s="328" t="n">
        <f aca="false">N9+N10+N11+N12+N13+N14+N15+N16+N17+N18+N19+N20</f>
        <v>288000</v>
      </c>
      <c r="O21" s="312" t="n">
        <f aca="false">O9+O10+O11+O12+O13+O14+O15+O16+O17+O18+O19+O20</f>
        <v>36</v>
      </c>
      <c r="P21" s="312" t="n">
        <f aca="false">P9+P10+P11+P12+P13+P14+P15+P16+P17+P18+P19+P20</f>
        <v>288000</v>
      </c>
    </row>
    <row r="22" s="1" customFormat="true" ht="14.25" hidden="false" customHeight="false" outlineLevel="0" collapsed="false">
      <c r="B22" s="318" t="s">
        <v>697</v>
      </c>
      <c r="C22" s="330"/>
      <c r="D22" s="330"/>
      <c r="E22" s="328"/>
      <c r="F22" s="328"/>
      <c r="G22" s="328"/>
      <c r="H22" s="328"/>
      <c r="I22" s="330"/>
      <c r="J22" s="330"/>
      <c r="K22" s="328" t="n">
        <f aca="false">K21/12</f>
        <v>7000</v>
      </c>
      <c r="L22" s="328" t="n">
        <f aca="false">L21/12</f>
        <v>10000</v>
      </c>
      <c r="M22" s="328"/>
      <c r="N22" s="328"/>
      <c r="O22" s="312"/>
      <c r="P22" s="312"/>
    </row>
    <row r="23" s="1" customFormat="true" ht="12.75" hidden="false" customHeight="false" outlineLevel="0" collapsed="false">
      <c r="O23" s="364"/>
      <c r="P23" s="364"/>
    </row>
    <row r="24" s="1" customFormat="true" ht="12.75" hidden="false" customHeight="false" outlineLevel="0" collapsed="false">
      <c r="G24" s="365"/>
      <c r="I24" s="292"/>
      <c r="O24" s="364"/>
      <c r="P24" s="364"/>
    </row>
    <row r="25" s="1" customFormat="true" ht="12.75" hidden="false" customHeight="false" outlineLevel="0" collapsed="false">
      <c r="E25" s="1" t="s">
        <v>740</v>
      </c>
      <c r="O25" s="364"/>
      <c r="P25" s="364"/>
    </row>
    <row r="26" s="1" customFormat="true" ht="20.25" hidden="false" customHeight="false" outlineLevel="0" collapsed="false">
      <c r="B26" s="351" t="s">
        <v>741</v>
      </c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52"/>
      <c r="N26" s="352"/>
      <c r="O26" s="353"/>
      <c r="P26" s="353"/>
    </row>
    <row r="27" s="1" customFormat="true" ht="14.25" hidden="false" customHeight="false" outlineLevel="0" collapsed="false">
      <c r="B27" s="278"/>
      <c r="C27" s="354"/>
      <c r="D27" s="354"/>
      <c r="E27" s="354"/>
      <c r="F27" s="354"/>
      <c r="G27" s="354"/>
      <c r="H27" s="278"/>
      <c r="I27" s="278"/>
      <c r="J27" s="278"/>
      <c r="K27" s="278"/>
      <c r="L27" s="278"/>
      <c r="M27" s="278"/>
      <c r="N27" s="278"/>
      <c r="O27" s="355" t="s">
        <v>528</v>
      </c>
      <c r="P27" s="355"/>
    </row>
    <row r="28" s="1" customFormat="true" ht="14.25" hidden="false" customHeight="true" outlineLevel="0" collapsed="false">
      <c r="B28" s="356" t="s">
        <v>8</v>
      </c>
      <c r="C28" s="357" t="s">
        <v>724</v>
      </c>
      <c r="D28" s="357"/>
      <c r="E28" s="357"/>
      <c r="F28" s="357"/>
      <c r="G28" s="357"/>
      <c r="H28" s="357"/>
      <c r="I28" s="357" t="s">
        <v>725</v>
      </c>
      <c r="J28" s="357"/>
      <c r="K28" s="357"/>
      <c r="L28" s="357"/>
      <c r="M28" s="357"/>
      <c r="N28" s="357"/>
      <c r="O28" s="358" t="s">
        <v>726</v>
      </c>
      <c r="P28" s="358"/>
    </row>
    <row r="29" s="1" customFormat="true" ht="36" hidden="false" customHeight="false" outlineLevel="0" collapsed="false">
      <c r="B29" s="356"/>
      <c r="C29" s="298" t="s">
        <v>727</v>
      </c>
      <c r="D29" s="298" t="s">
        <v>728</v>
      </c>
      <c r="E29" s="298" t="s">
        <v>729</v>
      </c>
      <c r="F29" s="298" t="s">
        <v>730</v>
      </c>
      <c r="G29" s="298" t="s">
        <v>731</v>
      </c>
      <c r="H29" s="359" t="s">
        <v>732</v>
      </c>
      <c r="I29" s="298" t="s">
        <v>727</v>
      </c>
      <c r="J29" s="298" t="s">
        <v>733</v>
      </c>
      <c r="K29" s="298" t="s">
        <v>734</v>
      </c>
      <c r="L29" s="298" t="s">
        <v>735</v>
      </c>
      <c r="M29" s="298" t="s">
        <v>736</v>
      </c>
      <c r="N29" s="298" t="s">
        <v>737</v>
      </c>
      <c r="O29" s="298" t="s">
        <v>738</v>
      </c>
      <c r="P29" s="298" t="s">
        <v>739</v>
      </c>
    </row>
    <row r="30" s="1" customFormat="true" ht="14.25" hidden="false" customHeight="false" outlineLevel="0" collapsed="false">
      <c r="B30" s="360"/>
      <c r="C30" s="318"/>
      <c r="D30" s="318"/>
      <c r="E30" s="361"/>
      <c r="F30" s="361"/>
      <c r="G30" s="361"/>
      <c r="H30" s="361"/>
      <c r="I30" s="318"/>
      <c r="J30" s="318"/>
      <c r="K30" s="361"/>
      <c r="L30" s="361"/>
      <c r="M30" s="361"/>
      <c r="N30" s="361"/>
      <c r="O30" s="362"/>
      <c r="P30" s="362"/>
    </row>
    <row r="31" s="1" customFormat="true" ht="14.25" hidden="false" customHeight="false" outlineLevel="0" collapsed="false">
      <c r="B31" s="302" t="s">
        <v>672</v>
      </c>
      <c r="C31" s="310"/>
      <c r="D31" s="310"/>
      <c r="E31" s="328"/>
      <c r="F31" s="328"/>
      <c r="G31" s="328"/>
      <c r="H31" s="328"/>
      <c r="I31" s="310" t="n">
        <v>2</v>
      </c>
      <c r="J31" s="311" t="n">
        <v>23100</v>
      </c>
      <c r="K31" s="328" t="n">
        <f aca="false">J31/I31</f>
        <v>11550</v>
      </c>
      <c r="L31" s="328" t="n">
        <v>18200</v>
      </c>
      <c r="M31" s="328"/>
      <c r="N31" s="328" t="n">
        <f aca="false">J31+L31</f>
        <v>41300</v>
      </c>
      <c r="O31" s="312" t="n">
        <v>3</v>
      </c>
      <c r="P31" s="312" t="n">
        <f aca="false">N31</f>
        <v>41300</v>
      </c>
    </row>
    <row r="32" s="1" customFormat="true" ht="14.25" hidden="false" customHeight="false" outlineLevel="0" collapsed="false">
      <c r="B32" s="302" t="s">
        <v>673</v>
      </c>
      <c r="C32" s="310"/>
      <c r="D32" s="310"/>
      <c r="E32" s="328"/>
      <c r="F32" s="328"/>
      <c r="G32" s="328"/>
      <c r="H32" s="328"/>
      <c r="I32" s="310" t="n">
        <v>2</v>
      </c>
      <c r="J32" s="311" t="n">
        <v>23100</v>
      </c>
      <c r="K32" s="328" t="n">
        <v>11550</v>
      </c>
      <c r="L32" s="328" t="n">
        <v>18200</v>
      </c>
      <c r="M32" s="328"/>
      <c r="N32" s="328" t="n">
        <f aca="false">J32+L32</f>
        <v>41300</v>
      </c>
      <c r="O32" s="312" t="n">
        <v>3</v>
      </c>
      <c r="P32" s="312" t="n">
        <v>41300</v>
      </c>
    </row>
    <row r="33" s="1" customFormat="true" ht="14.25" hidden="false" customHeight="false" outlineLevel="0" collapsed="false">
      <c r="B33" s="302" t="s">
        <v>674</v>
      </c>
      <c r="C33" s="310"/>
      <c r="D33" s="310"/>
      <c r="E33" s="328"/>
      <c r="F33" s="328"/>
      <c r="G33" s="328"/>
      <c r="H33" s="328"/>
      <c r="I33" s="310" t="n">
        <v>2</v>
      </c>
      <c r="J33" s="311" t="n">
        <v>23100</v>
      </c>
      <c r="K33" s="328" t="n">
        <v>11550</v>
      </c>
      <c r="L33" s="328" t="n">
        <v>18200</v>
      </c>
      <c r="M33" s="328"/>
      <c r="N33" s="328" t="n">
        <v>41300</v>
      </c>
      <c r="O33" s="312" t="n">
        <v>3</v>
      </c>
      <c r="P33" s="312" t="n">
        <v>41300</v>
      </c>
    </row>
    <row r="34" s="1" customFormat="true" ht="14.25" hidden="false" customHeight="false" outlineLevel="0" collapsed="false">
      <c r="B34" s="302" t="s">
        <v>675</v>
      </c>
      <c r="C34" s="310"/>
      <c r="D34" s="310"/>
      <c r="E34" s="328"/>
      <c r="F34" s="328"/>
      <c r="G34" s="328"/>
      <c r="H34" s="328"/>
      <c r="I34" s="310" t="n">
        <v>2</v>
      </c>
      <c r="J34" s="311" t="n">
        <v>23100</v>
      </c>
      <c r="K34" s="328" t="n">
        <v>11550</v>
      </c>
      <c r="L34" s="328" t="n">
        <v>18200</v>
      </c>
      <c r="M34" s="328"/>
      <c r="N34" s="328" t="n">
        <v>41300</v>
      </c>
      <c r="O34" s="312" t="n">
        <v>3</v>
      </c>
      <c r="P34" s="312" t="n">
        <v>41300</v>
      </c>
    </row>
    <row r="35" s="1" customFormat="true" ht="14.25" hidden="false" customHeight="false" outlineLevel="0" collapsed="false">
      <c r="B35" s="302" t="s">
        <v>676</v>
      </c>
      <c r="C35" s="310"/>
      <c r="D35" s="310"/>
      <c r="E35" s="328"/>
      <c r="F35" s="328"/>
      <c r="G35" s="328"/>
      <c r="H35" s="328"/>
      <c r="I35" s="310" t="n">
        <v>2</v>
      </c>
      <c r="J35" s="311" t="n">
        <v>23100</v>
      </c>
      <c r="K35" s="328" t="n">
        <v>11550</v>
      </c>
      <c r="L35" s="328" t="n">
        <v>18200</v>
      </c>
      <c r="M35" s="328"/>
      <c r="N35" s="328" t="n">
        <v>41300</v>
      </c>
      <c r="O35" s="312" t="n">
        <v>3</v>
      </c>
      <c r="P35" s="312" t="n">
        <v>41300</v>
      </c>
    </row>
    <row r="36" s="1" customFormat="true" ht="14.25" hidden="false" customHeight="false" outlineLevel="0" collapsed="false">
      <c r="B36" s="302" t="s">
        <v>677</v>
      </c>
      <c r="C36" s="310"/>
      <c r="D36" s="310"/>
      <c r="E36" s="328"/>
      <c r="F36" s="328"/>
      <c r="G36" s="328"/>
      <c r="H36" s="328"/>
      <c r="I36" s="310" t="n">
        <v>2</v>
      </c>
      <c r="J36" s="311" t="n">
        <v>23100</v>
      </c>
      <c r="K36" s="328" t="n">
        <v>11550</v>
      </c>
      <c r="L36" s="328" t="n">
        <v>18200</v>
      </c>
      <c r="M36" s="328"/>
      <c r="N36" s="328" t="n">
        <v>41300</v>
      </c>
      <c r="O36" s="312" t="n">
        <v>3</v>
      </c>
      <c r="P36" s="312" t="n">
        <v>41300</v>
      </c>
    </row>
    <row r="37" s="1" customFormat="true" ht="14.25" hidden="false" customHeight="false" outlineLevel="0" collapsed="false">
      <c r="B37" s="302" t="s">
        <v>678</v>
      </c>
      <c r="C37" s="310"/>
      <c r="D37" s="310"/>
      <c r="E37" s="328"/>
      <c r="F37" s="328"/>
      <c r="G37" s="328"/>
      <c r="H37" s="328"/>
      <c r="I37" s="310" t="n">
        <v>2</v>
      </c>
      <c r="J37" s="311" t="n">
        <v>23100</v>
      </c>
      <c r="K37" s="328" t="n">
        <v>11550</v>
      </c>
      <c r="L37" s="328" t="n">
        <v>18200</v>
      </c>
      <c r="M37" s="328"/>
      <c r="N37" s="328" t="n">
        <v>41300</v>
      </c>
      <c r="O37" s="312" t="n">
        <v>3</v>
      </c>
      <c r="P37" s="312" t="n">
        <v>41300</v>
      </c>
    </row>
    <row r="38" s="1" customFormat="true" ht="14.25" hidden="false" customHeight="false" outlineLevel="0" collapsed="false">
      <c r="B38" s="302" t="s">
        <v>679</v>
      </c>
      <c r="C38" s="310"/>
      <c r="D38" s="310"/>
      <c r="E38" s="328"/>
      <c r="F38" s="328"/>
      <c r="G38" s="328"/>
      <c r="H38" s="328"/>
      <c r="I38" s="310" t="n">
        <v>2</v>
      </c>
      <c r="J38" s="311" t="n">
        <v>23100</v>
      </c>
      <c r="K38" s="328" t="n">
        <v>11550</v>
      </c>
      <c r="L38" s="328" t="n">
        <v>18200</v>
      </c>
      <c r="M38" s="328"/>
      <c r="N38" s="328" t="n">
        <v>41300</v>
      </c>
      <c r="O38" s="312" t="n">
        <v>3</v>
      </c>
      <c r="P38" s="312" t="n">
        <v>41300</v>
      </c>
    </row>
    <row r="39" s="1" customFormat="true" ht="14.25" hidden="false" customHeight="false" outlineLevel="0" collapsed="false">
      <c r="B39" s="302" t="s">
        <v>680</v>
      </c>
      <c r="C39" s="310"/>
      <c r="D39" s="310"/>
      <c r="E39" s="328"/>
      <c r="F39" s="328"/>
      <c r="G39" s="328"/>
      <c r="H39" s="328"/>
      <c r="I39" s="310" t="n">
        <v>2</v>
      </c>
      <c r="J39" s="311" t="n">
        <v>23100</v>
      </c>
      <c r="K39" s="328" t="n">
        <v>11550</v>
      </c>
      <c r="L39" s="328" t="n">
        <v>18200</v>
      </c>
      <c r="M39" s="328"/>
      <c r="N39" s="328" t="n">
        <v>41300</v>
      </c>
      <c r="O39" s="312" t="n">
        <v>3</v>
      </c>
      <c r="P39" s="312" t="n">
        <v>41300</v>
      </c>
    </row>
    <row r="40" s="1" customFormat="true" ht="14.25" hidden="false" customHeight="false" outlineLevel="0" collapsed="false">
      <c r="B40" s="302" t="s">
        <v>681</v>
      </c>
      <c r="C40" s="310"/>
      <c r="D40" s="310"/>
      <c r="E40" s="328"/>
      <c r="F40" s="328"/>
      <c r="G40" s="328"/>
      <c r="H40" s="328"/>
      <c r="I40" s="310" t="n">
        <v>2</v>
      </c>
      <c r="J40" s="311" t="n">
        <v>23100</v>
      </c>
      <c r="K40" s="328" t="n">
        <v>11550</v>
      </c>
      <c r="L40" s="328" t="n">
        <v>18200</v>
      </c>
      <c r="M40" s="328"/>
      <c r="N40" s="328" t="n">
        <v>41300</v>
      </c>
      <c r="O40" s="312" t="n">
        <v>3</v>
      </c>
      <c r="P40" s="312" t="n">
        <v>41300</v>
      </c>
    </row>
    <row r="41" s="1" customFormat="true" ht="14.25" hidden="false" customHeight="false" outlineLevel="0" collapsed="false">
      <c r="B41" s="302" t="s">
        <v>682</v>
      </c>
      <c r="C41" s="310"/>
      <c r="D41" s="310"/>
      <c r="E41" s="328"/>
      <c r="F41" s="328"/>
      <c r="G41" s="328"/>
      <c r="H41" s="328"/>
      <c r="I41" s="310" t="n">
        <v>2</v>
      </c>
      <c r="J41" s="311" t="n">
        <v>23100</v>
      </c>
      <c r="K41" s="328" t="n">
        <v>11550</v>
      </c>
      <c r="L41" s="328" t="n">
        <v>18200</v>
      </c>
      <c r="M41" s="328"/>
      <c r="N41" s="328" t="n">
        <v>41300</v>
      </c>
      <c r="O41" s="312" t="n">
        <v>3</v>
      </c>
      <c r="P41" s="312" t="n">
        <v>41300</v>
      </c>
    </row>
    <row r="42" s="1" customFormat="true" ht="14.25" hidden="false" customHeight="false" outlineLevel="0" collapsed="false">
      <c r="B42" s="302" t="s">
        <v>683</v>
      </c>
      <c r="C42" s="310"/>
      <c r="D42" s="310"/>
      <c r="E42" s="328"/>
      <c r="F42" s="328"/>
      <c r="G42" s="328"/>
      <c r="H42" s="328"/>
      <c r="I42" s="310" t="n">
        <v>2</v>
      </c>
      <c r="J42" s="311" t="n">
        <v>23100</v>
      </c>
      <c r="K42" s="328" t="n">
        <v>11550</v>
      </c>
      <c r="L42" s="328" t="n">
        <v>18200</v>
      </c>
      <c r="M42" s="328"/>
      <c r="N42" s="328" t="n">
        <v>41300</v>
      </c>
      <c r="O42" s="312" t="n">
        <v>3</v>
      </c>
      <c r="P42" s="312" t="n">
        <v>41300</v>
      </c>
    </row>
    <row r="43" s="1" customFormat="true" ht="14.25" hidden="false" customHeight="false" outlineLevel="0" collapsed="false">
      <c r="B43" s="318" t="s">
        <v>542</v>
      </c>
      <c r="C43" s="330"/>
      <c r="D43" s="330"/>
      <c r="E43" s="328"/>
      <c r="F43" s="328"/>
      <c r="G43" s="328"/>
      <c r="H43" s="328"/>
      <c r="I43" s="330" t="n">
        <f aca="false">I31+I32+I33+I34+I35+I36+I37+I38+I39+I40+I41+I42</f>
        <v>24</v>
      </c>
      <c r="J43" s="330" t="n">
        <f aca="false">J31+J32+J33+J34+J35+J36+J37+J38+J39+J40+J41+J42</f>
        <v>277200</v>
      </c>
      <c r="K43" s="328" t="n">
        <f aca="false">K31+K32+K33+K34+K35+K36+K37+K38+K39+K40+K41+K42</f>
        <v>138600</v>
      </c>
      <c r="L43" s="328" t="n">
        <f aca="false">L31+L32+L33+L34+L35+L36+L37+L38+L39+L40+L41+L42</f>
        <v>218400</v>
      </c>
      <c r="M43" s="328"/>
      <c r="N43" s="328" t="n">
        <f aca="false">N31+N32+N33+N34+N35+N36+N37+N38+N39+N40+N41+N42</f>
        <v>495600</v>
      </c>
      <c r="O43" s="312" t="n">
        <v>36</v>
      </c>
      <c r="P43" s="312" t="n">
        <f aca="false">P31+P32+P33+P34+P35+P36+P37+P38+P39+P40+P41+P42</f>
        <v>495600</v>
      </c>
    </row>
    <row r="44" s="1" customFormat="true" ht="14.25" hidden="false" customHeight="false" outlineLevel="0" collapsed="false">
      <c r="B44" s="318" t="s">
        <v>697</v>
      </c>
      <c r="C44" s="330"/>
      <c r="D44" s="330"/>
      <c r="E44" s="328"/>
      <c r="F44" s="328"/>
      <c r="G44" s="328"/>
      <c r="H44" s="328"/>
      <c r="I44" s="330"/>
      <c r="J44" s="330" t="n">
        <v>23100</v>
      </c>
      <c r="K44" s="328" t="n">
        <f aca="false">K43/12</f>
        <v>11550</v>
      </c>
      <c r="L44" s="328" t="n">
        <f aca="false">L43/12</f>
        <v>18200</v>
      </c>
      <c r="M44" s="328"/>
      <c r="N44" s="328" t="n">
        <v>41300</v>
      </c>
      <c r="O44" s="312" t="n">
        <v>3</v>
      </c>
      <c r="P44" s="312"/>
    </row>
  </sheetData>
  <mergeCells count="10">
    <mergeCell ref="O5:P5"/>
    <mergeCell ref="B6:B7"/>
    <mergeCell ref="C6:H6"/>
    <mergeCell ref="I6:N6"/>
    <mergeCell ref="O6:P6"/>
    <mergeCell ref="O27:P27"/>
    <mergeCell ref="B28:B29"/>
    <mergeCell ref="C28:H28"/>
    <mergeCell ref="I28:N28"/>
    <mergeCell ref="O28:P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114"/>
  <sheetViews>
    <sheetView showFormulas="false" showGridLines="true" showRowColHeaders="true" showZeros="true" rightToLeft="false" tabSelected="false" showOutlineSymbols="true" defaultGridColor="true" view="normal" topLeftCell="C83" colorId="64" zoomScale="75" zoomScaleNormal="75" zoomScalePageLayoutView="100" workbookViewId="0">
      <selection pane="topLeft" activeCell="P79" activeCellId="0" sqref="P79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366" width="9.14"/>
    <col collapsed="false" customWidth="true" hidden="false" outlineLevel="0" max="3" min="3" style="366" width="15.13"/>
    <col collapsed="false" customWidth="true" hidden="false" outlineLevel="0" max="4" min="4" style="366" width="48.13"/>
    <col collapsed="false" customWidth="true" hidden="true" outlineLevel="0" max="5" min="5" style="366" width="48.13"/>
    <col collapsed="false" customWidth="true" hidden="false" outlineLevel="0" max="6" min="6" style="366" width="16.28"/>
    <col collapsed="false" customWidth="true" hidden="false" outlineLevel="0" max="7" min="7" style="366" width="16.13"/>
    <col collapsed="false" customWidth="true" hidden="false" outlineLevel="0" max="9" min="8" style="366" width="17.56"/>
    <col collapsed="false" customWidth="true" hidden="false" outlineLevel="0" max="13" min="10" style="366" width="18.99"/>
    <col collapsed="false" customWidth="true" hidden="false" outlineLevel="0" max="14" min="14" style="366" width="20.56"/>
    <col collapsed="false" customWidth="false" hidden="false" outlineLevel="0" max="257" min="15" style="366" width="9.14"/>
  </cols>
  <sheetData>
    <row r="2" s="367" customFormat="true" ht="14.25" hidden="false" customHeight="false" outlineLevel="0" collapsed="false"/>
    <row r="3" s="367" customFormat="true" ht="15" hidden="false" customHeight="false" outlineLevel="0" collapsed="false">
      <c r="N3" s="368" t="s">
        <v>742</v>
      </c>
    </row>
    <row r="4" s="367" customFormat="true" ht="14.25" hidden="false" customHeight="false" outlineLevel="0" collapsed="false"/>
    <row r="5" s="367" customFormat="true" ht="18" hidden="false" customHeight="false" outlineLevel="0" collapsed="false">
      <c r="C5" s="4" t="s">
        <v>74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67" customFormat="true" ht="15" hidden="false" customHeight="true" outlineLevel="0" collapsed="false">
      <c r="D6" s="369"/>
      <c r="F6" s="370"/>
      <c r="G6" s="370"/>
      <c r="H6" s="370"/>
      <c r="I6" s="370"/>
    </row>
    <row r="7" s="367" customFormat="true" ht="15" hidden="false" customHeight="false" outlineLevel="0" collapsed="false">
      <c r="J7" s="371"/>
      <c r="L7" s="372"/>
      <c r="N7" s="373" t="s">
        <v>3</v>
      </c>
    </row>
    <row r="8" s="367" customFormat="true" ht="63" hidden="false" customHeight="true" outlineLevel="0" collapsed="false">
      <c r="C8" s="374" t="s">
        <v>744</v>
      </c>
      <c r="D8" s="375" t="s">
        <v>745</v>
      </c>
      <c r="E8" s="376"/>
      <c r="F8" s="375" t="s">
        <v>746</v>
      </c>
      <c r="G8" s="375" t="s">
        <v>747</v>
      </c>
      <c r="H8" s="375" t="s">
        <v>748</v>
      </c>
      <c r="I8" s="375" t="s">
        <v>749</v>
      </c>
      <c r="J8" s="375" t="s">
        <v>749</v>
      </c>
      <c r="K8" s="375" t="s">
        <v>750</v>
      </c>
      <c r="L8" s="375" t="s">
        <v>751</v>
      </c>
      <c r="M8" s="375" t="s">
        <v>752</v>
      </c>
      <c r="N8" s="375" t="s">
        <v>753</v>
      </c>
    </row>
    <row r="9" s="367" customFormat="true" ht="15" hidden="false" customHeight="false" outlineLevel="0" collapsed="false">
      <c r="C9" s="377" t="s">
        <v>754</v>
      </c>
      <c r="D9" s="377" t="s">
        <v>755</v>
      </c>
      <c r="E9" s="378"/>
      <c r="F9" s="379" t="s">
        <v>756</v>
      </c>
      <c r="G9" s="379" t="s">
        <v>757</v>
      </c>
      <c r="H9" s="379" t="s">
        <v>561</v>
      </c>
      <c r="I9" s="379" t="s">
        <v>563</v>
      </c>
      <c r="J9" s="379" t="s">
        <v>565</v>
      </c>
      <c r="K9" s="379" t="s">
        <v>569</v>
      </c>
      <c r="L9" s="379" t="s">
        <v>571</v>
      </c>
      <c r="M9" s="379" t="s">
        <v>573</v>
      </c>
      <c r="N9" s="379" t="s">
        <v>575</v>
      </c>
    </row>
    <row r="10" customFormat="false" ht="24.95" hidden="false" customHeight="true" outlineLevel="0" collapsed="false">
      <c r="C10" s="380" t="n">
        <v>1</v>
      </c>
      <c r="D10" s="381" t="s">
        <v>758</v>
      </c>
      <c r="E10" s="382" t="e">
        <f aca="false">+VALUE(#REF!)</f>
        <v>#REF!</v>
      </c>
      <c r="F10" s="383" t="n">
        <v>2016</v>
      </c>
      <c r="G10" s="383" t="n">
        <v>2016</v>
      </c>
      <c r="H10" s="384" t="n">
        <v>4345</v>
      </c>
      <c r="I10" s="385"/>
      <c r="J10" s="384" t="n">
        <v>4345</v>
      </c>
      <c r="K10" s="386"/>
      <c r="L10" s="386"/>
      <c r="M10" s="385"/>
      <c r="N10" s="385"/>
    </row>
    <row r="11" customFormat="false" ht="24.95" hidden="false" customHeight="true" outlineLevel="0" collapsed="false">
      <c r="C11" s="380"/>
      <c r="D11" s="387" t="s">
        <v>759</v>
      </c>
      <c r="E11" s="382"/>
      <c r="F11" s="383"/>
      <c r="G11" s="383"/>
      <c r="H11" s="385"/>
      <c r="I11" s="385"/>
      <c r="J11" s="385"/>
      <c r="K11" s="386"/>
      <c r="L11" s="386"/>
      <c r="M11" s="385"/>
      <c r="N11" s="385"/>
    </row>
    <row r="12" customFormat="false" ht="24.95" hidden="false" customHeight="true" outlineLevel="0" collapsed="false">
      <c r="C12" s="380"/>
      <c r="D12" s="387" t="s">
        <v>760</v>
      </c>
      <c r="E12" s="382"/>
      <c r="F12" s="383"/>
      <c r="G12" s="383"/>
      <c r="H12" s="385"/>
      <c r="I12" s="385"/>
      <c r="J12" s="385"/>
      <c r="K12" s="386"/>
      <c r="L12" s="386"/>
      <c r="M12" s="385"/>
      <c r="N12" s="385"/>
    </row>
    <row r="13" customFormat="false" ht="24.95" hidden="false" customHeight="true" outlineLevel="0" collapsed="false">
      <c r="C13" s="380"/>
      <c r="D13" s="387" t="s">
        <v>761</v>
      </c>
      <c r="E13" s="382"/>
      <c r="F13" s="383"/>
      <c r="G13" s="383"/>
      <c r="H13" s="385"/>
      <c r="I13" s="385"/>
      <c r="J13" s="384" t="n">
        <v>4345</v>
      </c>
      <c r="K13" s="386"/>
      <c r="L13" s="386"/>
      <c r="M13" s="385"/>
      <c r="N13" s="385"/>
    </row>
    <row r="14" customFormat="false" ht="24.95" hidden="false" customHeight="true" outlineLevel="0" collapsed="false">
      <c r="C14" s="380" t="n">
        <f aca="false">C10+1</f>
        <v>2</v>
      </c>
      <c r="D14" s="381"/>
      <c r="E14" s="382" t="e">
        <f aca="false">+VALUE(#REF!)</f>
        <v>#REF!</v>
      </c>
      <c r="F14" s="383"/>
      <c r="G14" s="383"/>
      <c r="H14" s="385"/>
      <c r="I14" s="385"/>
      <c r="J14" s="385"/>
      <c r="K14" s="386"/>
      <c r="L14" s="386"/>
      <c r="M14" s="385"/>
      <c r="N14" s="385"/>
    </row>
    <row r="15" customFormat="false" ht="24.95" hidden="false" customHeight="true" outlineLevel="0" collapsed="false">
      <c r="C15" s="380"/>
      <c r="D15" s="387" t="s">
        <v>759</v>
      </c>
      <c r="E15" s="382"/>
      <c r="F15" s="383"/>
      <c r="G15" s="383"/>
      <c r="H15" s="385"/>
      <c r="I15" s="385"/>
      <c r="J15" s="385"/>
      <c r="K15" s="386"/>
      <c r="L15" s="386"/>
      <c r="M15" s="385"/>
      <c r="N15" s="385"/>
    </row>
    <row r="16" customFormat="false" ht="24.95" hidden="false" customHeight="true" outlineLevel="0" collapsed="false">
      <c r="C16" s="380"/>
      <c r="D16" s="387" t="s">
        <v>760</v>
      </c>
      <c r="E16" s="382"/>
      <c r="F16" s="383"/>
      <c r="G16" s="383"/>
      <c r="H16" s="385"/>
      <c r="I16" s="385"/>
      <c r="J16" s="385"/>
      <c r="K16" s="386"/>
      <c r="L16" s="386"/>
      <c r="M16" s="385"/>
      <c r="N16" s="385"/>
    </row>
    <row r="17" customFormat="false" ht="24.95" hidden="false" customHeight="true" outlineLevel="0" collapsed="false">
      <c r="C17" s="380"/>
      <c r="D17" s="387" t="s">
        <v>762</v>
      </c>
      <c r="E17" s="382"/>
      <c r="F17" s="383"/>
      <c r="G17" s="383"/>
      <c r="H17" s="385"/>
      <c r="I17" s="385"/>
      <c r="J17" s="385"/>
      <c r="K17" s="386"/>
      <c r="L17" s="386"/>
      <c r="M17" s="385"/>
      <c r="N17" s="385"/>
    </row>
    <row r="18" customFormat="false" ht="24.95" hidden="false" customHeight="true" outlineLevel="0" collapsed="false">
      <c r="C18" s="380" t="n">
        <f aca="false">C14+1</f>
        <v>3</v>
      </c>
      <c r="D18" s="381"/>
      <c r="E18" s="382" t="e">
        <f aca="false">+VALUE(#REF!)</f>
        <v>#REF!</v>
      </c>
      <c r="F18" s="383"/>
      <c r="G18" s="383"/>
      <c r="H18" s="385"/>
      <c r="I18" s="385"/>
      <c r="J18" s="385"/>
      <c r="K18" s="386"/>
      <c r="L18" s="386"/>
      <c r="M18" s="385"/>
      <c r="N18" s="385"/>
    </row>
    <row r="19" customFormat="false" ht="24.95" hidden="false" customHeight="true" outlineLevel="0" collapsed="false">
      <c r="C19" s="380"/>
      <c r="D19" s="387" t="s">
        <v>759</v>
      </c>
      <c r="E19" s="382"/>
      <c r="F19" s="383"/>
      <c r="G19" s="383"/>
      <c r="H19" s="385"/>
      <c r="I19" s="385"/>
      <c r="J19" s="385"/>
      <c r="K19" s="386"/>
      <c r="L19" s="386"/>
      <c r="M19" s="385"/>
      <c r="N19" s="385"/>
    </row>
    <row r="20" customFormat="false" ht="24.95" hidden="false" customHeight="true" outlineLevel="0" collapsed="false">
      <c r="C20" s="380"/>
      <c r="D20" s="387" t="s">
        <v>760</v>
      </c>
      <c r="E20" s="382"/>
      <c r="F20" s="383"/>
      <c r="G20" s="383"/>
      <c r="H20" s="385"/>
      <c r="I20" s="385"/>
      <c r="J20" s="385"/>
      <c r="K20" s="386"/>
      <c r="L20" s="386"/>
      <c r="M20" s="385"/>
      <c r="N20" s="385"/>
    </row>
    <row r="21" customFormat="false" ht="24.95" hidden="false" customHeight="true" outlineLevel="0" collapsed="false">
      <c r="C21" s="380"/>
      <c r="D21" s="387" t="s">
        <v>762</v>
      </c>
      <c r="E21" s="382"/>
      <c r="F21" s="383"/>
      <c r="G21" s="383"/>
      <c r="H21" s="385"/>
      <c r="I21" s="385"/>
      <c r="J21" s="385"/>
      <c r="K21" s="386"/>
      <c r="L21" s="386"/>
      <c r="M21" s="385"/>
      <c r="N21" s="385"/>
    </row>
    <row r="22" customFormat="false" ht="24.95" hidden="false" customHeight="true" outlineLevel="0" collapsed="false">
      <c r="C22" s="380" t="n">
        <f aca="false">C18+1</f>
        <v>4</v>
      </c>
      <c r="D22" s="381"/>
      <c r="E22" s="382" t="e">
        <f aca="false">+VALUE(#REF!)</f>
        <v>#REF!</v>
      </c>
      <c r="F22" s="383"/>
      <c r="G22" s="383"/>
      <c r="H22" s="385"/>
      <c r="I22" s="385"/>
      <c r="J22" s="385"/>
      <c r="K22" s="386"/>
      <c r="L22" s="386"/>
      <c r="M22" s="385"/>
      <c r="N22" s="385"/>
    </row>
    <row r="23" customFormat="false" ht="24.95" hidden="false" customHeight="true" outlineLevel="0" collapsed="false">
      <c r="C23" s="380" t="n">
        <f aca="false">C22+1</f>
        <v>5</v>
      </c>
      <c r="D23" s="381"/>
      <c r="E23" s="382" t="e">
        <f aca="false">+VALUE(#REF!)</f>
        <v>#REF!</v>
      </c>
      <c r="F23" s="383"/>
      <c r="G23" s="383"/>
      <c r="H23" s="385"/>
      <c r="I23" s="385"/>
      <c r="J23" s="386"/>
      <c r="K23" s="386"/>
      <c r="L23" s="386"/>
      <c r="M23" s="385"/>
      <c r="N23" s="385"/>
    </row>
    <row r="24" customFormat="false" ht="24.95" hidden="false" customHeight="true" outlineLevel="0" collapsed="false">
      <c r="C24" s="380" t="n">
        <f aca="false">C23+1</f>
        <v>6</v>
      </c>
      <c r="D24" s="381"/>
      <c r="E24" s="382" t="e">
        <f aca="false">+VALUE(#REF!)</f>
        <v>#REF!</v>
      </c>
      <c r="F24" s="383"/>
      <c r="G24" s="383"/>
      <c r="H24" s="385"/>
      <c r="I24" s="385"/>
      <c r="J24" s="386"/>
      <c r="K24" s="386"/>
      <c r="L24" s="386"/>
      <c r="M24" s="385"/>
      <c r="N24" s="385"/>
    </row>
    <row r="25" customFormat="false" ht="24.95" hidden="false" customHeight="true" outlineLevel="0" collapsed="false">
      <c r="C25" s="380" t="n">
        <f aca="false">C24+1</f>
        <v>7</v>
      </c>
      <c r="D25" s="388"/>
      <c r="E25" s="382" t="e">
        <f aca="false">+VALUE(#REF!)</f>
        <v>#REF!</v>
      </c>
      <c r="F25" s="383"/>
      <c r="G25" s="383"/>
      <c r="H25" s="385"/>
      <c r="I25" s="385"/>
      <c r="J25" s="385"/>
      <c r="K25" s="385"/>
      <c r="L25" s="385"/>
      <c r="M25" s="385"/>
      <c r="N25" s="385"/>
    </row>
    <row r="26" customFormat="false" ht="24.95" hidden="false" customHeight="true" outlineLevel="0" collapsed="false">
      <c r="C26" s="380" t="n">
        <f aca="false">C25+1</f>
        <v>8</v>
      </c>
      <c r="D26" s="388"/>
      <c r="E26" s="382" t="e">
        <f aca="false">+VALUE(#REF!)</f>
        <v>#REF!</v>
      </c>
      <c r="F26" s="383"/>
      <c r="G26" s="383"/>
      <c r="H26" s="385"/>
      <c r="I26" s="385"/>
      <c r="J26" s="385"/>
      <c r="K26" s="385"/>
      <c r="L26" s="385"/>
      <c r="M26" s="385"/>
      <c r="N26" s="385"/>
    </row>
    <row r="27" customFormat="false" ht="24.95" hidden="false" customHeight="true" outlineLevel="0" collapsed="false">
      <c r="C27" s="380" t="n">
        <f aca="false">C26+1</f>
        <v>9</v>
      </c>
      <c r="D27" s="388"/>
      <c r="E27" s="382" t="e">
        <f aca="false">+VALUE(#REF!)</f>
        <v>#REF!</v>
      </c>
      <c r="F27" s="383"/>
      <c r="G27" s="383"/>
      <c r="H27" s="385"/>
      <c r="I27" s="385"/>
      <c r="J27" s="385"/>
      <c r="K27" s="385"/>
      <c r="L27" s="385"/>
      <c r="M27" s="385"/>
      <c r="N27" s="385"/>
    </row>
    <row r="28" customFormat="false" ht="24.95" hidden="false" customHeight="true" outlineLevel="0" collapsed="false">
      <c r="C28" s="380" t="n">
        <f aca="false">C27+1</f>
        <v>10</v>
      </c>
      <c r="D28" s="388"/>
      <c r="E28" s="382" t="e">
        <f aca="false">+VALUE(#REF!)</f>
        <v>#REF!</v>
      </c>
      <c r="F28" s="383"/>
      <c r="G28" s="383"/>
      <c r="H28" s="385"/>
      <c r="I28" s="385"/>
      <c r="J28" s="385"/>
      <c r="K28" s="385"/>
      <c r="L28" s="385"/>
      <c r="M28" s="385"/>
      <c r="N28" s="385"/>
    </row>
    <row r="29" customFormat="false" ht="24.95" hidden="false" customHeight="true" outlineLevel="0" collapsed="false">
      <c r="C29" s="380" t="n">
        <f aca="false">C28+1</f>
        <v>11</v>
      </c>
      <c r="D29" s="388"/>
      <c r="E29" s="382" t="e">
        <f aca="false">+VALUE(#REF!)</f>
        <v>#REF!</v>
      </c>
      <c r="F29" s="383"/>
      <c r="G29" s="383"/>
      <c r="H29" s="385"/>
      <c r="I29" s="385"/>
      <c r="J29" s="385"/>
      <c r="K29" s="385"/>
      <c r="L29" s="385"/>
      <c r="M29" s="385"/>
      <c r="N29" s="385"/>
    </row>
    <row r="30" customFormat="false" ht="24.95" hidden="false" customHeight="true" outlineLevel="0" collapsed="false">
      <c r="C30" s="380" t="n">
        <f aca="false">C29+1</f>
        <v>12</v>
      </c>
      <c r="D30" s="388"/>
      <c r="E30" s="382" t="e">
        <f aca="false">+VALUE(#REF!)</f>
        <v>#REF!</v>
      </c>
      <c r="F30" s="383"/>
      <c r="G30" s="383"/>
      <c r="H30" s="385"/>
      <c r="I30" s="385"/>
      <c r="J30" s="385"/>
      <c r="K30" s="385"/>
      <c r="L30" s="385"/>
      <c r="M30" s="385"/>
      <c r="N30" s="385"/>
    </row>
    <row r="31" customFormat="false" ht="24.95" hidden="false" customHeight="true" outlineLevel="0" collapsed="false">
      <c r="C31" s="380" t="n">
        <f aca="false">C30+1</f>
        <v>13</v>
      </c>
      <c r="D31" s="388"/>
      <c r="E31" s="382" t="e">
        <f aca="false">+VALUE(#REF!)</f>
        <v>#REF!</v>
      </c>
      <c r="F31" s="383"/>
      <c r="G31" s="383"/>
      <c r="H31" s="385"/>
      <c r="I31" s="385"/>
      <c r="J31" s="385"/>
      <c r="K31" s="385"/>
      <c r="L31" s="385"/>
      <c r="M31" s="385"/>
      <c r="N31" s="385"/>
    </row>
    <row r="32" customFormat="false" ht="24.95" hidden="false" customHeight="true" outlineLevel="0" collapsed="false">
      <c r="C32" s="380" t="n">
        <f aca="false">C31+1</f>
        <v>14</v>
      </c>
      <c r="D32" s="388"/>
      <c r="E32" s="382" t="e">
        <f aca="false">+VALUE(#REF!)</f>
        <v>#REF!</v>
      </c>
      <c r="F32" s="383"/>
      <c r="G32" s="383"/>
      <c r="H32" s="385"/>
      <c r="I32" s="385"/>
      <c r="J32" s="385"/>
      <c r="K32" s="385"/>
      <c r="L32" s="385"/>
      <c r="M32" s="385"/>
      <c r="N32" s="385"/>
    </row>
    <row r="33" customFormat="false" ht="24.95" hidden="false" customHeight="true" outlineLevel="0" collapsed="false">
      <c r="C33" s="380" t="n">
        <f aca="false">C32+1</f>
        <v>15</v>
      </c>
      <c r="D33" s="388"/>
      <c r="E33" s="382" t="e">
        <f aca="false">+VALUE(#REF!)</f>
        <v>#REF!</v>
      </c>
      <c r="F33" s="383"/>
      <c r="G33" s="383"/>
      <c r="H33" s="385"/>
      <c r="I33" s="385"/>
      <c r="J33" s="385"/>
      <c r="K33" s="385"/>
      <c r="L33" s="385"/>
      <c r="M33" s="385"/>
      <c r="N33" s="385"/>
    </row>
    <row r="34" customFormat="false" ht="24.95" hidden="false" customHeight="true" outlineLevel="0" collapsed="false">
      <c r="C34" s="380" t="n">
        <f aca="false">C33+1</f>
        <v>16</v>
      </c>
      <c r="D34" s="388"/>
      <c r="E34" s="382" t="e">
        <f aca="false">+VALUE(#REF!)</f>
        <v>#REF!</v>
      </c>
      <c r="F34" s="383"/>
      <c r="G34" s="383"/>
      <c r="H34" s="385"/>
      <c r="I34" s="385"/>
      <c r="J34" s="385"/>
      <c r="K34" s="385"/>
      <c r="L34" s="385"/>
      <c r="M34" s="385"/>
      <c r="N34" s="385"/>
    </row>
    <row r="35" customFormat="false" ht="24.95" hidden="false" customHeight="true" outlineLevel="0" collapsed="false">
      <c r="C35" s="380" t="n">
        <f aca="false">C34+1</f>
        <v>17</v>
      </c>
      <c r="D35" s="388"/>
      <c r="E35" s="382" t="e">
        <f aca="false">+VALUE(#REF!)</f>
        <v>#REF!</v>
      </c>
      <c r="F35" s="383"/>
      <c r="G35" s="383"/>
      <c r="H35" s="385"/>
      <c r="I35" s="385"/>
      <c r="J35" s="385"/>
      <c r="K35" s="385"/>
      <c r="L35" s="385"/>
      <c r="M35" s="385"/>
      <c r="N35" s="385"/>
    </row>
    <row r="36" customFormat="false" ht="24.95" hidden="false" customHeight="true" outlineLevel="0" collapsed="false">
      <c r="C36" s="380" t="n">
        <f aca="false">C35+1</f>
        <v>18</v>
      </c>
      <c r="D36" s="388"/>
      <c r="E36" s="382" t="e">
        <f aca="false">+VALUE(#REF!)</f>
        <v>#REF!</v>
      </c>
      <c r="F36" s="383"/>
      <c r="G36" s="383"/>
      <c r="H36" s="385"/>
      <c r="I36" s="385"/>
      <c r="J36" s="385"/>
      <c r="K36" s="385"/>
      <c r="L36" s="385"/>
      <c r="M36" s="385"/>
      <c r="N36" s="385"/>
    </row>
    <row r="37" customFormat="false" ht="24.95" hidden="false" customHeight="true" outlineLevel="0" collapsed="false">
      <c r="C37" s="380" t="n">
        <f aca="false">C36+1</f>
        <v>19</v>
      </c>
      <c r="D37" s="388"/>
      <c r="E37" s="382" t="e">
        <f aca="false">+VALUE(#REF!)</f>
        <v>#REF!</v>
      </c>
      <c r="F37" s="383"/>
      <c r="G37" s="383"/>
      <c r="H37" s="385"/>
      <c r="I37" s="385"/>
      <c r="J37" s="385"/>
      <c r="K37" s="385"/>
      <c r="L37" s="385"/>
      <c r="M37" s="385"/>
      <c r="N37" s="385"/>
    </row>
    <row r="38" customFormat="false" ht="24.95" hidden="false" customHeight="true" outlineLevel="0" collapsed="false">
      <c r="C38" s="380" t="n">
        <f aca="false">C37+1</f>
        <v>20</v>
      </c>
      <c r="D38" s="388"/>
      <c r="E38" s="382" t="e">
        <f aca="false">+VALUE(#REF!)</f>
        <v>#REF!</v>
      </c>
      <c r="F38" s="383"/>
      <c r="G38" s="383"/>
      <c r="H38" s="385"/>
      <c r="I38" s="385"/>
      <c r="J38" s="385"/>
      <c r="K38" s="385"/>
      <c r="L38" s="385"/>
      <c r="M38" s="385"/>
      <c r="N38" s="385"/>
    </row>
    <row r="41" customFormat="false" ht="18" hidden="false" customHeight="true" outlineLevel="0" collapsed="false">
      <c r="C41" s="4" t="s">
        <v>763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4.25" hidden="false" customHeight="false" outlineLevel="0" collapsed="false">
      <c r="C42" s="367"/>
      <c r="D42" s="369"/>
      <c r="E42" s="367"/>
      <c r="F42" s="370"/>
      <c r="G42" s="370"/>
      <c r="H42" s="370"/>
      <c r="I42" s="370"/>
      <c r="J42" s="367"/>
      <c r="K42" s="367"/>
      <c r="L42" s="367"/>
      <c r="M42" s="367"/>
      <c r="N42" s="367"/>
    </row>
    <row r="43" customFormat="false" ht="15" hidden="false" customHeight="false" outlineLevel="0" collapsed="false">
      <c r="C43" s="367"/>
      <c r="D43" s="367"/>
      <c r="E43" s="367"/>
      <c r="F43" s="367"/>
      <c r="G43" s="367"/>
      <c r="H43" s="367"/>
      <c r="I43" s="367"/>
      <c r="J43" s="371"/>
      <c r="K43" s="367"/>
      <c r="L43" s="372"/>
      <c r="M43" s="367"/>
      <c r="N43" s="373" t="s">
        <v>3</v>
      </c>
    </row>
    <row r="44" customFormat="false" ht="60" hidden="false" customHeight="false" outlineLevel="0" collapsed="false">
      <c r="C44" s="374" t="s">
        <v>744</v>
      </c>
      <c r="D44" s="375" t="s">
        <v>764</v>
      </c>
      <c r="E44" s="376"/>
      <c r="F44" s="375" t="s">
        <v>765</v>
      </c>
      <c r="G44" s="375" t="s">
        <v>766</v>
      </c>
      <c r="H44" s="375" t="s">
        <v>767</v>
      </c>
      <c r="I44" s="375" t="s">
        <v>749</v>
      </c>
      <c r="J44" s="213" t="s">
        <v>489</v>
      </c>
      <c r="K44" s="191" t="s">
        <v>490</v>
      </c>
      <c r="L44" s="191" t="s">
        <v>768</v>
      </c>
      <c r="M44" s="191" t="s">
        <v>492</v>
      </c>
      <c r="N44" s="191" t="s">
        <v>489</v>
      </c>
    </row>
    <row r="45" customFormat="false" ht="15" hidden="false" customHeight="true" outlineLevel="0" collapsed="false">
      <c r="C45" s="377" t="s">
        <v>754</v>
      </c>
      <c r="D45" s="377" t="s">
        <v>755</v>
      </c>
      <c r="E45" s="378"/>
      <c r="F45" s="379" t="s">
        <v>756</v>
      </c>
      <c r="G45" s="379" t="s">
        <v>757</v>
      </c>
      <c r="H45" s="379" t="s">
        <v>561</v>
      </c>
      <c r="I45" s="379" t="s">
        <v>563</v>
      </c>
      <c r="J45" s="389"/>
      <c r="K45" s="390"/>
      <c r="L45" s="390"/>
      <c r="M45" s="390"/>
      <c r="N45" s="390"/>
    </row>
    <row r="46" customFormat="false" ht="24.95" hidden="false" customHeight="true" outlineLevel="0" collapsed="false">
      <c r="C46" s="380" t="n">
        <v>1</v>
      </c>
      <c r="D46" s="391" t="s">
        <v>769</v>
      </c>
      <c r="E46" s="392" t="e">
        <f aca="false">+VALUE(#REF!)</f>
        <v>#REF!</v>
      </c>
      <c r="F46" s="393"/>
      <c r="G46" s="393"/>
      <c r="H46" s="394"/>
      <c r="I46" s="394"/>
      <c r="J46" s="395" t="n">
        <v>150</v>
      </c>
      <c r="K46" s="396" t="n">
        <v>37</v>
      </c>
      <c r="L46" s="396" t="n">
        <v>74</v>
      </c>
      <c r="M46" s="395" t="n">
        <v>112</v>
      </c>
      <c r="N46" s="395" t="n">
        <v>150</v>
      </c>
    </row>
    <row r="47" customFormat="false" ht="24.95" hidden="false" customHeight="true" outlineLevel="0" collapsed="false">
      <c r="C47" s="380" t="n">
        <v>2</v>
      </c>
      <c r="D47" s="391" t="s">
        <v>770</v>
      </c>
      <c r="E47" s="392"/>
      <c r="F47" s="393"/>
      <c r="G47" s="393"/>
      <c r="H47" s="394"/>
      <c r="I47" s="394"/>
      <c r="J47" s="395" t="n">
        <v>200</v>
      </c>
      <c r="K47" s="396" t="n">
        <v>50</v>
      </c>
      <c r="L47" s="396" t="n">
        <v>100</v>
      </c>
      <c r="M47" s="395" t="n">
        <v>150</v>
      </c>
      <c r="N47" s="395" t="n">
        <v>200</v>
      </c>
    </row>
    <row r="48" customFormat="false" ht="24.95" hidden="false" customHeight="true" outlineLevel="0" collapsed="false">
      <c r="C48" s="380" t="n">
        <v>3</v>
      </c>
      <c r="D48" s="391" t="s">
        <v>771</v>
      </c>
      <c r="E48" s="392"/>
      <c r="F48" s="393"/>
      <c r="G48" s="393"/>
      <c r="H48" s="394"/>
      <c r="I48" s="394"/>
      <c r="J48" s="395" t="n">
        <v>100</v>
      </c>
      <c r="K48" s="396"/>
      <c r="L48" s="396" t="n">
        <v>30</v>
      </c>
      <c r="M48" s="395" t="n">
        <v>80</v>
      </c>
      <c r="N48" s="395" t="n">
        <v>100</v>
      </c>
    </row>
    <row r="49" customFormat="false" ht="24.95" hidden="false" customHeight="true" outlineLevel="0" collapsed="false">
      <c r="C49" s="380" t="s">
        <v>555</v>
      </c>
      <c r="D49" s="391" t="s">
        <v>772</v>
      </c>
      <c r="E49" s="392"/>
      <c r="F49" s="393"/>
      <c r="G49" s="393"/>
      <c r="H49" s="394"/>
      <c r="I49" s="394"/>
      <c r="J49" s="395" t="n">
        <v>500</v>
      </c>
      <c r="K49" s="396" t="n">
        <v>125</v>
      </c>
      <c r="L49" s="396" t="n">
        <v>250</v>
      </c>
      <c r="M49" s="395" t="n">
        <v>375</v>
      </c>
      <c r="N49" s="395" t="n">
        <v>500</v>
      </c>
    </row>
    <row r="50" customFormat="false" ht="24.95" hidden="false" customHeight="true" outlineLevel="0" collapsed="false">
      <c r="C50" s="380" t="n">
        <v>5</v>
      </c>
      <c r="D50" s="391" t="s">
        <v>773</v>
      </c>
      <c r="E50" s="392" t="e">
        <f aca="false">+VALUE(#REF!)</f>
        <v>#REF!</v>
      </c>
      <c r="F50" s="393"/>
      <c r="G50" s="393"/>
      <c r="H50" s="394"/>
      <c r="I50" s="394"/>
      <c r="J50" s="395" t="n">
        <v>125</v>
      </c>
      <c r="K50" s="396"/>
      <c r="L50" s="396" t="n">
        <v>25</v>
      </c>
      <c r="M50" s="395" t="n">
        <v>75</v>
      </c>
      <c r="N50" s="395" t="n">
        <v>125</v>
      </c>
    </row>
    <row r="51" customFormat="false" ht="24.95" hidden="false" customHeight="true" outlineLevel="0" collapsed="false">
      <c r="C51" s="380" t="n">
        <v>6</v>
      </c>
      <c r="D51" s="391" t="s">
        <v>774</v>
      </c>
      <c r="E51" s="392"/>
      <c r="F51" s="393"/>
      <c r="G51" s="393"/>
      <c r="H51" s="394"/>
      <c r="I51" s="394"/>
      <c r="J51" s="395" t="n">
        <v>100</v>
      </c>
      <c r="K51" s="396"/>
      <c r="L51" s="396" t="n">
        <v>30</v>
      </c>
      <c r="M51" s="395" t="n">
        <v>80</v>
      </c>
      <c r="N51" s="395" t="n">
        <v>100</v>
      </c>
    </row>
    <row r="52" customFormat="false" ht="24.95" hidden="false" customHeight="true" outlineLevel="0" collapsed="false">
      <c r="C52" s="380" t="n">
        <v>7</v>
      </c>
      <c r="D52" s="391" t="s">
        <v>775</v>
      </c>
      <c r="E52" s="392"/>
      <c r="F52" s="393"/>
      <c r="G52" s="393"/>
      <c r="H52" s="394"/>
      <c r="I52" s="394"/>
      <c r="J52" s="395" t="n">
        <v>450</v>
      </c>
      <c r="K52" s="396"/>
      <c r="L52" s="396" t="n">
        <v>150</v>
      </c>
      <c r="M52" s="395" t="n">
        <v>300</v>
      </c>
      <c r="N52" s="395" t="n">
        <v>450</v>
      </c>
    </row>
    <row r="53" customFormat="false" ht="24.95" hidden="false" customHeight="true" outlineLevel="0" collapsed="false">
      <c r="C53" s="380" t="n">
        <v>8</v>
      </c>
      <c r="D53" s="391" t="s">
        <v>776</v>
      </c>
      <c r="E53" s="392"/>
      <c r="F53" s="393"/>
      <c r="G53" s="393"/>
      <c r="H53" s="394"/>
      <c r="I53" s="394"/>
      <c r="J53" s="395" t="n">
        <v>100</v>
      </c>
      <c r="K53" s="396" t="n">
        <v>25</v>
      </c>
      <c r="L53" s="396" t="n">
        <v>50</v>
      </c>
      <c r="M53" s="395" t="n">
        <v>75</v>
      </c>
      <c r="N53" s="395" t="n">
        <v>100</v>
      </c>
    </row>
    <row r="54" customFormat="false" ht="24.95" hidden="false" customHeight="true" outlineLevel="0" collapsed="false">
      <c r="C54" s="380" t="n">
        <v>9</v>
      </c>
      <c r="D54" s="391" t="s">
        <v>777</v>
      </c>
      <c r="E54" s="392" t="e">
        <f aca="false">+VALUE(#REF!)</f>
        <v>#REF!</v>
      </c>
      <c r="F54" s="393"/>
      <c r="G54" s="393"/>
      <c r="H54" s="394"/>
      <c r="I54" s="394"/>
      <c r="J54" s="395" t="n">
        <v>40</v>
      </c>
      <c r="K54" s="396"/>
      <c r="L54" s="396"/>
      <c r="M54" s="395" t="n">
        <v>40</v>
      </c>
      <c r="N54" s="395" t="n">
        <v>40</v>
      </c>
    </row>
    <row r="55" customFormat="false" ht="24.95" hidden="false" customHeight="true" outlineLevel="0" collapsed="false">
      <c r="C55" s="380" t="n">
        <v>10</v>
      </c>
      <c r="D55" s="391" t="s">
        <v>778</v>
      </c>
      <c r="E55" s="392"/>
      <c r="F55" s="393"/>
      <c r="G55" s="393"/>
      <c r="H55" s="394"/>
      <c r="I55" s="394"/>
      <c r="J55" s="395" t="n">
        <v>100</v>
      </c>
      <c r="K55" s="396" t="n">
        <v>25</v>
      </c>
      <c r="L55" s="396" t="n">
        <v>50</v>
      </c>
      <c r="M55" s="395" t="n">
        <v>75</v>
      </c>
      <c r="N55" s="395" t="n">
        <v>100</v>
      </c>
    </row>
    <row r="56" customFormat="false" ht="24.95" hidden="false" customHeight="true" outlineLevel="0" collapsed="false">
      <c r="C56" s="380" t="n">
        <v>11</v>
      </c>
      <c r="D56" s="391" t="s">
        <v>779</v>
      </c>
      <c r="E56" s="392"/>
      <c r="F56" s="393"/>
      <c r="G56" s="393"/>
      <c r="H56" s="394"/>
      <c r="I56" s="394"/>
      <c r="J56" s="395" t="n">
        <v>100</v>
      </c>
      <c r="K56" s="396" t="n">
        <v>25</v>
      </c>
      <c r="L56" s="396" t="n">
        <v>50</v>
      </c>
      <c r="M56" s="395" t="n">
        <v>75</v>
      </c>
      <c r="N56" s="395" t="n">
        <v>100</v>
      </c>
    </row>
    <row r="57" customFormat="false" ht="24.95" hidden="false" customHeight="true" outlineLevel="0" collapsed="false">
      <c r="C57" s="380" t="n">
        <v>12</v>
      </c>
      <c r="D57" s="391" t="s">
        <v>780</v>
      </c>
      <c r="E57" s="392"/>
      <c r="F57" s="393"/>
      <c r="G57" s="393"/>
      <c r="H57" s="394"/>
      <c r="I57" s="394"/>
      <c r="J57" s="395" t="n">
        <v>300</v>
      </c>
      <c r="K57" s="396" t="n">
        <v>75</v>
      </c>
      <c r="L57" s="396" t="n">
        <v>150</v>
      </c>
      <c r="M57" s="395" t="n">
        <v>225</v>
      </c>
      <c r="N57" s="395" t="n">
        <v>300</v>
      </c>
    </row>
    <row r="58" customFormat="false" ht="24.95" hidden="false" customHeight="true" outlineLevel="0" collapsed="false">
      <c r="C58" s="380" t="n">
        <v>13</v>
      </c>
      <c r="D58" s="397" t="s">
        <v>781</v>
      </c>
      <c r="E58" s="392" t="e">
        <f aca="false">+VALUE(#REF!)</f>
        <v>#REF!</v>
      </c>
      <c r="F58" s="393"/>
      <c r="G58" s="393"/>
      <c r="H58" s="394"/>
      <c r="I58" s="394"/>
      <c r="J58" s="395" t="n">
        <v>50</v>
      </c>
      <c r="K58" s="396"/>
      <c r="L58" s="396" t="n">
        <v>50</v>
      </c>
      <c r="M58" s="395" t="n">
        <v>50</v>
      </c>
      <c r="N58" s="395" t="n">
        <v>50</v>
      </c>
    </row>
    <row r="59" customFormat="false" ht="24.95" hidden="false" customHeight="true" outlineLevel="0" collapsed="false">
      <c r="C59" s="380" t="n">
        <v>14</v>
      </c>
      <c r="D59" s="397" t="s">
        <v>782</v>
      </c>
      <c r="E59" s="392" t="e">
        <f aca="false">+VALUE(#REF!)</f>
        <v>#REF!</v>
      </c>
      <c r="F59" s="393"/>
      <c r="G59" s="393"/>
      <c r="H59" s="394"/>
      <c r="I59" s="394"/>
      <c r="J59" s="396" t="n">
        <v>350</v>
      </c>
      <c r="K59" s="396"/>
      <c r="L59" s="396" t="n">
        <v>100</v>
      </c>
      <c r="M59" s="395" t="n">
        <v>250</v>
      </c>
      <c r="N59" s="395" t="n">
        <v>350</v>
      </c>
    </row>
    <row r="60" customFormat="false" ht="24.95" hidden="false" customHeight="true" outlineLevel="0" collapsed="false">
      <c r="C60" s="380" t="n">
        <v>15</v>
      </c>
      <c r="D60" s="397" t="s">
        <v>783</v>
      </c>
      <c r="E60" s="392" t="e">
        <f aca="false">+VALUE(#REF!)</f>
        <v>#REF!</v>
      </c>
      <c r="F60" s="393"/>
      <c r="G60" s="393"/>
      <c r="H60" s="394"/>
      <c r="I60" s="394"/>
      <c r="J60" s="396" t="n">
        <v>150</v>
      </c>
      <c r="K60" s="396"/>
      <c r="L60" s="396" t="n">
        <v>50</v>
      </c>
      <c r="M60" s="395" t="n">
        <v>100</v>
      </c>
      <c r="N60" s="395" t="n">
        <v>150</v>
      </c>
    </row>
    <row r="61" customFormat="false" ht="24.95" hidden="false" customHeight="true" outlineLevel="0" collapsed="false">
      <c r="C61" s="380" t="n">
        <v>16</v>
      </c>
      <c r="D61" s="398" t="s">
        <v>784</v>
      </c>
      <c r="E61" s="392" t="e">
        <f aca="false">+VALUE(#REF!)</f>
        <v>#REF!</v>
      </c>
      <c r="F61" s="393"/>
      <c r="G61" s="393"/>
      <c r="H61" s="394"/>
      <c r="I61" s="394"/>
      <c r="J61" s="395" t="n">
        <v>200</v>
      </c>
      <c r="K61" s="395"/>
      <c r="L61" s="395" t="n">
        <v>100</v>
      </c>
      <c r="M61" s="395" t="n">
        <v>200</v>
      </c>
      <c r="N61" s="395" t="n">
        <v>200</v>
      </c>
    </row>
    <row r="62" customFormat="false" ht="24.95" hidden="false" customHeight="true" outlineLevel="0" collapsed="false">
      <c r="C62" s="380" t="n">
        <v>17</v>
      </c>
      <c r="D62" s="398" t="s">
        <v>785</v>
      </c>
      <c r="E62" s="392" t="e">
        <f aca="false">+VALUE(#REF!)</f>
        <v>#REF!</v>
      </c>
      <c r="F62" s="393"/>
      <c r="G62" s="393"/>
      <c r="H62" s="394"/>
      <c r="I62" s="394"/>
      <c r="J62" s="395" t="n">
        <v>150</v>
      </c>
      <c r="K62" s="395"/>
      <c r="L62" s="395" t="n">
        <v>50</v>
      </c>
      <c r="M62" s="395" t="n">
        <v>100</v>
      </c>
      <c r="N62" s="395" t="n">
        <v>150</v>
      </c>
    </row>
    <row r="63" customFormat="false" ht="24.95" hidden="false" customHeight="true" outlineLevel="0" collapsed="false">
      <c r="C63" s="380" t="n">
        <v>18</v>
      </c>
      <c r="D63" s="398" t="s">
        <v>786</v>
      </c>
      <c r="E63" s="392" t="e">
        <f aca="false">+VALUE(#REF!)</f>
        <v>#REF!</v>
      </c>
      <c r="F63" s="393"/>
      <c r="G63" s="393"/>
      <c r="H63" s="394"/>
      <c r="I63" s="394"/>
      <c r="J63" s="395" t="n">
        <v>65</v>
      </c>
      <c r="K63" s="395"/>
      <c r="L63" s="395" t="n">
        <v>65</v>
      </c>
      <c r="M63" s="395" t="n">
        <v>65</v>
      </c>
      <c r="N63" s="395" t="n">
        <v>65</v>
      </c>
    </row>
    <row r="64" customFormat="false" ht="24.95" hidden="false" customHeight="true" outlineLevel="0" collapsed="false">
      <c r="C64" s="380" t="n">
        <v>19</v>
      </c>
      <c r="D64" s="398" t="s">
        <v>787</v>
      </c>
      <c r="E64" s="392" t="e">
        <f aca="false">+VALUE(#REF!)</f>
        <v>#REF!</v>
      </c>
      <c r="F64" s="393"/>
      <c r="G64" s="393"/>
      <c r="H64" s="394"/>
      <c r="I64" s="394"/>
      <c r="J64" s="395" t="n">
        <v>100</v>
      </c>
      <c r="K64" s="395"/>
      <c r="L64" s="395"/>
      <c r="M64" s="395" t="n">
        <v>50</v>
      </c>
      <c r="N64" s="395" t="n">
        <v>100</v>
      </c>
    </row>
    <row r="65" customFormat="false" ht="24.95" hidden="false" customHeight="true" outlineLevel="0" collapsed="false">
      <c r="C65" s="380" t="n">
        <v>20</v>
      </c>
      <c r="D65" s="398" t="s">
        <v>788</v>
      </c>
      <c r="E65" s="392" t="e">
        <f aca="false">+VALUE(#REF!)</f>
        <v>#REF!</v>
      </c>
      <c r="F65" s="393"/>
      <c r="G65" s="393"/>
      <c r="H65" s="394"/>
      <c r="I65" s="394"/>
      <c r="J65" s="395" t="n">
        <v>100</v>
      </c>
      <c r="K65" s="395" t="n">
        <v>25</v>
      </c>
      <c r="L65" s="395" t="n">
        <v>50</v>
      </c>
      <c r="M65" s="395" t="n">
        <v>75</v>
      </c>
      <c r="N65" s="395" t="n">
        <v>100</v>
      </c>
    </row>
    <row r="66" customFormat="false" ht="24.95" hidden="false" customHeight="true" outlineLevel="0" collapsed="false">
      <c r="C66" s="380" t="n">
        <v>21</v>
      </c>
      <c r="D66" s="398" t="s">
        <v>789</v>
      </c>
      <c r="E66" s="392"/>
      <c r="F66" s="393"/>
      <c r="G66" s="393"/>
      <c r="H66" s="394"/>
      <c r="I66" s="394"/>
      <c r="J66" s="395" t="n">
        <v>100</v>
      </c>
      <c r="K66" s="395"/>
      <c r="L66" s="395" t="n">
        <v>40</v>
      </c>
      <c r="M66" s="395" t="n">
        <v>80</v>
      </c>
      <c r="N66" s="395" t="n">
        <v>100</v>
      </c>
    </row>
    <row r="67" customFormat="false" ht="24.95" hidden="false" customHeight="true" outlineLevel="0" collapsed="false">
      <c r="C67" s="380" t="n">
        <v>22</v>
      </c>
      <c r="D67" s="398" t="s">
        <v>790</v>
      </c>
      <c r="E67" s="392" t="e">
        <f aca="false">+VALUE(#REF!)</f>
        <v>#REF!</v>
      </c>
      <c r="F67" s="393"/>
      <c r="G67" s="393"/>
      <c r="H67" s="394"/>
      <c r="I67" s="394"/>
      <c r="J67" s="395" t="n">
        <v>200</v>
      </c>
      <c r="K67" s="395"/>
      <c r="L67" s="395" t="n">
        <v>100</v>
      </c>
      <c r="M67" s="395" t="n">
        <v>200</v>
      </c>
      <c r="N67" s="395" t="n">
        <v>200</v>
      </c>
    </row>
    <row r="68" customFormat="false" ht="24.95" hidden="false" customHeight="true" outlineLevel="0" collapsed="false">
      <c r="C68" s="380" t="n">
        <v>23</v>
      </c>
      <c r="D68" s="398" t="s">
        <v>791</v>
      </c>
      <c r="E68" s="392" t="e">
        <f aca="false">+VALUE(#REF!)</f>
        <v>#REF!</v>
      </c>
      <c r="F68" s="393"/>
      <c r="G68" s="393"/>
      <c r="H68" s="394"/>
      <c r="I68" s="394"/>
      <c r="J68" s="395" t="n">
        <v>200</v>
      </c>
      <c r="K68" s="395"/>
      <c r="L68" s="395" t="n">
        <v>100</v>
      </c>
      <c r="M68" s="395" t="n">
        <v>200</v>
      </c>
      <c r="N68" s="395" t="n">
        <v>200</v>
      </c>
    </row>
    <row r="69" customFormat="false" ht="24.95" hidden="false" customHeight="true" outlineLevel="0" collapsed="false">
      <c r="C69" s="380" t="n">
        <v>24</v>
      </c>
      <c r="D69" s="398" t="s">
        <v>792</v>
      </c>
      <c r="E69" s="392" t="e">
        <f aca="false">+VALUE(#REF!)</f>
        <v>#REF!</v>
      </c>
      <c r="F69" s="393"/>
      <c r="G69" s="393"/>
      <c r="H69" s="394"/>
      <c r="I69" s="394"/>
      <c r="J69" s="395" t="n">
        <v>200</v>
      </c>
      <c r="K69" s="395" t="n">
        <v>50</v>
      </c>
      <c r="L69" s="395" t="n">
        <v>100</v>
      </c>
      <c r="M69" s="395" t="n">
        <v>150</v>
      </c>
      <c r="N69" s="395" t="n">
        <v>200</v>
      </c>
    </row>
    <row r="70" customFormat="false" ht="24.95" hidden="false" customHeight="true" outlineLevel="0" collapsed="false">
      <c r="C70" s="380" t="n">
        <v>25</v>
      </c>
      <c r="D70" s="398" t="s">
        <v>793</v>
      </c>
      <c r="E70" s="392" t="e">
        <f aca="false">+VALUE(#REF!)</f>
        <v>#REF!</v>
      </c>
      <c r="F70" s="393"/>
      <c r="G70" s="393"/>
      <c r="H70" s="394"/>
      <c r="I70" s="394"/>
      <c r="J70" s="395" t="n">
        <v>240</v>
      </c>
      <c r="K70" s="395"/>
      <c r="L70" s="395" t="n">
        <v>80</v>
      </c>
      <c r="M70" s="395" t="n">
        <v>160</v>
      </c>
      <c r="N70" s="395" t="n">
        <v>240</v>
      </c>
    </row>
    <row r="71" customFormat="false" ht="24.95" hidden="false" customHeight="true" outlineLevel="0" collapsed="false">
      <c r="C71" s="380" t="n">
        <v>26</v>
      </c>
      <c r="D71" s="398" t="s">
        <v>794</v>
      </c>
      <c r="E71" s="392" t="e">
        <f aca="false">+VALUE(#REF!)</f>
        <v>#REF!</v>
      </c>
      <c r="F71" s="393"/>
      <c r="G71" s="393"/>
      <c r="H71" s="394"/>
      <c r="I71" s="394"/>
      <c r="J71" s="395" t="n">
        <v>450</v>
      </c>
      <c r="K71" s="395" t="n">
        <v>100</v>
      </c>
      <c r="L71" s="395" t="n">
        <v>250</v>
      </c>
      <c r="M71" s="395" t="n">
        <v>350</v>
      </c>
      <c r="N71" s="395" t="n">
        <v>450</v>
      </c>
    </row>
    <row r="72" customFormat="false" ht="24.95" hidden="false" customHeight="true" outlineLevel="0" collapsed="false">
      <c r="C72" s="380" t="n">
        <v>27</v>
      </c>
      <c r="D72" s="398" t="s">
        <v>795</v>
      </c>
      <c r="E72" s="392"/>
      <c r="F72" s="393"/>
      <c r="G72" s="393"/>
      <c r="H72" s="394"/>
      <c r="I72" s="394"/>
      <c r="J72" s="395" t="n">
        <v>40</v>
      </c>
      <c r="K72" s="395"/>
      <c r="L72" s="395" t="n">
        <v>40</v>
      </c>
      <c r="M72" s="395" t="n">
        <v>40</v>
      </c>
      <c r="N72" s="395" t="n">
        <v>40</v>
      </c>
    </row>
    <row r="73" customFormat="false" ht="24.95" hidden="false" customHeight="true" outlineLevel="0" collapsed="false">
      <c r="C73" s="380"/>
      <c r="D73" s="398"/>
      <c r="E73" s="392"/>
      <c r="F73" s="393"/>
      <c r="G73" s="393"/>
      <c r="H73" s="394"/>
      <c r="I73" s="394"/>
      <c r="J73" s="395"/>
      <c r="K73" s="395"/>
      <c r="L73" s="395"/>
      <c r="M73" s="395"/>
      <c r="N73" s="395"/>
    </row>
    <row r="74" customFormat="false" ht="24.95" hidden="false" customHeight="true" outlineLevel="0" collapsed="false">
      <c r="C74" s="380"/>
      <c r="D74" s="398" t="s">
        <v>542</v>
      </c>
      <c r="E74" s="392"/>
      <c r="F74" s="393"/>
      <c r="G74" s="393"/>
      <c r="H74" s="394"/>
      <c r="I74" s="394"/>
      <c r="J74" s="395" t="n">
        <v>4860</v>
      </c>
      <c r="K74" s="395" t="n">
        <v>537</v>
      </c>
      <c r="L74" s="395" t="n">
        <v>2134</v>
      </c>
      <c r="M74" s="395" t="n">
        <v>3667</v>
      </c>
      <c r="N74" s="395" t="n">
        <v>4860</v>
      </c>
    </row>
    <row r="75" customFormat="false" ht="24.95" hidden="false" customHeight="true" outlineLevel="0" collapsed="false">
      <c r="C75" s="380"/>
      <c r="D75" s="398"/>
      <c r="E75" s="392"/>
      <c r="F75" s="393"/>
      <c r="G75" s="393"/>
      <c r="H75" s="394"/>
      <c r="I75" s="394"/>
      <c r="J75" s="395"/>
      <c r="K75" s="395"/>
      <c r="L75" s="395"/>
      <c r="M75" s="395"/>
      <c r="N75" s="395"/>
    </row>
    <row r="76" customFormat="false" ht="24.95" hidden="false" customHeight="true" outlineLevel="0" collapsed="false">
      <c r="C76" s="380"/>
      <c r="D76" s="398" t="s">
        <v>759</v>
      </c>
      <c r="E76" s="392"/>
      <c r="F76" s="393"/>
      <c r="G76" s="393"/>
      <c r="H76" s="394"/>
      <c r="I76" s="394"/>
      <c r="J76" s="395" t="n">
        <v>4860</v>
      </c>
      <c r="K76" s="395" t="n">
        <v>537</v>
      </c>
      <c r="L76" s="395" t="n">
        <v>2134</v>
      </c>
      <c r="M76" s="395" t="n">
        <v>3667</v>
      </c>
      <c r="N76" s="395" t="n">
        <v>4860</v>
      </c>
    </row>
    <row r="77" customFormat="false" ht="24.95" hidden="false" customHeight="true" outlineLevel="0" collapsed="false">
      <c r="C77" s="399"/>
      <c r="D77" s="400"/>
      <c r="E77" s="401"/>
      <c r="F77" s="402"/>
      <c r="G77" s="402"/>
      <c r="H77" s="403"/>
      <c r="I77" s="403"/>
      <c r="J77" s="404"/>
      <c r="K77" s="404"/>
      <c r="L77" s="404"/>
      <c r="M77" s="404"/>
      <c r="N77" s="404"/>
    </row>
    <row r="81" customFormat="false" ht="18" hidden="false" customHeight="true" outlineLevel="0" collapsed="false">
      <c r="C81" s="4" t="s">
        <v>796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4.25" hidden="false" customHeight="false" outlineLevel="0" collapsed="false">
      <c r="C82" s="367"/>
      <c r="D82" s="369"/>
      <c r="E82" s="367"/>
      <c r="F82" s="370"/>
      <c r="G82" s="370"/>
      <c r="H82" s="370"/>
      <c r="I82" s="370"/>
      <c r="J82" s="367"/>
      <c r="K82" s="367"/>
      <c r="L82" s="367"/>
      <c r="M82" s="367"/>
      <c r="N82" s="367"/>
    </row>
    <row r="83" customFormat="false" ht="15" hidden="false" customHeight="false" outlineLevel="0" collapsed="false">
      <c r="C83" s="367"/>
      <c r="D83" s="367"/>
      <c r="E83" s="367"/>
      <c r="F83" s="367"/>
      <c r="G83" s="367"/>
      <c r="H83" s="367"/>
      <c r="I83" s="367"/>
      <c r="J83" s="371"/>
      <c r="K83" s="367"/>
      <c r="L83" s="372"/>
      <c r="M83" s="367"/>
      <c r="N83" s="373" t="s">
        <v>3</v>
      </c>
    </row>
    <row r="84" customFormat="false" ht="60" hidden="false" customHeight="false" outlineLevel="0" collapsed="false">
      <c r="C84" s="374" t="s">
        <v>744</v>
      </c>
      <c r="D84" s="375" t="s">
        <v>797</v>
      </c>
      <c r="E84" s="376"/>
      <c r="F84" s="375" t="s">
        <v>765</v>
      </c>
      <c r="G84" s="375" t="s">
        <v>766</v>
      </c>
      <c r="H84" s="375" t="s">
        <v>767</v>
      </c>
      <c r="I84" s="375" t="s">
        <v>749</v>
      </c>
      <c r="J84" s="213" t="s">
        <v>489</v>
      </c>
      <c r="K84" s="191" t="s">
        <v>490</v>
      </c>
      <c r="L84" s="191" t="s">
        <v>491</v>
      </c>
      <c r="M84" s="191" t="s">
        <v>551</v>
      </c>
      <c r="N84" s="191" t="s">
        <v>489</v>
      </c>
    </row>
    <row r="85" customFormat="false" ht="15" hidden="false" customHeight="false" outlineLevel="0" collapsed="false">
      <c r="C85" s="377" t="s">
        <v>754</v>
      </c>
      <c r="D85" s="377" t="s">
        <v>755</v>
      </c>
      <c r="E85" s="378"/>
      <c r="F85" s="379" t="s">
        <v>756</v>
      </c>
      <c r="G85" s="379" t="s">
        <v>757</v>
      </c>
      <c r="H85" s="379" t="s">
        <v>561</v>
      </c>
      <c r="I85" s="379" t="s">
        <v>563</v>
      </c>
      <c r="J85" s="379" t="s">
        <v>565</v>
      </c>
      <c r="K85" s="379" t="s">
        <v>569</v>
      </c>
      <c r="L85" s="379" t="s">
        <v>571</v>
      </c>
      <c r="M85" s="379" t="s">
        <v>573</v>
      </c>
      <c r="N85" s="379" t="s">
        <v>575</v>
      </c>
    </row>
    <row r="86" customFormat="false" ht="20.1" hidden="false" customHeight="true" outlineLevel="0" collapsed="false">
      <c r="C86" s="380" t="n">
        <v>1</v>
      </c>
      <c r="D86" s="381"/>
      <c r="E86" s="382" t="e">
        <f aca="false">+VALUE(#REF!)</f>
        <v>#REF!</v>
      </c>
      <c r="F86" s="383"/>
      <c r="G86" s="383"/>
      <c r="H86" s="385"/>
      <c r="I86" s="385"/>
      <c r="J86" s="385"/>
      <c r="K86" s="386"/>
      <c r="L86" s="386"/>
      <c r="M86" s="385"/>
      <c r="N86" s="385"/>
    </row>
    <row r="87" customFormat="false" ht="20.1" hidden="false" customHeight="true" outlineLevel="0" collapsed="false">
      <c r="C87" s="380"/>
      <c r="D87" s="387" t="s">
        <v>759</v>
      </c>
      <c r="E87" s="382"/>
      <c r="F87" s="383"/>
      <c r="G87" s="383"/>
      <c r="H87" s="385"/>
      <c r="I87" s="385"/>
      <c r="J87" s="385"/>
      <c r="K87" s="386"/>
      <c r="L87" s="386"/>
      <c r="M87" s="385"/>
      <c r="N87" s="385"/>
    </row>
    <row r="88" customFormat="false" ht="20.1" hidden="false" customHeight="true" outlineLevel="0" collapsed="false">
      <c r="C88" s="380"/>
      <c r="D88" s="387" t="s">
        <v>760</v>
      </c>
      <c r="E88" s="382"/>
      <c r="F88" s="383"/>
      <c r="G88" s="383"/>
      <c r="H88" s="385"/>
      <c r="I88" s="385"/>
      <c r="J88" s="385"/>
      <c r="K88" s="386"/>
      <c r="L88" s="386"/>
      <c r="M88" s="385"/>
      <c r="N88" s="385"/>
    </row>
    <row r="89" customFormat="false" ht="20.1" hidden="false" customHeight="true" outlineLevel="0" collapsed="false">
      <c r="C89" s="380"/>
      <c r="D89" s="387" t="s">
        <v>762</v>
      </c>
      <c r="E89" s="382"/>
      <c r="F89" s="383"/>
      <c r="G89" s="383"/>
      <c r="H89" s="385"/>
      <c r="I89" s="385"/>
      <c r="J89" s="385"/>
      <c r="K89" s="386"/>
      <c r="L89" s="386"/>
      <c r="M89" s="385"/>
      <c r="N89" s="385"/>
    </row>
    <row r="90" customFormat="false" ht="20.1" hidden="false" customHeight="true" outlineLevel="0" collapsed="false">
      <c r="C90" s="380" t="n">
        <f aca="false">C86+1</f>
        <v>2</v>
      </c>
      <c r="D90" s="381"/>
      <c r="E90" s="382" t="e">
        <f aca="false">+VALUE(#REF!)</f>
        <v>#REF!</v>
      </c>
      <c r="F90" s="383"/>
      <c r="G90" s="383"/>
      <c r="H90" s="385"/>
      <c r="I90" s="385"/>
      <c r="J90" s="385"/>
      <c r="K90" s="386"/>
      <c r="L90" s="386"/>
      <c r="M90" s="385"/>
      <c r="N90" s="385"/>
    </row>
    <row r="91" customFormat="false" ht="20.1" hidden="false" customHeight="true" outlineLevel="0" collapsed="false">
      <c r="C91" s="380"/>
      <c r="D91" s="387" t="s">
        <v>759</v>
      </c>
      <c r="E91" s="382"/>
      <c r="F91" s="383"/>
      <c r="G91" s="383"/>
      <c r="H91" s="385"/>
      <c r="I91" s="385"/>
      <c r="J91" s="385"/>
      <c r="K91" s="386"/>
      <c r="L91" s="386"/>
      <c r="M91" s="385"/>
      <c r="N91" s="385"/>
    </row>
    <row r="92" customFormat="false" ht="20.1" hidden="false" customHeight="true" outlineLevel="0" collapsed="false">
      <c r="C92" s="380"/>
      <c r="D92" s="387" t="s">
        <v>760</v>
      </c>
      <c r="E92" s="382"/>
      <c r="F92" s="383"/>
      <c r="G92" s="383"/>
      <c r="H92" s="385"/>
      <c r="I92" s="385"/>
      <c r="J92" s="385"/>
      <c r="K92" s="386"/>
      <c r="L92" s="386"/>
      <c r="M92" s="385"/>
      <c r="N92" s="385"/>
    </row>
    <row r="93" customFormat="false" ht="20.1" hidden="false" customHeight="true" outlineLevel="0" collapsed="false">
      <c r="C93" s="380"/>
      <c r="D93" s="387" t="s">
        <v>762</v>
      </c>
      <c r="E93" s="382"/>
      <c r="F93" s="383"/>
      <c r="G93" s="383"/>
      <c r="H93" s="385"/>
      <c r="I93" s="385"/>
      <c r="J93" s="385"/>
      <c r="K93" s="386"/>
      <c r="L93" s="386"/>
      <c r="M93" s="385"/>
      <c r="N93" s="385"/>
    </row>
    <row r="94" customFormat="false" ht="20.1" hidden="false" customHeight="true" outlineLevel="0" collapsed="false">
      <c r="C94" s="380" t="n">
        <f aca="false">C90+1</f>
        <v>3</v>
      </c>
      <c r="D94" s="381"/>
      <c r="E94" s="382" t="e">
        <f aca="false">+VALUE(#REF!)</f>
        <v>#REF!</v>
      </c>
      <c r="F94" s="383"/>
      <c r="G94" s="383"/>
      <c r="H94" s="385"/>
      <c r="I94" s="385"/>
      <c r="J94" s="385"/>
      <c r="K94" s="386"/>
      <c r="L94" s="386"/>
      <c r="M94" s="385"/>
      <c r="N94" s="385"/>
    </row>
    <row r="95" customFormat="false" ht="20.1" hidden="false" customHeight="true" outlineLevel="0" collapsed="false">
      <c r="C95" s="380"/>
      <c r="D95" s="387" t="s">
        <v>759</v>
      </c>
      <c r="E95" s="382"/>
      <c r="F95" s="383"/>
      <c r="G95" s="383"/>
      <c r="H95" s="385"/>
      <c r="I95" s="385"/>
      <c r="J95" s="385"/>
      <c r="K95" s="386"/>
      <c r="L95" s="386"/>
      <c r="M95" s="385"/>
      <c r="N95" s="385"/>
    </row>
    <row r="96" customFormat="false" ht="20.1" hidden="false" customHeight="true" outlineLevel="0" collapsed="false">
      <c r="C96" s="380"/>
      <c r="D96" s="387" t="s">
        <v>760</v>
      </c>
      <c r="E96" s="382"/>
      <c r="F96" s="383"/>
      <c r="G96" s="383"/>
      <c r="H96" s="385"/>
      <c r="I96" s="385"/>
      <c r="J96" s="385"/>
      <c r="K96" s="386"/>
      <c r="L96" s="386"/>
      <c r="M96" s="385"/>
      <c r="N96" s="385"/>
    </row>
    <row r="97" customFormat="false" ht="20.1" hidden="false" customHeight="true" outlineLevel="0" collapsed="false">
      <c r="C97" s="380"/>
      <c r="D97" s="387" t="s">
        <v>762</v>
      </c>
      <c r="E97" s="382"/>
      <c r="F97" s="383"/>
      <c r="G97" s="383"/>
      <c r="H97" s="385"/>
      <c r="I97" s="385"/>
      <c r="J97" s="385"/>
      <c r="K97" s="386"/>
      <c r="L97" s="386"/>
      <c r="M97" s="385"/>
      <c r="N97" s="385"/>
    </row>
    <row r="98" customFormat="false" ht="20.1" hidden="false" customHeight="true" outlineLevel="0" collapsed="false">
      <c r="C98" s="380" t="n">
        <f aca="false">C94+1</f>
        <v>4</v>
      </c>
      <c r="D98" s="381"/>
      <c r="E98" s="382" t="e">
        <f aca="false">+VALUE(#REF!)</f>
        <v>#REF!</v>
      </c>
      <c r="F98" s="383"/>
      <c r="G98" s="383"/>
      <c r="H98" s="385"/>
      <c r="I98" s="385"/>
      <c r="J98" s="385"/>
      <c r="K98" s="386"/>
      <c r="L98" s="386"/>
      <c r="M98" s="385"/>
      <c r="N98" s="385"/>
    </row>
    <row r="99" customFormat="false" ht="20.1" hidden="false" customHeight="true" outlineLevel="0" collapsed="false">
      <c r="C99" s="380" t="n">
        <f aca="false">C98+1</f>
        <v>5</v>
      </c>
      <c r="D99" s="381"/>
      <c r="E99" s="382" t="e">
        <f aca="false">+VALUE(#REF!)</f>
        <v>#REF!</v>
      </c>
      <c r="F99" s="383"/>
      <c r="G99" s="383"/>
      <c r="H99" s="385"/>
      <c r="I99" s="385"/>
      <c r="J99" s="386"/>
      <c r="K99" s="386"/>
      <c r="L99" s="386"/>
      <c r="M99" s="385"/>
      <c r="N99" s="385"/>
    </row>
    <row r="100" customFormat="false" ht="20.1" hidden="false" customHeight="true" outlineLevel="0" collapsed="false">
      <c r="C100" s="380" t="n">
        <f aca="false">C99+1</f>
        <v>6</v>
      </c>
      <c r="D100" s="381"/>
      <c r="E100" s="382" t="e">
        <f aca="false">+VALUE(#REF!)</f>
        <v>#REF!</v>
      </c>
      <c r="F100" s="383"/>
      <c r="G100" s="383"/>
      <c r="H100" s="385"/>
      <c r="I100" s="385"/>
      <c r="J100" s="386"/>
      <c r="K100" s="386"/>
      <c r="L100" s="386"/>
      <c r="M100" s="385"/>
      <c r="N100" s="385"/>
    </row>
    <row r="101" customFormat="false" ht="20.1" hidden="false" customHeight="true" outlineLevel="0" collapsed="false">
      <c r="C101" s="380" t="n">
        <f aca="false">C100+1</f>
        <v>7</v>
      </c>
      <c r="D101" s="388"/>
      <c r="E101" s="382" t="e">
        <f aca="false">+VALUE(#REF!)</f>
        <v>#REF!</v>
      </c>
      <c r="F101" s="383"/>
      <c r="G101" s="383"/>
      <c r="H101" s="385"/>
      <c r="I101" s="385"/>
      <c r="J101" s="385"/>
      <c r="K101" s="385"/>
      <c r="L101" s="385"/>
      <c r="M101" s="385"/>
      <c r="N101" s="385"/>
    </row>
    <row r="102" customFormat="false" ht="20.1" hidden="false" customHeight="true" outlineLevel="0" collapsed="false">
      <c r="C102" s="380" t="n">
        <f aca="false">C101+1</f>
        <v>8</v>
      </c>
      <c r="D102" s="388"/>
      <c r="E102" s="382" t="e">
        <f aca="false">+VALUE(#REF!)</f>
        <v>#REF!</v>
      </c>
      <c r="F102" s="383"/>
      <c r="G102" s="383"/>
      <c r="H102" s="385"/>
      <c r="I102" s="385"/>
      <c r="J102" s="385"/>
      <c r="K102" s="385"/>
      <c r="L102" s="385"/>
      <c r="M102" s="385"/>
      <c r="N102" s="385"/>
    </row>
    <row r="103" customFormat="false" ht="20.1" hidden="false" customHeight="true" outlineLevel="0" collapsed="false">
      <c r="C103" s="380" t="n">
        <f aca="false">C102+1</f>
        <v>9</v>
      </c>
      <c r="D103" s="388"/>
      <c r="E103" s="382" t="e">
        <f aca="false">+VALUE(#REF!)</f>
        <v>#REF!</v>
      </c>
      <c r="F103" s="383"/>
      <c r="G103" s="383"/>
      <c r="H103" s="385"/>
      <c r="I103" s="385"/>
      <c r="J103" s="385"/>
      <c r="K103" s="385"/>
      <c r="L103" s="385"/>
      <c r="M103" s="385"/>
      <c r="N103" s="385"/>
    </row>
    <row r="104" customFormat="false" ht="20.1" hidden="false" customHeight="true" outlineLevel="0" collapsed="false">
      <c r="C104" s="380" t="n">
        <f aca="false">C103+1</f>
        <v>10</v>
      </c>
      <c r="D104" s="388"/>
      <c r="E104" s="382" t="e">
        <f aca="false">+VALUE(#REF!)</f>
        <v>#REF!</v>
      </c>
      <c r="F104" s="383"/>
      <c r="G104" s="383"/>
      <c r="H104" s="385"/>
      <c r="I104" s="385"/>
      <c r="J104" s="385"/>
      <c r="K104" s="385"/>
      <c r="L104" s="385"/>
      <c r="M104" s="385"/>
      <c r="N104" s="385"/>
    </row>
    <row r="105" customFormat="false" ht="20.1" hidden="false" customHeight="true" outlineLevel="0" collapsed="false">
      <c r="C105" s="380" t="n">
        <f aca="false">C104+1</f>
        <v>11</v>
      </c>
      <c r="D105" s="388"/>
      <c r="E105" s="382" t="e">
        <f aca="false">+VALUE(#REF!)</f>
        <v>#REF!</v>
      </c>
      <c r="F105" s="383"/>
      <c r="G105" s="383"/>
      <c r="H105" s="385"/>
      <c r="I105" s="385"/>
      <c r="J105" s="385"/>
      <c r="K105" s="385"/>
      <c r="L105" s="385"/>
      <c r="M105" s="385"/>
      <c r="N105" s="385"/>
    </row>
    <row r="106" customFormat="false" ht="20.1" hidden="false" customHeight="true" outlineLevel="0" collapsed="false">
      <c r="C106" s="380" t="n">
        <f aca="false">C105+1</f>
        <v>12</v>
      </c>
      <c r="D106" s="388"/>
      <c r="E106" s="382" t="e">
        <f aca="false">+VALUE(#REF!)</f>
        <v>#REF!</v>
      </c>
      <c r="F106" s="383"/>
      <c r="G106" s="383"/>
      <c r="H106" s="385"/>
      <c r="I106" s="385"/>
      <c r="J106" s="385"/>
      <c r="K106" s="385"/>
      <c r="L106" s="385"/>
      <c r="M106" s="385"/>
      <c r="N106" s="385"/>
    </row>
    <row r="107" customFormat="false" ht="20.1" hidden="false" customHeight="true" outlineLevel="0" collapsed="false">
      <c r="C107" s="380" t="n">
        <f aca="false">C106+1</f>
        <v>13</v>
      </c>
      <c r="D107" s="388"/>
      <c r="E107" s="382" t="e">
        <f aca="false">+VALUE(#REF!)</f>
        <v>#REF!</v>
      </c>
      <c r="F107" s="383"/>
      <c r="G107" s="383"/>
      <c r="H107" s="385"/>
      <c r="I107" s="385"/>
      <c r="J107" s="385"/>
      <c r="K107" s="385"/>
      <c r="L107" s="385"/>
      <c r="M107" s="385"/>
      <c r="N107" s="385"/>
    </row>
    <row r="108" customFormat="false" ht="20.1" hidden="false" customHeight="true" outlineLevel="0" collapsed="false">
      <c r="C108" s="380" t="n">
        <f aca="false">C107+1</f>
        <v>14</v>
      </c>
      <c r="D108" s="388"/>
      <c r="E108" s="382" t="e">
        <f aca="false">+VALUE(#REF!)</f>
        <v>#REF!</v>
      </c>
      <c r="F108" s="383"/>
      <c r="G108" s="383"/>
      <c r="H108" s="385"/>
      <c r="I108" s="385"/>
      <c r="J108" s="385"/>
      <c r="K108" s="385"/>
      <c r="L108" s="385"/>
      <c r="M108" s="385"/>
      <c r="N108" s="385"/>
    </row>
    <row r="109" customFormat="false" ht="20.1" hidden="false" customHeight="true" outlineLevel="0" collapsed="false">
      <c r="C109" s="380" t="n">
        <f aca="false">C108+1</f>
        <v>15</v>
      </c>
      <c r="D109" s="388"/>
      <c r="E109" s="382" t="e">
        <f aca="false">+VALUE(#REF!)</f>
        <v>#REF!</v>
      </c>
      <c r="F109" s="383"/>
      <c r="G109" s="383"/>
      <c r="H109" s="385"/>
      <c r="I109" s="385"/>
      <c r="J109" s="385"/>
      <c r="K109" s="385"/>
      <c r="L109" s="385"/>
      <c r="M109" s="385"/>
      <c r="N109" s="385"/>
    </row>
    <row r="110" customFormat="false" ht="20.1" hidden="false" customHeight="true" outlineLevel="0" collapsed="false">
      <c r="C110" s="380" t="n">
        <f aca="false">C109+1</f>
        <v>16</v>
      </c>
      <c r="D110" s="388"/>
      <c r="E110" s="382" t="e">
        <f aca="false">+VALUE(#REF!)</f>
        <v>#REF!</v>
      </c>
      <c r="F110" s="383"/>
      <c r="G110" s="383"/>
      <c r="H110" s="385"/>
      <c r="I110" s="385"/>
      <c r="J110" s="385"/>
      <c r="K110" s="385"/>
      <c r="L110" s="385"/>
      <c r="M110" s="385"/>
      <c r="N110" s="385"/>
    </row>
    <row r="111" customFormat="false" ht="20.1" hidden="false" customHeight="true" outlineLevel="0" collapsed="false">
      <c r="C111" s="380" t="n">
        <f aca="false">C110+1</f>
        <v>17</v>
      </c>
      <c r="D111" s="388"/>
      <c r="E111" s="382" t="e">
        <f aca="false">+VALUE(#REF!)</f>
        <v>#REF!</v>
      </c>
      <c r="F111" s="383"/>
      <c r="G111" s="383"/>
      <c r="H111" s="385"/>
      <c r="I111" s="385"/>
      <c r="J111" s="385"/>
      <c r="K111" s="385"/>
      <c r="L111" s="385"/>
      <c r="M111" s="385"/>
      <c r="N111" s="385"/>
    </row>
    <row r="112" customFormat="false" ht="20.1" hidden="false" customHeight="true" outlineLevel="0" collapsed="false">
      <c r="C112" s="380" t="n">
        <f aca="false">C111+1</f>
        <v>18</v>
      </c>
      <c r="D112" s="388"/>
      <c r="E112" s="382" t="e">
        <f aca="false">+VALUE(#REF!)</f>
        <v>#REF!</v>
      </c>
      <c r="F112" s="383"/>
      <c r="G112" s="383"/>
      <c r="H112" s="385"/>
      <c r="I112" s="385"/>
      <c r="J112" s="385"/>
      <c r="K112" s="385"/>
      <c r="L112" s="385"/>
      <c r="M112" s="385"/>
      <c r="N112" s="385"/>
    </row>
    <row r="113" customFormat="false" ht="20.1" hidden="false" customHeight="true" outlineLevel="0" collapsed="false">
      <c r="C113" s="380" t="n">
        <f aca="false">C112+1</f>
        <v>19</v>
      </c>
      <c r="D113" s="388"/>
      <c r="E113" s="382" t="e">
        <f aca="false">+VALUE(#REF!)</f>
        <v>#REF!</v>
      </c>
      <c r="F113" s="383"/>
      <c r="G113" s="383"/>
      <c r="H113" s="385"/>
      <c r="I113" s="385"/>
      <c r="J113" s="385"/>
      <c r="K113" s="385"/>
      <c r="L113" s="385"/>
      <c r="M113" s="385"/>
      <c r="N113" s="385"/>
    </row>
    <row r="114" customFormat="false" ht="20.1" hidden="false" customHeight="true" outlineLevel="0" collapsed="false">
      <c r="C114" s="380" t="n">
        <f aca="false">C113+1</f>
        <v>20</v>
      </c>
      <c r="D114" s="388"/>
      <c r="E114" s="382" t="e">
        <f aca="false">+VALUE(#REF!)</f>
        <v>#REF!</v>
      </c>
      <c r="F114" s="383"/>
      <c r="G114" s="383"/>
      <c r="H114" s="385"/>
      <c r="I114" s="385"/>
      <c r="J114" s="385"/>
      <c r="K114" s="385"/>
      <c r="L114" s="385"/>
      <c r="M114" s="385"/>
      <c r="N114" s="385"/>
    </row>
  </sheetData>
  <mergeCells count="3">
    <mergeCell ref="C5:N5"/>
    <mergeCell ref="C41:N41"/>
    <mergeCell ref="C81:N81"/>
  </mergeCells>
  <conditionalFormatting sqref="K27:K38 L23:M26 L10:L22 L59:M62 L46:L58 L99:M102 L86:L98 K63:K77 K103:K114">
    <cfRule type="expression" priority="2" aboveAverage="0" equalAverage="0" bottom="0" percent="0" rank="0" text="" dxfId="0">
      <formula>$K$2&gt;0</formula>
    </cfRule>
  </conditionalFormatting>
  <conditionalFormatting sqref="L27:L38 M10:M26 M46:M62 M86:M102 L63:L77 L103:L114">
    <cfRule type="expression" priority="3" aboveAverage="0" equalAverage="0" bottom="0" percent="0" rank="0" text="" dxfId="1">
      <formula>$L$2&gt;0</formula>
    </cfRule>
  </conditionalFormatting>
  <conditionalFormatting sqref="L32:N38 L28:M31 L27 N18:N31 M18:M26 M10:N17 L64:M67 L63 N54:N67 M54:M62 M46:N53 L104:M107 L103 N94:N107 M94:M102 M86:N93 L68:N77 L108:N114">
    <cfRule type="expression" priority="4" aboveAverage="0" equalAverage="0" bottom="0" percent="0" rank="0" text="" dxfId="2">
      <formula>$M$2&gt;0</formula>
    </cfRule>
  </conditionalFormatting>
  <conditionalFormatting sqref="M32:N38 M28:M31 N10:N31 M64:M67 N46:N67 M104:M107 N86:N107 M68:N77 M108:N114">
    <cfRule type="expression" priority="5" aboveAverage="0" equalAverage="0" bottom="0" percent="0" rank="0" text="" dxfId="3">
      <formula>$N$2&gt;0</formula>
    </cfRule>
  </conditionalFormatting>
  <conditionalFormatting sqref="K27:K38 L23:M26 L10:L22 K63:K77 L59:M62 L46:L58 K103:K114 L99:M102 L86:L98">
    <cfRule type="expression" priority="6" aboveAverage="0" equalAverage="0" bottom="0" percent="0" rank="0" text="" dxfId="4">
      <formula>#REF!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99"/>
  <sheetViews>
    <sheetView showFormulas="false" showGridLines="true" showRowColHeaders="true" showZeros="true" rightToLeft="false" tabSelected="false" showOutlineSymbols="true" defaultGridColor="true" view="normal" topLeftCell="D88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23.56"/>
    <col collapsed="false" customWidth="true" hidden="false" outlineLevel="0" max="4" min="4" style="79" width="32.28"/>
    <col collapsed="false" customWidth="true" hidden="false" outlineLevel="0" max="5" min="5" style="79" width="31.42"/>
    <col collapsed="false" customWidth="true" hidden="false" outlineLevel="0" max="6" min="6" style="79" width="19.7"/>
    <col collapsed="false" customWidth="true" hidden="false" outlineLevel="0" max="7" min="7" style="79" width="18.85"/>
    <col collapsed="false" customWidth="true" hidden="false" outlineLevel="0" max="8" min="8" style="79" width="19.99"/>
    <col collapsed="false" customWidth="true" hidden="false" outlineLevel="0" max="9" min="9" style="79" width="16.99"/>
    <col collapsed="false" customWidth="true" hidden="false" outlineLevel="0" max="10" min="10" style="79" width="17.28"/>
    <col collapsed="false" customWidth="true" hidden="false" outlineLevel="0" max="11" min="11" style="79" width="18.7"/>
    <col collapsed="false" customWidth="false" hidden="false" outlineLevel="0" max="257" min="12" style="79" width="9.14"/>
  </cols>
  <sheetData>
    <row r="2" customFormat="false" ht="15.75" hidden="false" customHeight="false" outlineLevel="0" collapsed="false">
      <c r="K2" s="162"/>
    </row>
    <row r="3" customFormat="false" ht="15.75" hidden="false" customHeight="false" outlineLevel="0" collapsed="false">
      <c r="K3" s="273" t="s">
        <v>798</v>
      </c>
    </row>
    <row r="5" s="61" customFormat="true" ht="15.75" hidden="false" customHeight="false" outlineLevel="0" collapsed="false">
      <c r="C5" s="5" t="s">
        <v>799</v>
      </c>
      <c r="D5" s="5"/>
      <c r="E5" s="5"/>
      <c r="F5" s="5"/>
      <c r="G5" s="5"/>
      <c r="H5" s="5"/>
      <c r="I5" s="5"/>
      <c r="J5" s="5"/>
      <c r="K5" s="5"/>
      <c r="L5" s="190"/>
      <c r="M5" s="190"/>
      <c r="N5" s="190"/>
      <c r="O5" s="190"/>
    </row>
    <row r="6" s="61" customFormat="true" ht="15" hidden="false" customHeight="false" outlineLevel="0" collapsed="false"/>
    <row r="7" s="61" customFormat="true" ht="15" hidden="false" customHeight="false" outlineLevel="0" collapsed="false"/>
    <row r="8" s="61" customFormat="true" ht="15.75" hidden="false" customHeight="false" outlineLevel="0" collapsed="false">
      <c r="C8" s="190" t="s">
        <v>800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</row>
    <row r="9" s="61" customFormat="true" ht="15.75" hidden="false" customHeight="false" outlineLevel="0" collapsed="false"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</row>
    <row r="10" s="61" customFormat="true" ht="15" hidden="false" customHeight="false" outlineLevel="0" collapsed="false">
      <c r="K10" s="61" t="s">
        <v>3</v>
      </c>
    </row>
    <row r="11" s="61" customFormat="true" ht="31.5" hidden="false" customHeight="true" outlineLevel="0" collapsed="false">
      <c r="C11" s="14" t="s">
        <v>801</v>
      </c>
      <c r="D11" s="14" t="s">
        <v>802</v>
      </c>
      <c r="E11" s="14" t="s">
        <v>803</v>
      </c>
      <c r="F11" s="14" t="s">
        <v>804</v>
      </c>
      <c r="G11" s="14"/>
      <c r="H11" s="14"/>
      <c r="I11" s="14"/>
      <c r="J11" s="14"/>
      <c r="K11" s="14"/>
      <c r="L11" s="274"/>
      <c r="M11" s="274"/>
      <c r="N11" s="274"/>
      <c r="O11" s="274"/>
    </row>
    <row r="12" s="61" customFormat="true" ht="15" hidden="false" customHeight="true" outlineLevel="0" collapsed="false">
      <c r="C12" s="203"/>
      <c r="D12" s="203"/>
      <c r="E12" s="203"/>
      <c r="F12" s="405" t="s">
        <v>805</v>
      </c>
      <c r="G12" s="405"/>
      <c r="H12" s="405" t="s">
        <v>806</v>
      </c>
      <c r="I12" s="405"/>
      <c r="J12" s="405" t="s">
        <v>807</v>
      </c>
      <c r="K12" s="405"/>
    </row>
    <row r="13" s="61" customFormat="true" ht="15" hidden="false" customHeight="true" outlineLevel="0" collapsed="false">
      <c r="C13" s="406" t="s">
        <v>808</v>
      </c>
      <c r="D13" s="407"/>
      <c r="E13" s="407"/>
      <c r="F13" s="408"/>
      <c r="G13" s="408"/>
      <c r="H13" s="408"/>
      <c r="I13" s="408"/>
      <c r="J13" s="408"/>
      <c r="K13" s="408"/>
    </row>
    <row r="14" s="61" customFormat="true" ht="15" hidden="false" customHeight="true" outlineLevel="0" collapsed="false">
      <c r="C14" s="43"/>
      <c r="D14" s="409"/>
      <c r="E14" s="409"/>
      <c r="F14" s="405"/>
      <c r="G14" s="405"/>
      <c r="H14" s="405"/>
      <c r="I14" s="405"/>
      <c r="J14" s="408"/>
      <c r="K14" s="408"/>
    </row>
    <row r="15" s="61" customFormat="true" ht="15" hidden="false" customHeight="true" outlineLevel="0" collapsed="false">
      <c r="C15" s="43"/>
      <c r="D15" s="405"/>
      <c r="E15" s="405"/>
      <c r="F15" s="405"/>
      <c r="G15" s="405"/>
      <c r="H15" s="405"/>
      <c r="I15" s="405"/>
      <c r="J15" s="408"/>
      <c r="K15" s="408"/>
    </row>
    <row r="16" s="61" customFormat="true" ht="15" hidden="false" customHeight="true" outlineLevel="0" collapsed="false">
      <c r="C16" s="43"/>
      <c r="D16" s="203"/>
      <c r="E16" s="203"/>
      <c r="F16" s="405"/>
      <c r="G16" s="405"/>
      <c r="H16" s="405"/>
      <c r="I16" s="405"/>
      <c r="J16" s="408"/>
      <c r="K16" s="408"/>
    </row>
    <row r="17" s="61" customFormat="true" ht="15" hidden="false" customHeight="true" outlineLevel="0" collapsed="false">
      <c r="C17" s="43"/>
      <c r="D17" s="203"/>
      <c r="E17" s="203"/>
      <c r="F17" s="405"/>
      <c r="G17" s="405"/>
      <c r="H17" s="405"/>
      <c r="I17" s="405"/>
      <c r="J17" s="408"/>
      <c r="K17" s="408"/>
    </row>
    <row r="18" s="61" customFormat="true" ht="15" hidden="false" customHeight="true" outlineLevel="0" collapsed="false">
      <c r="C18" s="410"/>
      <c r="D18" s="410"/>
      <c r="E18" s="410"/>
      <c r="F18" s="410"/>
      <c r="G18" s="410"/>
      <c r="H18" s="410"/>
      <c r="I18" s="410"/>
      <c r="J18" s="410"/>
      <c r="K18" s="410"/>
    </row>
    <row r="19" s="61" customFormat="true" ht="15.75" hidden="false" customHeight="true" outlineLevel="0" collapsed="false">
      <c r="C19" s="43"/>
      <c r="D19" s="14" t="s">
        <v>802</v>
      </c>
      <c r="E19" s="14" t="s">
        <v>803</v>
      </c>
      <c r="F19" s="14" t="s">
        <v>809</v>
      </c>
      <c r="G19" s="14"/>
      <c r="H19" s="14"/>
      <c r="I19" s="14" t="s">
        <v>810</v>
      </c>
      <c r="J19" s="14"/>
      <c r="K19" s="14"/>
      <c r="L19" s="274"/>
      <c r="M19" s="274"/>
      <c r="N19" s="274"/>
      <c r="O19" s="274"/>
    </row>
    <row r="20" s="61" customFormat="true" ht="15" hidden="false" customHeight="false" outlineLevel="0" collapsed="false">
      <c r="C20" s="43"/>
      <c r="D20" s="14"/>
      <c r="E20" s="14"/>
      <c r="F20" s="405" t="s">
        <v>805</v>
      </c>
      <c r="G20" s="405" t="s">
        <v>806</v>
      </c>
      <c r="H20" s="405" t="s">
        <v>807</v>
      </c>
      <c r="I20" s="405" t="s">
        <v>805</v>
      </c>
      <c r="J20" s="405" t="s">
        <v>806</v>
      </c>
      <c r="K20" s="405" t="s">
        <v>807</v>
      </c>
    </row>
    <row r="21" s="61" customFormat="true" ht="15" hidden="false" customHeight="false" outlineLevel="0" collapsed="false">
      <c r="C21" s="406" t="s">
        <v>811</v>
      </c>
      <c r="D21" s="411"/>
      <c r="E21" s="412"/>
      <c r="F21" s="408"/>
      <c r="G21" s="408"/>
      <c r="H21" s="408"/>
      <c r="I21" s="408"/>
      <c r="J21" s="408"/>
      <c r="K21" s="408"/>
    </row>
    <row r="22" s="61" customFormat="true" ht="15" hidden="false" customHeight="false" outlineLevel="0" collapsed="false">
      <c r="C22" s="43"/>
      <c r="D22" s="409"/>
      <c r="E22" s="409"/>
      <c r="F22" s="203"/>
      <c r="G22" s="203"/>
      <c r="H22" s="203"/>
      <c r="I22" s="203"/>
      <c r="J22" s="203"/>
      <c r="K22" s="203"/>
    </row>
    <row r="23" s="61" customFormat="true" ht="15" hidden="false" customHeight="false" outlineLevel="0" collapsed="false">
      <c r="C23" s="43"/>
      <c r="D23" s="203"/>
      <c r="E23" s="203"/>
      <c r="F23" s="203"/>
      <c r="G23" s="203"/>
      <c r="H23" s="203"/>
      <c r="I23" s="203"/>
      <c r="J23" s="203"/>
      <c r="K23" s="203"/>
    </row>
    <row r="24" s="61" customFormat="true" ht="15" hidden="false" customHeight="false" outlineLevel="0" collapsed="false">
      <c r="C24" s="43"/>
      <c r="D24" s="203"/>
      <c r="E24" s="203"/>
      <c r="F24" s="203"/>
      <c r="G24" s="203"/>
      <c r="H24" s="203"/>
      <c r="I24" s="203"/>
      <c r="J24" s="203"/>
      <c r="K24" s="203"/>
    </row>
    <row r="25" s="61" customFormat="true" ht="15" hidden="false" customHeight="false" outlineLevel="0" collapsed="false">
      <c r="C25" s="43"/>
      <c r="D25" s="203"/>
      <c r="E25" s="203"/>
      <c r="F25" s="203"/>
      <c r="G25" s="203"/>
      <c r="H25" s="203"/>
      <c r="I25" s="203"/>
      <c r="J25" s="203"/>
      <c r="K25" s="203"/>
    </row>
    <row r="26" s="61" customFormat="true" ht="15" hidden="false" customHeight="true" outlineLevel="0" collapsed="false">
      <c r="C26" s="413"/>
      <c r="D26" s="413"/>
      <c r="E26" s="413"/>
      <c r="F26" s="413"/>
      <c r="G26" s="413"/>
      <c r="H26" s="413"/>
      <c r="I26" s="413"/>
      <c r="J26" s="413"/>
      <c r="K26" s="413"/>
    </row>
    <row r="27" s="61" customFormat="true" ht="15.75" hidden="false" customHeight="true" outlineLevel="0" collapsed="false">
      <c r="C27" s="43"/>
      <c r="D27" s="14" t="s">
        <v>802</v>
      </c>
      <c r="E27" s="14" t="s">
        <v>803</v>
      </c>
      <c r="F27" s="14" t="s">
        <v>809</v>
      </c>
      <c r="G27" s="14"/>
      <c r="H27" s="14"/>
      <c r="I27" s="14" t="s">
        <v>810</v>
      </c>
      <c r="J27" s="14"/>
      <c r="K27" s="14"/>
      <c r="L27" s="274"/>
      <c r="M27" s="274"/>
      <c r="N27" s="274"/>
      <c r="O27" s="274"/>
    </row>
    <row r="28" s="61" customFormat="true" ht="15" hidden="false" customHeight="false" outlineLevel="0" collapsed="false">
      <c r="C28" s="43"/>
      <c r="D28" s="14"/>
      <c r="E28" s="14"/>
      <c r="F28" s="405" t="s">
        <v>805</v>
      </c>
      <c r="G28" s="405" t="s">
        <v>806</v>
      </c>
      <c r="H28" s="405" t="s">
        <v>807</v>
      </c>
      <c r="I28" s="405" t="s">
        <v>805</v>
      </c>
      <c r="J28" s="405" t="s">
        <v>806</v>
      </c>
      <c r="K28" s="405" t="s">
        <v>807</v>
      </c>
    </row>
    <row r="29" s="61" customFormat="true" ht="15" hidden="false" customHeight="false" outlineLevel="0" collapsed="false">
      <c r="C29" s="406" t="s">
        <v>812</v>
      </c>
      <c r="D29" s="411"/>
      <c r="E29" s="412"/>
      <c r="F29" s="408"/>
      <c r="G29" s="408"/>
      <c r="H29" s="408"/>
      <c r="I29" s="408"/>
      <c r="J29" s="408"/>
      <c r="K29" s="408"/>
    </row>
    <row r="30" s="61" customFormat="true" ht="15" hidden="false" customHeight="false" outlineLevel="0" collapsed="false">
      <c r="C30" s="414"/>
      <c r="D30" s="415"/>
      <c r="E30" s="416"/>
      <c r="F30" s="415"/>
      <c r="G30" s="415"/>
      <c r="H30" s="415"/>
      <c r="I30" s="415"/>
      <c r="J30" s="415"/>
      <c r="K30" s="415"/>
    </row>
    <row r="31" s="61" customFormat="true" ht="15" hidden="false" customHeight="false" outlineLevel="0" collapsed="false">
      <c r="C31" s="414"/>
      <c r="D31" s="409"/>
      <c r="E31" s="409"/>
      <c r="F31" s="203"/>
      <c r="G31" s="203"/>
      <c r="H31" s="203"/>
      <c r="I31" s="203"/>
      <c r="J31" s="203"/>
      <c r="K31" s="203"/>
    </row>
    <row r="32" s="61" customFormat="true" ht="15" hidden="false" customHeight="false" outlineLevel="0" collapsed="false">
      <c r="C32" s="414"/>
      <c r="D32" s="409"/>
      <c r="E32" s="409"/>
      <c r="F32" s="203"/>
      <c r="G32" s="203"/>
      <c r="H32" s="203"/>
      <c r="I32" s="203"/>
      <c r="J32" s="203"/>
      <c r="K32" s="203"/>
    </row>
    <row r="33" s="61" customFormat="true" ht="15" hidden="false" customHeight="false" outlineLevel="0" collapsed="false">
      <c r="C33" s="414"/>
      <c r="D33" s="409"/>
      <c r="E33" s="409"/>
      <c r="F33" s="203"/>
      <c r="G33" s="203"/>
      <c r="H33" s="203"/>
      <c r="I33" s="203"/>
      <c r="J33" s="203"/>
      <c r="K33" s="203"/>
    </row>
    <row r="34" s="61" customFormat="true" ht="15" hidden="false" customHeight="false" outlineLevel="0" collapsed="false">
      <c r="C34" s="414"/>
      <c r="D34" s="409"/>
      <c r="E34" s="409"/>
      <c r="F34" s="203"/>
      <c r="G34" s="203"/>
      <c r="H34" s="203"/>
      <c r="I34" s="203"/>
      <c r="J34" s="203"/>
      <c r="K34" s="203"/>
    </row>
    <row r="35" s="61" customFormat="true" ht="15" hidden="false" customHeight="true" outlineLevel="0" collapsed="false">
      <c r="C35" s="413"/>
      <c r="D35" s="413"/>
      <c r="E35" s="413"/>
      <c r="F35" s="413"/>
      <c r="G35" s="413"/>
      <c r="H35" s="413"/>
      <c r="I35" s="413"/>
      <c r="J35" s="413"/>
      <c r="K35" s="413"/>
    </row>
    <row r="36" s="61" customFormat="true" ht="15.75" hidden="false" customHeight="true" outlineLevel="0" collapsed="false">
      <c r="C36" s="43"/>
      <c r="D36" s="14" t="s">
        <v>802</v>
      </c>
      <c r="E36" s="14" t="s">
        <v>803</v>
      </c>
      <c r="F36" s="14" t="s">
        <v>809</v>
      </c>
      <c r="G36" s="14"/>
      <c r="H36" s="14"/>
      <c r="I36" s="14" t="s">
        <v>810</v>
      </c>
      <c r="J36" s="14"/>
      <c r="K36" s="14"/>
      <c r="L36" s="274"/>
      <c r="M36" s="274"/>
      <c r="N36" s="274"/>
      <c r="O36" s="274"/>
    </row>
    <row r="37" s="61" customFormat="true" ht="15" hidden="false" customHeight="false" outlineLevel="0" collapsed="false">
      <c r="C37" s="43"/>
      <c r="D37" s="14"/>
      <c r="E37" s="14"/>
      <c r="F37" s="405" t="s">
        <v>805</v>
      </c>
      <c r="G37" s="405" t="s">
        <v>806</v>
      </c>
      <c r="H37" s="405" t="s">
        <v>807</v>
      </c>
      <c r="I37" s="405" t="s">
        <v>805</v>
      </c>
      <c r="J37" s="405" t="s">
        <v>806</v>
      </c>
      <c r="K37" s="405" t="s">
        <v>807</v>
      </c>
    </row>
    <row r="38" s="61" customFormat="true" ht="15" hidden="false" customHeight="false" outlineLevel="0" collapsed="false">
      <c r="C38" s="406" t="s">
        <v>813</v>
      </c>
      <c r="D38" s="411"/>
      <c r="E38" s="412"/>
      <c r="F38" s="408"/>
      <c r="G38" s="408"/>
      <c r="H38" s="408"/>
      <c r="I38" s="408"/>
      <c r="J38" s="408"/>
      <c r="K38" s="408"/>
    </row>
    <row r="39" s="61" customFormat="true" ht="15" hidden="false" customHeight="false" outlineLevel="0" collapsed="false">
      <c r="C39" s="414"/>
      <c r="D39" s="415"/>
      <c r="E39" s="416"/>
      <c r="F39" s="415"/>
      <c r="G39" s="415"/>
      <c r="H39" s="415"/>
      <c r="I39" s="415"/>
      <c r="J39" s="415"/>
      <c r="K39" s="415"/>
    </row>
    <row r="40" s="61" customFormat="true" ht="15" hidden="false" customHeight="false" outlineLevel="0" collapsed="false">
      <c r="C40" s="414"/>
      <c r="D40" s="409"/>
      <c r="E40" s="409"/>
      <c r="F40" s="203"/>
      <c r="G40" s="203"/>
      <c r="H40" s="203"/>
      <c r="I40" s="203"/>
      <c r="J40" s="203"/>
      <c r="K40" s="203"/>
    </row>
    <row r="41" s="61" customFormat="true" ht="15" hidden="false" customHeight="false" outlineLevel="0" collapsed="false">
      <c r="C41" s="414"/>
      <c r="D41" s="409"/>
      <c r="E41" s="409"/>
      <c r="F41" s="203"/>
      <c r="G41" s="203"/>
      <c r="H41" s="203"/>
      <c r="I41" s="203"/>
      <c r="J41" s="203"/>
      <c r="K41" s="203"/>
    </row>
    <row r="42" s="61" customFormat="true" ht="15" hidden="false" customHeight="false" outlineLevel="0" collapsed="false">
      <c r="C42" s="414"/>
      <c r="D42" s="409"/>
      <c r="E42" s="409"/>
      <c r="F42" s="203"/>
      <c r="G42" s="203"/>
      <c r="H42" s="203"/>
      <c r="I42" s="203"/>
      <c r="J42" s="203"/>
      <c r="K42" s="203"/>
    </row>
    <row r="43" s="61" customFormat="true" ht="15" hidden="false" customHeight="false" outlineLevel="0" collapsed="false">
      <c r="C43" s="414"/>
      <c r="D43" s="409"/>
      <c r="E43" s="409"/>
      <c r="F43" s="203"/>
      <c r="G43" s="203"/>
      <c r="H43" s="203"/>
      <c r="I43" s="203"/>
      <c r="J43" s="203"/>
      <c r="K43" s="203"/>
    </row>
    <row r="44" s="61" customFormat="true" ht="15" hidden="false" customHeight="true" outlineLevel="0" collapsed="false">
      <c r="C44" s="413"/>
      <c r="D44" s="413"/>
      <c r="E44" s="413"/>
      <c r="F44" s="413"/>
      <c r="G44" s="413"/>
      <c r="H44" s="413"/>
      <c r="I44" s="413"/>
      <c r="J44" s="413"/>
      <c r="K44" s="413"/>
    </row>
    <row r="45" s="61" customFormat="true" ht="15.75" hidden="false" customHeight="true" outlineLevel="0" collapsed="false">
      <c r="C45" s="43"/>
      <c r="D45" s="14" t="s">
        <v>802</v>
      </c>
      <c r="E45" s="14" t="s">
        <v>803</v>
      </c>
      <c r="F45" s="14" t="s">
        <v>809</v>
      </c>
      <c r="G45" s="14"/>
      <c r="H45" s="14"/>
      <c r="I45" s="14" t="s">
        <v>810</v>
      </c>
      <c r="J45" s="14"/>
      <c r="K45" s="14"/>
      <c r="L45" s="274"/>
      <c r="M45" s="274"/>
      <c r="N45" s="274"/>
      <c r="O45" s="274"/>
    </row>
    <row r="46" s="61" customFormat="true" ht="15" hidden="false" customHeight="false" outlineLevel="0" collapsed="false">
      <c r="C46" s="43"/>
      <c r="D46" s="14"/>
      <c r="E46" s="14"/>
      <c r="F46" s="405" t="s">
        <v>805</v>
      </c>
      <c r="G46" s="405" t="s">
        <v>806</v>
      </c>
      <c r="H46" s="405" t="s">
        <v>807</v>
      </c>
      <c r="I46" s="405" t="s">
        <v>805</v>
      </c>
      <c r="J46" s="405" t="s">
        <v>806</v>
      </c>
      <c r="K46" s="405" t="s">
        <v>807</v>
      </c>
    </row>
    <row r="47" s="61" customFormat="true" ht="15" hidden="false" customHeight="false" outlineLevel="0" collapsed="false">
      <c r="C47" s="406" t="s">
        <v>814</v>
      </c>
      <c r="D47" s="411"/>
      <c r="E47" s="412"/>
      <c r="F47" s="408"/>
      <c r="G47" s="408"/>
      <c r="H47" s="408"/>
      <c r="I47" s="408"/>
      <c r="J47" s="408"/>
      <c r="K47" s="408"/>
    </row>
    <row r="48" s="61" customFormat="true" ht="15" hidden="false" customHeight="false" outlineLevel="0" collapsed="false">
      <c r="C48" s="414"/>
      <c r="D48" s="415"/>
      <c r="E48" s="415"/>
      <c r="F48" s="415"/>
      <c r="G48" s="415"/>
      <c r="H48" s="415"/>
      <c r="I48" s="415"/>
      <c r="J48" s="415"/>
      <c r="K48" s="415"/>
    </row>
    <row r="49" s="61" customFormat="true" ht="15" hidden="false" customHeight="false" outlineLevel="0" collapsed="false">
      <c r="C49" s="414"/>
      <c r="D49" s="409"/>
      <c r="E49" s="409"/>
      <c r="F49" s="203"/>
      <c r="G49" s="203"/>
      <c r="H49" s="203"/>
      <c r="I49" s="203"/>
      <c r="J49" s="203"/>
      <c r="K49" s="203"/>
    </row>
    <row r="50" s="61" customFormat="true" ht="15" hidden="false" customHeight="false" outlineLevel="0" collapsed="false">
      <c r="C50" s="414"/>
      <c r="D50" s="409"/>
      <c r="E50" s="409"/>
      <c r="F50" s="203"/>
      <c r="G50" s="203"/>
      <c r="H50" s="203"/>
      <c r="I50" s="203"/>
      <c r="J50" s="203"/>
      <c r="K50" s="203"/>
    </row>
    <row r="51" s="61" customFormat="true" ht="15" hidden="false" customHeight="false" outlineLevel="0" collapsed="false">
      <c r="C51" s="414"/>
      <c r="D51" s="409"/>
      <c r="E51" s="409"/>
      <c r="F51" s="203"/>
      <c r="G51" s="203"/>
      <c r="H51" s="203"/>
      <c r="I51" s="203"/>
      <c r="J51" s="203"/>
      <c r="K51" s="203"/>
    </row>
    <row r="52" s="61" customFormat="true" ht="15" hidden="false" customHeight="false" outlineLevel="0" collapsed="false">
      <c r="C52" s="414"/>
      <c r="D52" s="409"/>
      <c r="E52" s="409"/>
      <c r="F52" s="203"/>
      <c r="G52" s="203"/>
      <c r="H52" s="203"/>
      <c r="I52" s="203"/>
      <c r="J52" s="203"/>
      <c r="K52" s="203"/>
    </row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.75" hidden="false" customHeight="false" outlineLevel="0" collapsed="false">
      <c r="C55" s="190" t="s">
        <v>815</v>
      </c>
      <c r="D55" s="190"/>
      <c r="E55" s="190"/>
      <c r="F55" s="190"/>
      <c r="G55" s="190"/>
      <c r="H55" s="190"/>
      <c r="I55" s="190"/>
      <c r="J55" s="190"/>
      <c r="K55" s="190"/>
    </row>
    <row r="56" s="61" customFormat="true" ht="15.75" hidden="false" customHeight="false" outlineLevel="0" collapsed="false">
      <c r="C56" s="190"/>
      <c r="D56" s="190"/>
      <c r="E56" s="190"/>
      <c r="F56" s="190"/>
      <c r="G56" s="190"/>
      <c r="H56" s="190"/>
      <c r="I56" s="190"/>
      <c r="J56" s="190"/>
      <c r="K56" s="190"/>
    </row>
    <row r="57" s="61" customFormat="true" ht="15" hidden="false" customHeight="false" outlineLevel="0" collapsed="false">
      <c r="K57" s="61" t="s">
        <v>3</v>
      </c>
    </row>
    <row r="58" s="61" customFormat="true" ht="31.5" hidden="false" customHeight="true" outlineLevel="0" collapsed="false">
      <c r="C58" s="14" t="s">
        <v>801</v>
      </c>
      <c r="D58" s="14" t="s">
        <v>802</v>
      </c>
      <c r="E58" s="14" t="s">
        <v>803</v>
      </c>
      <c r="F58" s="14" t="s">
        <v>804</v>
      </c>
      <c r="G58" s="14"/>
      <c r="H58" s="14"/>
      <c r="I58" s="14"/>
      <c r="J58" s="14"/>
      <c r="K58" s="14"/>
      <c r="L58" s="274"/>
      <c r="M58" s="274"/>
      <c r="N58" s="274"/>
      <c r="O58" s="274"/>
    </row>
    <row r="59" s="61" customFormat="true" ht="15" hidden="false" customHeight="false" outlineLevel="0" collapsed="false">
      <c r="C59" s="203"/>
      <c r="D59" s="203"/>
      <c r="E59" s="203"/>
      <c r="F59" s="405" t="s">
        <v>805</v>
      </c>
      <c r="G59" s="405"/>
      <c r="H59" s="405" t="s">
        <v>806</v>
      </c>
      <c r="I59" s="405"/>
      <c r="J59" s="405" t="s">
        <v>807</v>
      </c>
      <c r="K59" s="405"/>
    </row>
    <row r="60" s="61" customFormat="true" ht="15" hidden="false" customHeight="true" outlineLevel="0" collapsed="false">
      <c r="C60" s="406" t="s">
        <v>808</v>
      </c>
      <c r="D60" s="407"/>
      <c r="E60" s="407"/>
      <c r="F60" s="408"/>
      <c r="G60" s="408"/>
      <c r="H60" s="408"/>
      <c r="I60" s="408"/>
      <c r="J60" s="408"/>
      <c r="K60" s="408"/>
    </row>
    <row r="61" s="61" customFormat="true" ht="15" hidden="false" customHeight="false" outlineLevel="0" collapsed="false">
      <c r="C61" s="43"/>
      <c r="D61" s="417" t="s">
        <v>816</v>
      </c>
      <c r="E61" s="409" t="s">
        <v>817</v>
      </c>
      <c r="F61" s="405" t="n">
        <v>1236</v>
      </c>
      <c r="G61" s="405"/>
      <c r="H61" s="405" t="n">
        <v>18</v>
      </c>
      <c r="I61" s="405"/>
      <c r="J61" s="408" t="n">
        <v>1254</v>
      </c>
      <c r="K61" s="408"/>
    </row>
    <row r="62" s="61" customFormat="true" ht="15" hidden="false" customHeight="false" outlineLevel="0" collapsed="false">
      <c r="C62" s="43"/>
      <c r="D62" s="405"/>
      <c r="E62" s="405"/>
      <c r="F62" s="405"/>
      <c r="G62" s="405"/>
      <c r="H62" s="405"/>
      <c r="I62" s="405"/>
      <c r="J62" s="408"/>
      <c r="K62" s="408"/>
    </row>
    <row r="63" s="61" customFormat="true" ht="15" hidden="false" customHeight="false" outlineLevel="0" collapsed="false">
      <c r="C63" s="43"/>
      <c r="D63" s="203"/>
      <c r="E63" s="203"/>
      <c r="F63" s="405"/>
      <c r="G63" s="405"/>
      <c r="H63" s="405"/>
      <c r="I63" s="405"/>
      <c r="J63" s="408"/>
      <c r="K63" s="408"/>
    </row>
    <row r="64" s="61" customFormat="true" ht="15" hidden="false" customHeight="false" outlineLevel="0" collapsed="false">
      <c r="C64" s="43"/>
      <c r="D64" s="203"/>
      <c r="E64" s="203"/>
      <c r="F64" s="405"/>
      <c r="G64" s="405"/>
      <c r="H64" s="405"/>
      <c r="I64" s="405"/>
      <c r="J64" s="408"/>
      <c r="K64" s="408"/>
    </row>
    <row r="65" s="61" customFormat="true" ht="15" hidden="false" customHeight="true" outlineLevel="0" collapsed="false">
      <c r="C65" s="410"/>
      <c r="D65" s="410"/>
      <c r="E65" s="410"/>
      <c r="F65" s="410"/>
      <c r="G65" s="410"/>
      <c r="H65" s="410"/>
      <c r="I65" s="410"/>
      <c r="J65" s="410"/>
      <c r="K65" s="410"/>
    </row>
    <row r="66" s="61" customFormat="true" ht="15.75" hidden="false" customHeight="true" outlineLevel="0" collapsed="false">
      <c r="C66" s="43"/>
      <c r="D66" s="14" t="s">
        <v>802</v>
      </c>
      <c r="E66" s="14" t="s">
        <v>803</v>
      </c>
      <c r="F66" s="14" t="s">
        <v>809</v>
      </c>
      <c r="G66" s="14"/>
      <c r="H66" s="14"/>
      <c r="I66" s="14" t="s">
        <v>810</v>
      </c>
      <c r="J66" s="14"/>
      <c r="K66" s="14"/>
      <c r="L66" s="274"/>
      <c r="M66" s="274"/>
      <c r="N66" s="274"/>
      <c r="O66" s="274"/>
    </row>
    <row r="67" s="61" customFormat="true" ht="15" hidden="false" customHeight="false" outlineLevel="0" collapsed="false">
      <c r="C67" s="43"/>
      <c r="D67" s="14"/>
      <c r="E67" s="14"/>
      <c r="F67" s="405" t="s">
        <v>805</v>
      </c>
      <c r="G67" s="405" t="s">
        <v>806</v>
      </c>
      <c r="H67" s="405" t="s">
        <v>807</v>
      </c>
      <c r="I67" s="405" t="s">
        <v>805</v>
      </c>
      <c r="J67" s="405" t="s">
        <v>806</v>
      </c>
      <c r="K67" s="405" t="s">
        <v>807</v>
      </c>
    </row>
    <row r="68" s="61" customFormat="true" ht="15" hidden="false" customHeight="false" outlineLevel="0" collapsed="false">
      <c r="C68" s="406" t="s">
        <v>811</v>
      </c>
      <c r="D68" s="411"/>
      <c r="E68" s="412"/>
      <c r="F68" s="418" t="n">
        <v>925</v>
      </c>
      <c r="G68" s="418" t="n">
        <v>16</v>
      </c>
      <c r="H68" s="418" t="n">
        <v>941</v>
      </c>
      <c r="I68" s="408" t="n">
        <v>925</v>
      </c>
      <c r="J68" s="408" t="n">
        <v>16</v>
      </c>
      <c r="K68" s="408" t="n">
        <v>941</v>
      </c>
    </row>
    <row r="69" s="61" customFormat="true" ht="15" hidden="false" customHeight="false" outlineLevel="0" collapsed="false">
      <c r="C69" s="43"/>
      <c r="D69" s="417" t="s">
        <v>816</v>
      </c>
      <c r="E69" s="409" t="s">
        <v>818</v>
      </c>
      <c r="F69" s="203" t="n">
        <v>311</v>
      </c>
      <c r="G69" s="203" t="n">
        <v>2</v>
      </c>
      <c r="H69" s="203" t="n">
        <v>313</v>
      </c>
      <c r="I69" s="203" t="n">
        <v>311</v>
      </c>
      <c r="J69" s="203" t="n">
        <v>2</v>
      </c>
      <c r="K69" s="203" t="n">
        <v>313</v>
      </c>
    </row>
    <row r="70" s="61" customFormat="true" ht="15" hidden="false" customHeight="false" outlineLevel="0" collapsed="false">
      <c r="C70" s="43"/>
      <c r="D70" s="203"/>
      <c r="E70" s="203"/>
      <c r="F70" s="203"/>
      <c r="G70" s="203"/>
      <c r="H70" s="203"/>
      <c r="I70" s="203"/>
      <c r="J70" s="203"/>
      <c r="K70" s="203"/>
    </row>
    <row r="71" s="61" customFormat="true" ht="15" hidden="false" customHeight="false" outlineLevel="0" collapsed="false">
      <c r="C71" s="43"/>
      <c r="D71" s="203"/>
      <c r="E71" s="203"/>
      <c r="F71" s="203"/>
      <c r="G71" s="203"/>
      <c r="H71" s="203"/>
      <c r="I71" s="203"/>
      <c r="J71" s="203"/>
      <c r="K71" s="203"/>
    </row>
    <row r="72" s="61" customFormat="true" ht="15" hidden="false" customHeight="false" outlineLevel="0" collapsed="false">
      <c r="C72" s="43"/>
      <c r="D72" s="203"/>
      <c r="E72" s="203"/>
      <c r="F72" s="203"/>
      <c r="G72" s="203"/>
      <c r="H72" s="203"/>
      <c r="I72" s="203"/>
      <c r="J72" s="203"/>
      <c r="K72" s="203"/>
    </row>
    <row r="73" s="61" customFormat="true" ht="15" hidden="false" customHeight="true" outlineLevel="0" collapsed="false">
      <c r="C73" s="413"/>
      <c r="D73" s="413"/>
      <c r="E73" s="413"/>
      <c r="F73" s="413"/>
      <c r="G73" s="413"/>
      <c r="H73" s="413"/>
      <c r="I73" s="413"/>
      <c r="J73" s="413"/>
      <c r="K73" s="413"/>
    </row>
    <row r="74" s="61" customFormat="true" ht="15.75" hidden="false" customHeight="true" outlineLevel="0" collapsed="false">
      <c r="C74" s="43"/>
      <c r="D74" s="14" t="s">
        <v>802</v>
      </c>
      <c r="E74" s="14" t="s">
        <v>803</v>
      </c>
      <c r="F74" s="14" t="s">
        <v>809</v>
      </c>
      <c r="G74" s="14"/>
      <c r="H74" s="14"/>
      <c r="I74" s="14" t="s">
        <v>810</v>
      </c>
      <c r="J74" s="14"/>
      <c r="K74" s="14"/>
      <c r="L74" s="274"/>
      <c r="M74" s="274"/>
      <c r="N74" s="274"/>
      <c r="O74" s="274"/>
    </row>
    <row r="75" s="61" customFormat="true" ht="15" hidden="false" customHeight="false" outlineLevel="0" collapsed="false">
      <c r="C75" s="43"/>
      <c r="D75" s="14"/>
      <c r="E75" s="14"/>
      <c r="F75" s="405" t="s">
        <v>805</v>
      </c>
      <c r="G75" s="405" t="s">
        <v>806</v>
      </c>
      <c r="H75" s="405" t="s">
        <v>807</v>
      </c>
      <c r="I75" s="405" t="s">
        <v>805</v>
      </c>
      <c r="J75" s="405" t="s">
        <v>806</v>
      </c>
      <c r="K75" s="405" t="s">
        <v>807</v>
      </c>
    </row>
    <row r="76" s="61" customFormat="true" ht="15" hidden="false" customHeight="false" outlineLevel="0" collapsed="false">
      <c r="C76" s="406" t="s">
        <v>819</v>
      </c>
      <c r="D76" s="411"/>
      <c r="E76" s="412"/>
      <c r="F76" s="418"/>
      <c r="G76" s="418"/>
      <c r="H76" s="418"/>
      <c r="I76" s="408"/>
      <c r="J76" s="408"/>
      <c r="K76" s="408"/>
    </row>
    <row r="77" s="61" customFormat="true" ht="15" hidden="false" customHeight="false" outlineLevel="0" collapsed="false">
      <c r="C77" s="414"/>
      <c r="D77" s="419" t="s">
        <v>816</v>
      </c>
      <c r="E77" s="416" t="s">
        <v>820</v>
      </c>
      <c r="F77" s="415"/>
      <c r="G77" s="415"/>
      <c r="H77" s="415"/>
      <c r="I77" s="415"/>
      <c r="J77" s="415"/>
      <c r="K77" s="415"/>
    </row>
    <row r="78" s="61" customFormat="true" ht="15" hidden="false" customHeight="false" outlineLevel="0" collapsed="false">
      <c r="C78" s="414"/>
      <c r="D78" s="409"/>
      <c r="E78" s="409"/>
      <c r="F78" s="203"/>
      <c r="G78" s="203"/>
      <c r="H78" s="203"/>
      <c r="I78" s="203"/>
      <c r="J78" s="203"/>
      <c r="K78" s="203"/>
    </row>
    <row r="79" s="61" customFormat="true" ht="15" hidden="false" customHeight="false" outlineLevel="0" collapsed="false">
      <c r="C79" s="414"/>
      <c r="D79" s="409"/>
      <c r="E79" s="409"/>
      <c r="F79" s="203"/>
      <c r="G79" s="203"/>
      <c r="H79" s="203"/>
      <c r="I79" s="203"/>
      <c r="J79" s="203"/>
      <c r="K79" s="203"/>
    </row>
    <row r="80" s="61" customFormat="true" ht="15" hidden="false" customHeight="false" outlineLevel="0" collapsed="false">
      <c r="C80" s="414"/>
      <c r="D80" s="409"/>
      <c r="E80" s="409"/>
      <c r="F80" s="203"/>
      <c r="G80" s="203"/>
      <c r="H80" s="203"/>
      <c r="I80" s="203"/>
      <c r="J80" s="203"/>
      <c r="K80" s="203"/>
    </row>
    <row r="81" s="61" customFormat="true" ht="15" hidden="false" customHeight="false" outlineLevel="0" collapsed="false">
      <c r="C81" s="414"/>
      <c r="D81" s="409"/>
      <c r="E81" s="409"/>
      <c r="F81" s="203"/>
      <c r="G81" s="203"/>
      <c r="H81" s="203"/>
      <c r="I81" s="203"/>
      <c r="J81" s="203"/>
      <c r="K81" s="203"/>
    </row>
    <row r="82" s="61" customFormat="true" ht="15" hidden="false" customHeight="true" outlineLevel="0" collapsed="false">
      <c r="C82" s="413"/>
      <c r="D82" s="413"/>
      <c r="E82" s="413"/>
      <c r="F82" s="413"/>
      <c r="G82" s="413"/>
      <c r="H82" s="413"/>
      <c r="I82" s="413"/>
      <c r="J82" s="413"/>
      <c r="K82" s="413"/>
    </row>
    <row r="83" s="61" customFormat="true" ht="15.75" hidden="false" customHeight="true" outlineLevel="0" collapsed="false">
      <c r="C83" s="43"/>
      <c r="D83" s="14" t="s">
        <v>802</v>
      </c>
      <c r="E83" s="14" t="s">
        <v>803</v>
      </c>
      <c r="F83" s="14" t="s">
        <v>809</v>
      </c>
      <c r="G83" s="14"/>
      <c r="H83" s="14"/>
      <c r="I83" s="14" t="s">
        <v>810</v>
      </c>
      <c r="J83" s="14"/>
      <c r="K83" s="14"/>
      <c r="L83" s="274"/>
      <c r="M83" s="274"/>
      <c r="N83" s="274"/>
      <c r="O83" s="274"/>
    </row>
    <row r="84" s="61" customFormat="true" ht="15" hidden="false" customHeight="false" outlineLevel="0" collapsed="false">
      <c r="C84" s="43"/>
      <c r="D84" s="14"/>
      <c r="E84" s="14"/>
      <c r="F84" s="405" t="s">
        <v>805</v>
      </c>
      <c r="G84" s="405" t="s">
        <v>806</v>
      </c>
      <c r="H84" s="405" t="s">
        <v>807</v>
      </c>
      <c r="I84" s="405" t="s">
        <v>805</v>
      </c>
      <c r="J84" s="405" t="s">
        <v>806</v>
      </c>
      <c r="K84" s="405" t="s">
        <v>807</v>
      </c>
    </row>
    <row r="85" s="61" customFormat="true" ht="15" hidden="false" customHeight="false" outlineLevel="0" collapsed="false">
      <c r="C85" s="406" t="s">
        <v>813</v>
      </c>
      <c r="D85" s="411"/>
      <c r="E85" s="412"/>
      <c r="F85" s="418"/>
      <c r="G85" s="418"/>
      <c r="H85" s="418"/>
      <c r="I85" s="418"/>
      <c r="J85" s="418"/>
      <c r="K85" s="418"/>
    </row>
    <row r="86" s="61" customFormat="true" ht="15" hidden="false" customHeight="false" outlineLevel="0" collapsed="false">
      <c r="C86" s="414"/>
      <c r="D86" s="419" t="s">
        <v>816</v>
      </c>
      <c r="E86" s="416" t="s">
        <v>821</v>
      </c>
      <c r="F86" s="418"/>
      <c r="G86" s="418"/>
      <c r="H86" s="418"/>
      <c r="I86" s="418"/>
      <c r="J86" s="418"/>
      <c r="K86" s="418"/>
    </row>
    <row r="87" s="61" customFormat="true" ht="15" hidden="false" customHeight="false" outlineLevel="0" collapsed="false">
      <c r="C87" s="414"/>
      <c r="D87" s="409"/>
      <c r="E87" s="409"/>
      <c r="F87" s="203"/>
      <c r="G87" s="203"/>
      <c r="H87" s="203"/>
      <c r="I87" s="203"/>
      <c r="J87" s="203"/>
      <c r="K87" s="203"/>
    </row>
    <row r="88" s="61" customFormat="true" ht="15" hidden="false" customHeight="false" outlineLevel="0" collapsed="false">
      <c r="C88" s="414"/>
      <c r="D88" s="409"/>
      <c r="E88" s="409"/>
      <c r="F88" s="203"/>
      <c r="G88" s="203"/>
      <c r="H88" s="203"/>
      <c r="I88" s="203"/>
      <c r="J88" s="203"/>
      <c r="K88" s="203"/>
    </row>
    <row r="89" s="61" customFormat="true" ht="15" hidden="false" customHeight="false" outlineLevel="0" collapsed="false">
      <c r="C89" s="414"/>
      <c r="D89" s="409"/>
      <c r="E89" s="409"/>
      <c r="F89" s="203"/>
      <c r="G89" s="203"/>
      <c r="H89" s="203"/>
      <c r="I89" s="203"/>
      <c r="J89" s="203"/>
      <c r="K89" s="203"/>
    </row>
    <row r="90" s="61" customFormat="true" ht="15" hidden="false" customHeight="false" outlineLevel="0" collapsed="false">
      <c r="C90" s="414"/>
      <c r="D90" s="409"/>
      <c r="E90" s="409"/>
      <c r="F90" s="203"/>
      <c r="G90" s="203"/>
      <c r="H90" s="203"/>
      <c r="I90" s="203"/>
      <c r="J90" s="203"/>
      <c r="K90" s="203"/>
    </row>
    <row r="91" s="61" customFormat="true" ht="15" hidden="false" customHeight="false" outlineLevel="0" collapsed="false">
      <c r="C91" s="413"/>
      <c r="D91" s="413"/>
      <c r="E91" s="413"/>
      <c r="F91" s="413"/>
      <c r="G91" s="413"/>
      <c r="H91" s="413"/>
      <c r="I91" s="413"/>
      <c r="J91" s="413"/>
      <c r="K91" s="413"/>
    </row>
    <row r="92" s="61" customFormat="true" ht="15.75" hidden="false" customHeight="true" outlineLevel="0" collapsed="false">
      <c r="C92" s="43"/>
      <c r="D92" s="14" t="s">
        <v>802</v>
      </c>
      <c r="E92" s="14" t="s">
        <v>803</v>
      </c>
      <c r="F92" s="14" t="s">
        <v>809</v>
      </c>
      <c r="G92" s="14"/>
      <c r="H92" s="14"/>
      <c r="I92" s="14" t="s">
        <v>810</v>
      </c>
      <c r="J92" s="14"/>
      <c r="K92" s="14"/>
      <c r="L92" s="274"/>
      <c r="M92" s="274"/>
      <c r="N92" s="274"/>
      <c r="O92" s="274"/>
    </row>
    <row r="93" s="61" customFormat="true" ht="15" hidden="false" customHeight="false" outlineLevel="0" collapsed="false">
      <c r="C93" s="43"/>
      <c r="D93" s="14"/>
      <c r="E93" s="14"/>
      <c r="F93" s="405" t="s">
        <v>805</v>
      </c>
      <c r="G93" s="405" t="s">
        <v>806</v>
      </c>
      <c r="H93" s="405" t="s">
        <v>807</v>
      </c>
      <c r="I93" s="405" t="s">
        <v>805</v>
      </c>
      <c r="J93" s="405" t="s">
        <v>806</v>
      </c>
      <c r="K93" s="405" t="s">
        <v>807</v>
      </c>
    </row>
    <row r="94" s="61" customFormat="true" ht="15" hidden="false" customHeight="false" outlineLevel="0" collapsed="false">
      <c r="C94" s="406" t="s">
        <v>822</v>
      </c>
      <c r="D94" s="411"/>
      <c r="E94" s="412"/>
      <c r="F94" s="418"/>
      <c r="G94" s="418"/>
      <c r="H94" s="418"/>
      <c r="I94" s="418"/>
      <c r="J94" s="418"/>
      <c r="K94" s="418"/>
    </row>
    <row r="95" s="61" customFormat="true" ht="15" hidden="false" customHeight="false" outlineLevel="0" collapsed="false">
      <c r="C95" s="414"/>
      <c r="D95" s="419" t="s">
        <v>816</v>
      </c>
      <c r="E95" s="415" t="s">
        <v>823</v>
      </c>
      <c r="F95" s="418"/>
      <c r="G95" s="418"/>
      <c r="H95" s="418"/>
      <c r="I95" s="418"/>
      <c r="J95" s="418"/>
      <c r="K95" s="418"/>
    </row>
    <row r="96" s="61" customFormat="true" ht="15" hidden="false" customHeight="false" outlineLevel="0" collapsed="false">
      <c r="C96" s="414"/>
      <c r="D96" s="409"/>
      <c r="E96" s="409"/>
      <c r="F96" s="420"/>
      <c r="G96" s="420"/>
      <c r="H96" s="420"/>
      <c r="I96" s="420"/>
      <c r="J96" s="420"/>
      <c r="K96" s="420"/>
    </row>
    <row r="97" s="61" customFormat="true" ht="15" hidden="false" customHeight="false" outlineLevel="0" collapsed="false">
      <c r="C97" s="414"/>
      <c r="D97" s="409"/>
      <c r="E97" s="409"/>
      <c r="F97" s="420"/>
      <c r="G97" s="420"/>
      <c r="H97" s="420"/>
      <c r="I97" s="420"/>
      <c r="J97" s="420"/>
      <c r="K97" s="420"/>
    </row>
    <row r="98" s="61" customFormat="true" ht="15" hidden="false" customHeight="false" outlineLevel="0" collapsed="false">
      <c r="C98" s="414"/>
      <c r="D98" s="409"/>
      <c r="E98" s="409"/>
      <c r="F98" s="420"/>
      <c r="G98" s="420"/>
      <c r="H98" s="420"/>
      <c r="I98" s="420"/>
      <c r="J98" s="420"/>
      <c r="K98" s="420"/>
    </row>
    <row r="99" s="61" customFormat="true" ht="15" hidden="false" customHeight="false" outlineLevel="0" collapsed="false">
      <c r="C99" s="414"/>
      <c r="D99" s="409"/>
      <c r="E99" s="409"/>
      <c r="F99" s="420"/>
      <c r="G99" s="420"/>
      <c r="H99" s="420"/>
      <c r="I99" s="420"/>
      <c r="J99" s="420"/>
      <c r="K99" s="420"/>
    </row>
  </sheetData>
  <mergeCells count="99">
    <mergeCell ref="C5:K5"/>
    <mergeCell ref="F11:K11"/>
    <mergeCell ref="F12:G12"/>
    <mergeCell ref="H12:I12"/>
    <mergeCell ref="J12:K12"/>
    <mergeCell ref="D13:E13"/>
    <mergeCell ref="F13:G13"/>
    <mergeCell ref="H13:I13"/>
    <mergeCell ref="J13:K13"/>
    <mergeCell ref="C14:C17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7:G17"/>
    <mergeCell ref="H17:I17"/>
    <mergeCell ref="J17:K17"/>
    <mergeCell ref="C18:K18"/>
    <mergeCell ref="C19:C20"/>
    <mergeCell ref="D19:D20"/>
    <mergeCell ref="E19:E20"/>
    <mergeCell ref="F19:H19"/>
    <mergeCell ref="I19:K19"/>
    <mergeCell ref="C22:C25"/>
    <mergeCell ref="C26:K26"/>
    <mergeCell ref="C27:C28"/>
    <mergeCell ref="D27:D28"/>
    <mergeCell ref="E27:E28"/>
    <mergeCell ref="F27:H27"/>
    <mergeCell ref="I27:K27"/>
    <mergeCell ref="C30:C34"/>
    <mergeCell ref="C35:K35"/>
    <mergeCell ref="C36:C37"/>
    <mergeCell ref="D36:D37"/>
    <mergeCell ref="E36:E37"/>
    <mergeCell ref="F36:H36"/>
    <mergeCell ref="I36:K36"/>
    <mergeCell ref="C39:C43"/>
    <mergeCell ref="C44:K44"/>
    <mergeCell ref="C45:C46"/>
    <mergeCell ref="D45:D46"/>
    <mergeCell ref="E45:E46"/>
    <mergeCell ref="F45:H45"/>
    <mergeCell ref="I45:K45"/>
    <mergeCell ref="C48:C52"/>
    <mergeCell ref="F58:K58"/>
    <mergeCell ref="F59:G59"/>
    <mergeCell ref="H59:I59"/>
    <mergeCell ref="J59:K59"/>
    <mergeCell ref="D60:E60"/>
    <mergeCell ref="F60:G60"/>
    <mergeCell ref="H60:I60"/>
    <mergeCell ref="J60:K60"/>
    <mergeCell ref="C61:C64"/>
    <mergeCell ref="F61:G61"/>
    <mergeCell ref="H61:I61"/>
    <mergeCell ref="J61:K61"/>
    <mergeCell ref="F62:G62"/>
    <mergeCell ref="H62:I62"/>
    <mergeCell ref="J62:K62"/>
    <mergeCell ref="F63:G63"/>
    <mergeCell ref="H63:I63"/>
    <mergeCell ref="J63:K63"/>
    <mergeCell ref="F64:G64"/>
    <mergeCell ref="H64:I64"/>
    <mergeCell ref="J64:K64"/>
    <mergeCell ref="C65:K65"/>
    <mergeCell ref="C66:C67"/>
    <mergeCell ref="D66:D67"/>
    <mergeCell ref="E66:E67"/>
    <mergeCell ref="F66:H66"/>
    <mergeCell ref="I66:K66"/>
    <mergeCell ref="C69:C72"/>
    <mergeCell ref="C73:K73"/>
    <mergeCell ref="C74:C75"/>
    <mergeCell ref="D74:D75"/>
    <mergeCell ref="E74:E75"/>
    <mergeCell ref="F74:H74"/>
    <mergeCell ref="I74:K74"/>
    <mergeCell ref="C77:C81"/>
    <mergeCell ref="C82:K82"/>
    <mergeCell ref="C83:C84"/>
    <mergeCell ref="D83:D84"/>
    <mergeCell ref="E83:E84"/>
    <mergeCell ref="F83:H83"/>
    <mergeCell ref="I83:K83"/>
    <mergeCell ref="C86:C90"/>
    <mergeCell ref="C91:K91"/>
    <mergeCell ref="C92:C93"/>
    <mergeCell ref="D92:D93"/>
    <mergeCell ref="E92:E93"/>
    <mergeCell ref="F92:H92"/>
    <mergeCell ref="I92:K92"/>
    <mergeCell ref="C95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T31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88" width="9.14"/>
    <col collapsed="false" customWidth="true" hidden="false" outlineLevel="0" max="3" min="3" style="188" width="10.71"/>
    <col collapsed="false" customWidth="true" hidden="false" outlineLevel="0" max="4" min="4" style="188" width="43.99"/>
    <col collapsed="false" customWidth="true" hidden="false" outlineLevel="0" max="5" min="5" style="188" width="26.42"/>
    <col collapsed="false" customWidth="true" hidden="false" outlineLevel="0" max="6" min="6" style="188" width="21.84"/>
    <col collapsed="false" customWidth="true" hidden="false" outlineLevel="0" max="7" min="7" style="188" width="22.7"/>
    <col collapsed="false" customWidth="true" hidden="false" outlineLevel="0" max="8" min="8" style="188" width="22.28"/>
    <col collapsed="false" customWidth="true" hidden="false" outlineLevel="0" max="9" min="9" style="188" width="21.42"/>
    <col collapsed="false" customWidth="true" hidden="false" outlineLevel="0" max="12" min="10" style="188" width="21.84"/>
    <col collapsed="false" customWidth="true" hidden="false" outlineLevel="0" max="13" min="13" style="188" width="21.13"/>
    <col collapsed="false" customWidth="true" hidden="false" outlineLevel="0" max="14" min="14" style="188" width="22.14"/>
    <col collapsed="false" customWidth="true" hidden="false" outlineLevel="0" max="15" min="15" style="188" width="15.56"/>
    <col collapsed="false" customWidth="true" hidden="false" outlineLevel="0" max="16" min="16" style="188" width="14.14"/>
    <col collapsed="false" customWidth="true" hidden="false" outlineLevel="0" max="17" min="17" style="188" width="15.13"/>
    <col collapsed="false" customWidth="true" hidden="false" outlineLevel="0" max="18" min="18" style="188" width="13.85"/>
    <col collapsed="false" customWidth="true" hidden="false" outlineLevel="0" max="20" min="19" style="188" width="14.85"/>
    <col collapsed="false" customWidth="true" hidden="false" outlineLevel="0" max="21" min="21" style="188" width="15.13"/>
    <col collapsed="false" customWidth="true" hidden="false" outlineLevel="0" max="22" min="22" style="188" width="13.14"/>
    <col collapsed="false" customWidth="true" hidden="false" outlineLevel="0" max="23" min="23" style="188" width="7.42"/>
    <col collapsed="false" customWidth="true" hidden="false" outlineLevel="0" max="24" min="24" style="188" width="22.56"/>
    <col collapsed="false" customWidth="true" hidden="false" outlineLevel="0" max="25" min="25" style="188" width="14.41"/>
    <col collapsed="false" customWidth="true" hidden="false" outlineLevel="0" max="26" min="26" style="188" width="12.7"/>
    <col collapsed="false" customWidth="false" hidden="false" outlineLevel="0" max="257" min="27" style="188" width="9.14"/>
  </cols>
  <sheetData>
    <row r="4" customFormat="false" ht="15.75" hidden="false" customHeight="false" outlineLevel="0" collapsed="false">
      <c r="N4" s="421" t="s">
        <v>824</v>
      </c>
    </row>
    <row r="5" customFormat="false" ht="15.75" hidden="false" customHeight="false" outlineLevel="0" collapsed="false">
      <c r="M5" s="422"/>
    </row>
    <row r="6" customFormat="false" ht="15.75" hidden="false" customHeight="false" outlineLevel="0" collapsed="false">
      <c r="M6" s="422"/>
    </row>
    <row r="7" customFormat="false" ht="38.25" hidden="false" customHeight="true" outlineLevel="0" collapsed="false">
      <c r="C7" s="423" t="s">
        <v>825</v>
      </c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P7" s="424"/>
      <c r="Q7" s="424"/>
      <c r="R7" s="424"/>
      <c r="S7" s="424"/>
      <c r="T7" s="424"/>
    </row>
    <row r="8" customFormat="false" ht="15.75" hidden="false" customHeight="false" outlineLevel="0" collapsed="false"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P8" s="424"/>
      <c r="Q8" s="424"/>
      <c r="R8" s="424"/>
      <c r="S8" s="424"/>
      <c r="T8" s="424"/>
    </row>
    <row r="9" customFormat="false" ht="15.75" hidden="false" customHeight="false" outlineLevel="0" collapsed="false">
      <c r="N9" s="425" t="s">
        <v>528</v>
      </c>
    </row>
    <row r="10" customFormat="false" ht="23.25" hidden="false" customHeight="true" outlineLevel="0" collapsed="false">
      <c r="C10" s="100" t="s">
        <v>547</v>
      </c>
      <c r="D10" s="426"/>
      <c r="E10" s="427" t="s">
        <v>826</v>
      </c>
      <c r="F10" s="427"/>
      <c r="G10" s="427" t="s">
        <v>827</v>
      </c>
      <c r="H10" s="427"/>
      <c r="I10" s="427" t="s">
        <v>828</v>
      </c>
      <c r="J10" s="427"/>
      <c r="K10" s="427" t="s">
        <v>829</v>
      </c>
      <c r="L10" s="427"/>
      <c r="M10" s="427" t="s">
        <v>830</v>
      </c>
      <c r="N10" s="427"/>
      <c r="P10" s="428"/>
      <c r="S10" s="428"/>
      <c r="T10" s="428"/>
    </row>
    <row r="11" s="35" customFormat="true" ht="52.5" hidden="false" customHeight="true" outlineLevel="0" collapsed="false">
      <c r="C11" s="100"/>
      <c r="D11" s="426"/>
      <c r="E11" s="429" t="s">
        <v>831</v>
      </c>
      <c r="F11" s="429" t="s">
        <v>832</v>
      </c>
      <c r="G11" s="429" t="s">
        <v>831</v>
      </c>
      <c r="H11" s="429" t="s">
        <v>832</v>
      </c>
      <c r="I11" s="429" t="s">
        <v>831</v>
      </c>
      <c r="J11" s="429" t="s">
        <v>832</v>
      </c>
      <c r="K11" s="429" t="s">
        <v>831</v>
      </c>
      <c r="L11" s="429" t="s">
        <v>832</v>
      </c>
      <c r="M11" s="429" t="s">
        <v>831</v>
      </c>
      <c r="N11" s="429" t="s">
        <v>832</v>
      </c>
    </row>
    <row r="12" customFormat="false" ht="35.1" hidden="false" customHeight="true" outlineLevel="0" collapsed="false">
      <c r="C12" s="430" t="s">
        <v>536</v>
      </c>
      <c r="D12" s="431" t="s">
        <v>833</v>
      </c>
      <c r="E12" s="432" t="n">
        <v>9521000</v>
      </c>
      <c r="F12" s="432"/>
      <c r="G12" s="432" t="n">
        <v>9094000</v>
      </c>
      <c r="H12" s="432"/>
      <c r="I12" s="432" t="n">
        <v>8043700</v>
      </c>
      <c r="J12" s="432"/>
      <c r="K12" s="432" t="n">
        <v>7950000</v>
      </c>
      <c r="L12" s="432"/>
      <c r="M12" s="432" t="n">
        <v>8931000</v>
      </c>
      <c r="N12" s="432"/>
    </row>
    <row r="13" customFormat="false" ht="35.1" hidden="false" customHeight="true" outlineLevel="0" collapsed="false">
      <c r="C13" s="430" t="s">
        <v>538</v>
      </c>
      <c r="D13" s="431" t="s">
        <v>834</v>
      </c>
      <c r="E13" s="432" t="n">
        <v>9016700</v>
      </c>
      <c r="F13" s="432" t="n">
        <v>5799065</v>
      </c>
      <c r="G13" s="432" t="n">
        <v>8400000</v>
      </c>
      <c r="H13" s="432" t="n">
        <v>7903000</v>
      </c>
      <c r="I13" s="432" t="n">
        <v>8121400</v>
      </c>
      <c r="J13" s="432" t="n">
        <v>7563000</v>
      </c>
      <c r="K13" s="432" t="n">
        <v>7996300</v>
      </c>
      <c r="L13" s="432" t="n">
        <v>7520100</v>
      </c>
      <c r="M13" s="432" t="n">
        <v>8887900</v>
      </c>
      <c r="N13" s="433" t="n">
        <v>5764500</v>
      </c>
    </row>
    <row r="14" customFormat="false" ht="42" hidden="false" customHeight="true" outlineLevel="0" collapsed="false">
      <c r="C14" s="430" t="s">
        <v>540</v>
      </c>
      <c r="D14" s="431" t="s">
        <v>835</v>
      </c>
      <c r="E14" s="432" t="n">
        <v>18300</v>
      </c>
      <c r="F14" s="432" t="n">
        <v>3649075</v>
      </c>
      <c r="G14" s="432" t="n">
        <v>21500</v>
      </c>
      <c r="H14" s="432" t="n">
        <v>2675000</v>
      </c>
      <c r="I14" s="432" t="n">
        <v>22100</v>
      </c>
      <c r="J14" s="432" t="n">
        <v>2596000</v>
      </c>
      <c r="K14" s="432" t="n">
        <v>21950</v>
      </c>
      <c r="L14" s="432" t="n">
        <v>2370000</v>
      </c>
      <c r="M14" s="432" t="n">
        <v>24300</v>
      </c>
      <c r="N14" s="434" t="n">
        <v>2369400</v>
      </c>
    </row>
    <row r="15" customFormat="false" ht="43.5" hidden="false" customHeight="true" outlineLevel="0" collapsed="false">
      <c r="C15" s="430" t="s">
        <v>555</v>
      </c>
      <c r="D15" s="431" t="s">
        <v>836</v>
      </c>
      <c r="E15" s="432" t="n">
        <v>11791000</v>
      </c>
      <c r="F15" s="432" t="n">
        <v>2019500</v>
      </c>
      <c r="G15" s="432" t="n">
        <v>11490000</v>
      </c>
      <c r="H15" s="432" t="n">
        <v>1950000</v>
      </c>
      <c r="I15" s="432" t="n">
        <v>12700000</v>
      </c>
      <c r="J15" s="432" t="n">
        <v>1930000</v>
      </c>
      <c r="K15" s="432" t="n">
        <v>12686350</v>
      </c>
      <c r="L15" s="432" t="n">
        <v>1870000</v>
      </c>
      <c r="M15" s="432" t="n">
        <v>12960000</v>
      </c>
      <c r="N15" s="432" t="n">
        <v>1860000</v>
      </c>
    </row>
    <row r="16" customFormat="false" ht="45" hidden="false" customHeight="true" outlineLevel="0" collapsed="false">
      <c r="C16" s="430" t="s">
        <v>620</v>
      </c>
      <c r="D16" s="431" t="s">
        <v>837</v>
      </c>
      <c r="E16" s="432" t="n">
        <v>79000</v>
      </c>
      <c r="F16" s="432" t="n">
        <v>126000</v>
      </c>
      <c r="G16" s="432" t="n">
        <v>119200</v>
      </c>
      <c r="H16" s="432" t="n">
        <v>137000</v>
      </c>
      <c r="I16" s="432" t="n">
        <v>115200</v>
      </c>
      <c r="J16" s="432" t="n">
        <v>134000</v>
      </c>
      <c r="K16" s="432" t="n">
        <v>129800</v>
      </c>
      <c r="L16" s="432" t="n">
        <v>128600</v>
      </c>
      <c r="M16" s="432" t="n">
        <v>131400</v>
      </c>
      <c r="N16" s="432" t="n">
        <v>119300</v>
      </c>
    </row>
    <row r="17" customFormat="false" ht="35.1" hidden="false" customHeight="true" outlineLevel="0" collapsed="false">
      <c r="C17" s="430" t="s">
        <v>621</v>
      </c>
      <c r="D17" s="431" t="s">
        <v>838</v>
      </c>
      <c r="E17" s="432" t="n">
        <v>974000</v>
      </c>
      <c r="F17" s="432" t="n">
        <v>206360</v>
      </c>
      <c r="G17" s="432" t="n">
        <v>975300</v>
      </c>
      <c r="H17" s="432" t="n">
        <v>210000</v>
      </c>
      <c r="I17" s="432" t="n">
        <v>897600</v>
      </c>
      <c r="J17" s="432" t="n">
        <v>215000</v>
      </c>
      <c r="K17" s="432" t="n">
        <v>915600</v>
      </c>
      <c r="L17" s="432" t="n">
        <v>211300</v>
      </c>
      <c r="M17" s="432" t="n">
        <v>965400</v>
      </c>
      <c r="N17" s="432" t="n">
        <v>211800</v>
      </c>
    </row>
    <row r="18" customFormat="false" ht="35.1" hidden="false" customHeight="true" outlineLevel="0" collapsed="false">
      <c r="C18" s="430"/>
      <c r="D18" s="435" t="s">
        <v>542</v>
      </c>
      <c r="E18" s="436" t="n">
        <f aca="false">E12+E13+E14+E15+E16+E17</f>
        <v>31400000</v>
      </c>
      <c r="F18" s="436" t="n">
        <f aca="false">F13+F14+F15+F16+F17</f>
        <v>11800000</v>
      </c>
      <c r="G18" s="436" t="n">
        <f aca="false">G12+G13+G14+G15+G16+G17</f>
        <v>30100000</v>
      </c>
      <c r="H18" s="436" t="n">
        <f aca="false">H13+H14+H15+H16+H17</f>
        <v>12875000</v>
      </c>
      <c r="I18" s="436" t="n">
        <f aca="false">I12+I13+I14+I15+I16+I17</f>
        <v>29900000</v>
      </c>
      <c r="J18" s="436" t="n">
        <f aca="false">J13+J14+J15+J16+J17</f>
        <v>12438000</v>
      </c>
      <c r="K18" s="436" t="n">
        <f aca="false">K12+K13+K14+K15+K16+K17</f>
        <v>29700000</v>
      </c>
      <c r="L18" s="436" t="n">
        <f aca="false">L13+L14+L15+L16+L17</f>
        <v>12100000</v>
      </c>
      <c r="M18" s="60" t="n">
        <f aca="false">M12+M13+M14+M15+M16+M17</f>
        <v>31900000</v>
      </c>
      <c r="N18" s="60" t="n">
        <f aca="false">N13+N14+N15+N16+N17</f>
        <v>10325000</v>
      </c>
    </row>
    <row r="19" customFormat="false" ht="15.75" hidden="false" customHeight="false" outlineLevel="0" collapsed="false">
      <c r="E19" s="437"/>
      <c r="F19" s="438"/>
      <c r="G19" s="438"/>
      <c r="H19" s="438"/>
      <c r="I19" s="438"/>
      <c r="J19" s="438"/>
      <c r="K19" s="438"/>
      <c r="L19" s="438"/>
      <c r="M19" s="438"/>
      <c r="N19" s="438"/>
    </row>
    <row r="20" customFormat="false" ht="15.75" hidden="false" customHeight="false" outlineLevel="0" collapsed="false">
      <c r="E20" s="439"/>
      <c r="F20" s="437"/>
      <c r="G20" s="437"/>
      <c r="H20" s="439"/>
      <c r="I20" s="439"/>
      <c r="J20" s="437"/>
      <c r="K20" s="437"/>
      <c r="L20" s="437"/>
      <c r="M20" s="437"/>
      <c r="N20" s="437"/>
    </row>
    <row r="21" customFormat="false" ht="15.75" hidden="false" customHeight="false" outlineLevel="0" collapsed="false">
      <c r="E21" s="437"/>
      <c r="F21" s="437"/>
      <c r="G21" s="437"/>
      <c r="H21" s="437"/>
      <c r="I21" s="437"/>
      <c r="J21" s="437"/>
      <c r="K21" s="437"/>
      <c r="L21" s="437"/>
      <c r="M21" s="437"/>
      <c r="N21" s="437"/>
    </row>
    <row r="22" customFormat="false" ht="15.75" hidden="false" customHeight="false" outlineLevel="0" collapsed="false">
      <c r="E22" s="437"/>
      <c r="F22" s="437"/>
      <c r="G22" s="437"/>
      <c r="H22" s="437"/>
      <c r="I22" s="437"/>
      <c r="J22" s="437"/>
      <c r="K22" s="437"/>
      <c r="L22" s="437"/>
      <c r="M22" s="437"/>
      <c r="N22" s="437"/>
    </row>
    <row r="23" customFormat="false" ht="15.75" hidden="false" customHeight="false" outlineLevel="0" collapsed="false">
      <c r="E23" s="437"/>
      <c r="F23" s="437"/>
      <c r="G23" s="437"/>
      <c r="H23" s="437"/>
      <c r="I23" s="437"/>
      <c r="J23" s="437"/>
      <c r="K23" s="437"/>
      <c r="L23" s="437"/>
      <c r="M23" s="437"/>
      <c r="N23" s="248"/>
      <c r="O23" s="428"/>
      <c r="P23" s="428"/>
    </row>
    <row r="31" customFormat="false" ht="15.75" hidden="false" customHeight="false" outlineLevel="0" collapsed="false">
      <c r="N31" s="428"/>
      <c r="O31" s="428"/>
      <c r="P31" s="428"/>
    </row>
  </sheetData>
  <mergeCells count="8">
    <mergeCell ref="C7:N7"/>
    <mergeCell ref="C10:C11"/>
    <mergeCell ref="D10:D11"/>
    <mergeCell ref="E10:F10"/>
    <mergeCell ref="G10:H10"/>
    <mergeCell ref="I10:J10"/>
    <mergeCell ref="K10:L10"/>
    <mergeCell ref="M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9" width="9.06"/>
    <col collapsed="false" customWidth="true" hidden="false" outlineLevel="0" max="2" min="2" style="79" width="12.7"/>
    <col collapsed="false" customWidth="true" hidden="false" outlineLevel="0" max="3" min="3" style="79" width="40.7"/>
    <col collapsed="false" customWidth="true" hidden="false" outlineLevel="0" max="5" min="4" style="273" width="18.7"/>
    <col collapsed="false" customWidth="true" hidden="false" outlineLevel="0" max="6" min="6" style="273" width="19.41"/>
    <col collapsed="false" customWidth="true" hidden="false" outlineLevel="0" max="8" min="7" style="273" width="18.7"/>
    <col collapsed="false" customWidth="true" hidden="false" outlineLevel="0" max="9" min="9" style="273" width="25.13"/>
    <col collapsed="false" customWidth="true" hidden="false" outlineLevel="0" max="10" min="10" style="79" width="12.56"/>
    <col collapsed="false" customWidth="true" hidden="false" outlineLevel="0" max="11" min="11" style="79" width="11.99"/>
    <col collapsed="false" customWidth="true" hidden="false" outlineLevel="0" max="12" min="12" style="79" width="10.85"/>
    <col collapsed="false" customWidth="true" hidden="false" outlineLevel="0" max="13" min="13" style="79" width="11.85"/>
    <col collapsed="false" customWidth="true" hidden="false" outlineLevel="0" max="14" min="14" style="79" width="12.14"/>
    <col collapsed="false" customWidth="true" hidden="false" outlineLevel="0" max="15" min="15" style="79" width="13.28"/>
    <col collapsed="false" customWidth="false" hidden="false" outlineLevel="0" max="257" min="16" style="79" width="9.14"/>
  </cols>
  <sheetData>
    <row r="1" s="61" customFormat="true" ht="15.75" hidden="false" customHeight="false" outlineLevel="0" collapsed="false">
      <c r="C1" s="440"/>
      <c r="D1" s="441"/>
      <c r="E1" s="441"/>
      <c r="F1" s="441"/>
      <c r="G1" s="441"/>
      <c r="H1" s="441"/>
      <c r="I1" s="273" t="s">
        <v>839</v>
      </c>
    </row>
    <row r="2" s="61" customFormat="true" ht="15.75" hidden="false" customHeight="false" outlineLevel="0" collapsed="false">
      <c r="C2" s="440"/>
      <c r="D2" s="441"/>
      <c r="E2" s="441"/>
      <c r="F2" s="441"/>
      <c r="G2" s="441"/>
      <c r="H2" s="441"/>
      <c r="I2" s="273"/>
    </row>
    <row r="3" s="61" customFormat="true" ht="15.75" hidden="false" customHeight="false" outlineLevel="0" collapsed="false">
      <c r="B3" s="442" t="s">
        <v>840</v>
      </c>
      <c r="C3" s="442"/>
      <c r="D3" s="442"/>
      <c r="E3" s="442"/>
      <c r="F3" s="442"/>
      <c r="G3" s="442"/>
      <c r="H3" s="442"/>
      <c r="I3" s="442"/>
    </row>
    <row r="4" s="61" customFormat="true" ht="15.75" hidden="false" customHeight="false" outlineLevel="0" collapsed="false">
      <c r="B4" s="440"/>
      <c r="C4" s="443"/>
      <c r="D4" s="444"/>
      <c r="E4" s="444"/>
      <c r="F4" s="444"/>
      <c r="G4" s="445"/>
      <c r="H4" s="445"/>
      <c r="I4" s="64"/>
    </row>
    <row r="5" s="61" customFormat="true" ht="15.75" hidden="false" customHeight="false" outlineLevel="0" collapsed="false">
      <c r="B5" s="440"/>
      <c r="C5" s="443"/>
      <c r="D5" s="446"/>
      <c r="E5" s="444"/>
      <c r="F5" s="444"/>
      <c r="G5" s="444"/>
      <c r="H5" s="64"/>
      <c r="I5" s="447" t="s">
        <v>528</v>
      </c>
    </row>
    <row r="6" s="61" customFormat="true" ht="15" hidden="false" customHeight="true" outlineLevel="0" collapsed="false">
      <c r="B6" s="265" t="s">
        <v>841</v>
      </c>
      <c r="C6" s="448" t="s">
        <v>435</v>
      </c>
      <c r="D6" s="449" t="s">
        <v>842</v>
      </c>
      <c r="E6" s="449" t="s">
        <v>843</v>
      </c>
      <c r="F6" s="450" t="s">
        <v>844</v>
      </c>
      <c r="G6" s="450" t="s">
        <v>845</v>
      </c>
      <c r="H6" s="450" t="s">
        <v>846</v>
      </c>
      <c r="I6" s="450" t="s">
        <v>847</v>
      </c>
    </row>
    <row r="7" s="61" customFormat="true" ht="15" hidden="false" customHeight="false" outlineLevel="0" collapsed="false">
      <c r="B7" s="265"/>
      <c r="C7" s="448"/>
      <c r="D7" s="449"/>
      <c r="E7" s="449"/>
      <c r="F7" s="450"/>
      <c r="G7" s="450"/>
      <c r="H7" s="450"/>
      <c r="I7" s="450"/>
    </row>
    <row r="8" s="61" customFormat="true" ht="15.75" hidden="false" customHeight="false" outlineLevel="0" collapsed="false">
      <c r="B8" s="451" t="s">
        <v>848</v>
      </c>
      <c r="C8" s="451"/>
      <c r="D8" s="451"/>
      <c r="E8" s="451"/>
      <c r="F8" s="451"/>
      <c r="G8" s="451"/>
      <c r="H8" s="451"/>
      <c r="I8" s="451"/>
    </row>
    <row r="9" s="61" customFormat="true" ht="15" hidden="false" customHeight="false" outlineLevel="0" collapsed="false">
      <c r="B9" s="452" t="n">
        <v>1</v>
      </c>
      <c r="C9" s="453" t="s">
        <v>848</v>
      </c>
      <c r="D9" s="454" t="n">
        <v>30065000</v>
      </c>
      <c r="E9" s="455" t="n">
        <v>68950000</v>
      </c>
      <c r="F9" s="456" t="n">
        <v>49600000</v>
      </c>
      <c r="G9" s="420" t="n">
        <v>49600000</v>
      </c>
      <c r="H9" s="420" t="n">
        <v>68950000</v>
      </c>
      <c r="I9" s="420" t="n">
        <v>68950000</v>
      </c>
    </row>
    <row r="10" s="61" customFormat="true" ht="15" hidden="false" customHeight="false" outlineLevel="0" collapsed="false">
      <c r="B10" s="452"/>
      <c r="C10" s="457"/>
      <c r="D10" s="458"/>
      <c r="E10" s="459"/>
      <c r="F10" s="460"/>
      <c r="G10" s="420"/>
      <c r="H10" s="420"/>
      <c r="I10" s="420"/>
    </row>
    <row r="11" s="61" customFormat="true" ht="15" hidden="false" customHeight="false" outlineLevel="0" collapsed="false">
      <c r="B11" s="452"/>
      <c r="C11" s="457"/>
      <c r="D11" s="458"/>
      <c r="E11" s="459"/>
      <c r="F11" s="460"/>
      <c r="G11" s="420"/>
      <c r="H11" s="420"/>
      <c r="I11" s="420"/>
    </row>
    <row r="12" s="61" customFormat="true" ht="15" hidden="false" customHeight="false" outlineLevel="0" collapsed="false">
      <c r="B12" s="452"/>
      <c r="C12" s="453"/>
      <c r="D12" s="458"/>
      <c r="E12" s="459"/>
      <c r="F12" s="460"/>
      <c r="G12" s="420"/>
      <c r="H12" s="420"/>
      <c r="I12" s="420"/>
    </row>
    <row r="13" s="61" customFormat="true" ht="15" hidden="false" customHeight="false" outlineLevel="0" collapsed="false">
      <c r="B13" s="452" t="n">
        <v>2</v>
      </c>
      <c r="C13" s="457" t="s">
        <v>849</v>
      </c>
      <c r="D13" s="454" t="n">
        <v>4399000</v>
      </c>
      <c r="E13" s="455"/>
      <c r="F13" s="460"/>
      <c r="G13" s="420"/>
      <c r="H13" s="420"/>
      <c r="I13" s="420"/>
    </row>
    <row r="14" s="61" customFormat="true" ht="15" hidden="false" customHeight="false" outlineLevel="0" collapsed="false">
      <c r="B14" s="452"/>
      <c r="C14" s="453"/>
      <c r="D14" s="458"/>
      <c r="E14" s="459"/>
      <c r="F14" s="460"/>
      <c r="G14" s="420"/>
      <c r="H14" s="420"/>
      <c r="I14" s="420"/>
    </row>
    <row r="15" s="61" customFormat="true" ht="15" hidden="false" customHeight="false" outlineLevel="0" collapsed="false">
      <c r="B15" s="452"/>
      <c r="C15" s="453"/>
      <c r="D15" s="458"/>
      <c r="E15" s="459"/>
      <c r="F15" s="460"/>
      <c r="G15" s="420"/>
      <c r="H15" s="420"/>
      <c r="I15" s="420"/>
    </row>
    <row r="16" s="61" customFormat="true" ht="15" hidden="false" customHeight="false" outlineLevel="0" collapsed="false">
      <c r="B16" s="452"/>
      <c r="C16" s="457"/>
      <c r="D16" s="458"/>
      <c r="E16" s="455"/>
      <c r="F16" s="460"/>
      <c r="G16" s="420"/>
      <c r="H16" s="420"/>
      <c r="I16" s="420"/>
    </row>
    <row r="17" s="61" customFormat="true" ht="15" hidden="false" customHeight="false" outlineLevel="0" collapsed="false">
      <c r="B17" s="452" t="n">
        <v>3</v>
      </c>
      <c r="C17" s="461" t="s">
        <v>850</v>
      </c>
      <c r="D17" s="462" t="n">
        <v>17744000</v>
      </c>
      <c r="E17" s="455" t="n">
        <v>31200000</v>
      </c>
      <c r="F17" s="456" t="n">
        <v>17800000</v>
      </c>
      <c r="G17" s="420" t="n">
        <v>20800000</v>
      </c>
      <c r="H17" s="420" t="n">
        <v>31200000</v>
      </c>
      <c r="I17" s="420" t="n">
        <v>31200000</v>
      </c>
    </row>
    <row r="18" s="61" customFormat="true" ht="15" hidden="false" customHeight="false" outlineLevel="0" collapsed="false">
      <c r="B18" s="452"/>
      <c r="C18" s="453"/>
      <c r="D18" s="458"/>
      <c r="E18" s="459"/>
      <c r="F18" s="460"/>
      <c r="G18" s="420"/>
      <c r="H18" s="420"/>
      <c r="I18" s="420"/>
    </row>
    <row r="19" s="61" customFormat="true" ht="15" hidden="false" customHeight="false" outlineLevel="0" collapsed="false">
      <c r="B19" s="452"/>
      <c r="C19" s="463"/>
      <c r="D19" s="458"/>
      <c r="E19" s="459"/>
      <c r="F19" s="460"/>
      <c r="G19" s="420"/>
      <c r="H19" s="420"/>
      <c r="I19" s="420"/>
    </row>
    <row r="20" s="61" customFormat="true" ht="15" hidden="false" customHeight="false" outlineLevel="0" collapsed="false">
      <c r="B20" s="452"/>
      <c r="C20" s="463"/>
      <c r="D20" s="458"/>
      <c r="E20" s="459"/>
      <c r="F20" s="460"/>
      <c r="G20" s="420"/>
      <c r="H20" s="420"/>
      <c r="I20" s="420"/>
    </row>
    <row r="21" s="61" customFormat="true" ht="15" hidden="false" customHeight="false" outlineLevel="0" collapsed="false">
      <c r="B21" s="452" t="n">
        <v>4</v>
      </c>
      <c r="C21" s="463" t="s">
        <v>838</v>
      </c>
      <c r="D21" s="454" t="n">
        <v>15223000</v>
      </c>
      <c r="E21" s="455" t="n">
        <v>23804000</v>
      </c>
      <c r="F21" s="456" t="n">
        <v>14698000</v>
      </c>
      <c r="G21" s="420" t="n">
        <v>19720000</v>
      </c>
      <c r="H21" s="420" t="n">
        <v>23804000</v>
      </c>
      <c r="I21" s="420" t="n">
        <v>23804000</v>
      </c>
    </row>
    <row r="22" s="61" customFormat="true" ht="15" hidden="false" customHeight="false" outlineLevel="0" collapsed="false">
      <c r="B22" s="452"/>
      <c r="C22" s="453"/>
      <c r="D22" s="458"/>
      <c r="E22" s="459"/>
      <c r="F22" s="460"/>
      <c r="G22" s="420"/>
      <c r="H22" s="420"/>
      <c r="I22" s="420"/>
    </row>
    <row r="23" s="61" customFormat="true" ht="15" hidden="false" customHeight="false" outlineLevel="0" collapsed="false">
      <c r="B23" s="452"/>
      <c r="C23" s="453"/>
      <c r="D23" s="458"/>
      <c r="E23" s="464"/>
      <c r="F23" s="420"/>
      <c r="G23" s="420"/>
      <c r="H23" s="420"/>
      <c r="I23" s="420"/>
    </row>
    <row r="24" s="61" customFormat="true" ht="15" hidden="false" customHeight="false" outlineLevel="0" collapsed="false">
      <c r="B24" s="452"/>
      <c r="C24" s="453"/>
      <c r="D24" s="458"/>
      <c r="E24" s="459"/>
      <c r="F24" s="420"/>
      <c r="G24" s="460"/>
      <c r="H24" s="420"/>
      <c r="I24" s="420"/>
    </row>
    <row r="25" s="61" customFormat="true" ht="15" hidden="false" customHeight="false" outlineLevel="0" collapsed="false">
      <c r="B25" s="452"/>
      <c r="C25" s="457" t="s">
        <v>542</v>
      </c>
      <c r="D25" s="454" t="n">
        <f aca="false">D9+D13+D17+D21</f>
        <v>67431000</v>
      </c>
      <c r="E25" s="455" t="n">
        <f aca="false">E9+E13+E17+E21</f>
        <v>123954000</v>
      </c>
      <c r="F25" s="420" t="n">
        <f aca="false">F9+F17+F21</f>
        <v>82098000</v>
      </c>
      <c r="G25" s="456" t="n">
        <v>90120000</v>
      </c>
      <c r="H25" s="420" t="n">
        <v>123954000</v>
      </c>
      <c r="I25" s="420" t="n">
        <v>123954000</v>
      </c>
    </row>
    <row r="26" s="61" customFormat="true" ht="15" hidden="false" customHeight="false" outlineLevel="0" collapsed="false">
      <c r="B26" s="452"/>
      <c r="C26" s="457"/>
      <c r="D26" s="458"/>
      <c r="E26" s="459"/>
      <c r="F26" s="460"/>
      <c r="G26" s="420"/>
      <c r="H26" s="420"/>
      <c r="I26" s="420"/>
    </row>
    <row r="27" s="61" customFormat="true" ht="15" hidden="false" customHeight="false" outlineLevel="0" collapsed="false">
      <c r="B27" s="465"/>
      <c r="C27" s="457"/>
      <c r="D27" s="458"/>
      <c r="E27" s="459"/>
      <c r="F27" s="460"/>
      <c r="G27" s="420"/>
      <c r="H27" s="420"/>
      <c r="I27" s="420"/>
    </row>
    <row r="28" s="61" customFormat="true" ht="15" hidden="false" customHeight="false" outlineLevel="0" collapsed="false"/>
    <row r="29" s="61" customFormat="true" ht="15" hidden="false" customHeight="false" outlineLevel="0" collapsed="false"/>
    <row r="30" s="61" customFormat="true" ht="15" hidden="false" customHeight="false" outlineLevel="0" collapsed="false"/>
    <row r="31" s="61" customFormat="true" ht="15" hidden="false" customHeight="false" outlineLevel="0" collapsed="false"/>
    <row r="32" s="61" customFormat="true" ht="15" hidden="false" customHeight="false" outlineLevel="0" collapsed="false"/>
    <row r="33" s="61" customFormat="true" ht="15" hidden="false" customHeight="false" outlineLevel="0" collapsed="false"/>
    <row r="34" s="61" customFormat="true" ht="15" hidden="false" customHeight="false" outlineLevel="0" collapsed="false"/>
    <row r="35" s="61" customFormat="true" ht="1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customFormat="false" ht="15.75" hidden="false" customHeight="false" outlineLevel="0" collapsed="false">
      <c r="D39" s="79"/>
      <c r="E39" s="79"/>
      <c r="F39" s="79"/>
      <c r="G39" s="79"/>
      <c r="H39" s="79"/>
      <c r="I39" s="79"/>
    </row>
    <row r="40" customFormat="false" ht="15.75" hidden="false" customHeight="false" outlineLevel="0" collapsed="false">
      <c r="D40" s="79"/>
      <c r="E40" s="79"/>
      <c r="F40" s="79"/>
      <c r="G40" s="79"/>
      <c r="H40" s="79"/>
      <c r="I40" s="79"/>
    </row>
    <row r="41" customFormat="false" ht="15.75" hidden="false" customHeight="false" outlineLevel="0" collapsed="false">
      <c r="D41" s="79"/>
      <c r="E41" s="79"/>
      <c r="F41" s="79"/>
      <c r="G41" s="79"/>
      <c r="H41" s="79"/>
      <c r="I41" s="79"/>
    </row>
    <row r="42" customFormat="false" ht="15.75" hidden="false" customHeight="false" outlineLevel="0" collapsed="false">
      <c r="D42" s="79"/>
      <c r="E42" s="79"/>
      <c r="F42" s="79"/>
      <c r="G42" s="79"/>
      <c r="H42" s="79"/>
      <c r="I42" s="79"/>
    </row>
    <row r="43" customFormat="false" ht="15.75" hidden="false" customHeight="false" outlineLevel="0" collapsed="false">
      <c r="D43" s="79"/>
      <c r="E43" s="79"/>
      <c r="F43" s="79"/>
      <c r="G43" s="79"/>
      <c r="H43" s="79"/>
      <c r="I43" s="79"/>
    </row>
    <row r="44" customFormat="false" ht="15.75" hidden="false" customHeight="false" outlineLevel="0" collapsed="false">
      <c r="D44" s="79"/>
      <c r="E44" s="79"/>
      <c r="F44" s="79"/>
      <c r="G44" s="79"/>
      <c r="H44" s="79"/>
      <c r="I44" s="79"/>
    </row>
    <row r="45" customFormat="false" ht="15.75" hidden="false" customHeight="false" outlineLevel="0" collapsed="false">
      <c r="D45" s="79"/>
      <c r="E45" s="79"/>
      <c r="F45" s="79"/>
      <c r="G45" s="79"/>
      <c r="H45" s="79"/>
      <c r="I45" s="79"/>
    </row>
    <row r="46" customFormat="false" ht="15.75" hidden="false" customHeight="false" outlineLevel="0" collapsed="false">
      <c r="D46" s="79"/>
      <c r="E46" s="79"/>
      <c r="F46" s="79"/>
      <c r="G46" s="79"/>
      <c r="H46" s="79"/>
      <c r="I46" s="79"/>
    </row>
    <row r="47" customFormat="false" ht="15.75" hidden="false" customHeight="false" outlineLevel="0" collapsed="false">
      <c r="D47" s="79"/>
      <c r="E47" s="79"/>
      <c r="F47" s="79"/>
      <c r="G47" s="79"/>
      <c r="H47" s="79"/>
      <c r="I47" s="79"/>
    </row>
    <row r="48" customFormat="false" ht="15.75" hidden="false" customHeight="false" outlineLevel="0" collapsed="false">
      <c r="D48" s="79"/>
      <c r="E48" s="79"/>
      <c r="F48" s="79"/>
      <c r="G48" s="79"/>
      <c r="H48" s="79"/>
      <c r="I48" s="79"/>
    </row>
    <row r="49" customFormat="false" ht="15.75" hidden="false" customHeight="false" outlineLevel="0" collapsed="false">
      <c r="D49" s="79"/>
      <c r="E49" s="79"/>
      <c r="F49" s="79"/>
      <c r="G49" s="79"/>
      <c r="H49" s="79"/>
      <c r="I49" s="79"/>
    </row>
    <row r="50" customFormat="false" ht="15.75" hidden="false" customHeight="false" outlineLevel="0" collapsed="false">
      <c r="D50" s="79"/>
      <c r="E50" s="79"/>
      <c r="F50" s="79"/>
      <c r="G50" s="79"/>
      <c r="H50" s="79"/>
      <c r="I50" s="79"/>
    </row>
    <row r="51" customFormat="false" ht="15.75" hidden="false" customHeight="false" outlineLevel="0" collapsed="false">
      <c r="D51" s="79"/>
      <c r="E51" s="79"/>
      <c r="F51" s="79"/>
      <c r="G51" s="79"/>
      <c r="H51" s="79"/>
      <c r="I51" s="79"/>
    </row>
    <row r="52" customFormat="false" ht="15.75" hidden="false" customHeight="false" outlineLevel="0" collapsed="false">
      <c r="D52" s="79"/>
      <c r="E52" s="79"/>
      <c r="F52" s="79"/>
      <c r="G52" s="79"/>
      <c r="H52" s="79"/>
      <c r="I52" s="79"/>
    </row>
    <row r="53" customFormat="false" ht="15.75" hidden="false" customHeight="false" outlineLevel="0" collapsed="false">
      <c r="D53" s="79"/>
      <c r="E53" s="79"/>
      <c r="F53" s="79"/>
      <c r="G53" s="79"/>
      <c r="H53" s="79"/>
      <c r="I53" s="79"/>
    </row>
    <row r="54" customFormat="false" ht="15.75" hidden="false" customHeight="false" outlineLevel="0" collapsed="false">
      <c r="D54" s="79"/>
      <c r="E54" s="79"/>
      <c r="F54" s="79"/>
      <c r="G54" s="79"/>
      <c r="H54" s="79"/>
      <c r="I54" s="79"/>
    </row>
    <row r="55" customFormat="false" ht="15.75" hidden="false" customHeight="false" outlineLevel="0" collapsed="false">
      <c r="D55" s="79"/>
      <c r="E55" s="79"/>
      <c r="F55" s="79"/>
      <c r="G55" s="79"/>
      <c r="H55" s="79"/>
      <c r="I55" s="79"/>
    </row>
    <row r="56" customFormat="false" ht="15.75" hidden="false" customHeight="false" outlineLevel="0" collapsed="false">
      <c r="D56" s="79"/>
      <c r="E56" s="79"/>
      <c r="F56" s="79"/>
      <c r="G56" s="79"/>
      <c r="H56" s="79"/>
      <c r="I56" s="79"/>
    </row>
    <row r="57" customFormat="false" ht="15.75" hidden="false" customHeight="false" outlineLevel="0" collapsed="false">
      <c r="D57" s="79"/>
      <c r="E57" s="79"/>
      <c r="F57" s="79"/>
      <c r="G57" s="79"/>
      <c r="H57" s="79"/>
      <c r="I57" s="79"/>
    </row>
    <row r="58" customFormat="false" ht="15.75" hidden="false" customHeight="false" outlineLevel="0" collapsed="false">
      <c r="D58" s="79"/>
      <c r="E58" s="79"/>
      <c r="F58" s="79"/>
      <c r="G58" s="79"/>
      <c r="H58" s="79"/>
      <c r="I58" s="79"/>
    </row>
    <row r="59" customFormat="false" ht="15.75" hidden="false" customHeight="false" outlineLevel="0" collapsed="false">
      <c r="D59" s="79"/>
      <c r="E59" s="79"/>
      <c r="F59" s="79"/>
      <c r="G59" s="79"/>
      <c r="H59" s="79"/>
      <c r="I59" s="79"/>
    </row>
    <row r="60" customFormat="false" ht="15.75" hidden="false" customHeight="false" outlineLevel="0" collapsed="false">
      <c r="D60" s="79"/>
      <c r="E60" s="79"/>
      <c r="F60" s="79"/>
      <c r="G60" s="79"/>
      <c r="H60" s="79"/>
      <c r="I60" s="79"/>
    </row>
    <row r="61" customFormat="false" ht="15.75" hidden="false" customHeight="false" outlineLevel="0" collapsed="false">
      <c r="D61" s="79"/>
      <c r="E61" s="79"/>
      <c r="F61" s="79"/>
      <c r="G61" s="79"/>
      <c r="H61" s="79"/>
      <c r="I61" s="79"/>
    </row>
    <row r="62" customFormat="false" ht="15.75" hidden="false" customHeight="false" outlineLevel="0" collapsed="false">
      <c r="D62" s="79"/>
      <c r="E62" s="79"/>
      <c r="F62" s="79"/>
      <c r="G62" s="79"/>
      <c r="H62" s="79"/>
      <c r="I62" s="79"/>
    </row>
    <row r="63" customFormat="false" ht="15.75" hidden="false" customHeight="false" outlineLevel="0" collapsed="false">
      <c r="D63" s="79"/>
      <c r="E63" s="79"/>
      <c r="F63" s="79"/>
      <c r="G63" s="79"/>
      <c r="H63" s="79"/>
      <c r="I63" s="79"/>
    </row>
    <row r="64" customFormat="false" ht="15.75" hidden="false" customHeight="false" outlineLevel="0" collapsed="false">
      <c r="D64" s="79"/>
      <c r="E64" s="79"/>
      <c r="F64" s="79"/>
      <c r="G64" s="79"/>
      <c r="H64" s="79"/>
      <c r="I64" s="79"/>
    </row>
    <row r="65" customFormat="false" ht="15.75" hidden="false" customHeight="false" outlineLevel="0" collapsed="false">
      <c r="D65" s="79"/>
      <c r="E65" s="79"/>
      <c r="F65" s="79"/>
      <c r="G65" s="79"/>
      <c r="H65" s="79"/>
      <c r="I65" s="79"/>
    </row>
    <row r="66" customFormat="false" ht="15.75" hidden="false" customHeight="false" outlineLevel="0" collapsed="false">
      <c r="D66" s="79"/>
      <c r="E66" s="79"/>
      <c r="F66" s="79"/>
      <c r="G66" s="79"/>
      <c r="H66" s="79"/>
      <c r="I66" s="79"/>
    </row>
    <row r="67" customFormat="false" ht="15.75" hidden="false" customHeight="false" outlineLevel="0" collapsed="false">
      <c r="D67" s="79"/>
      <c r="E67" s="79"/>
      <c r="F67" s="79"/>
      <c r="G67" s="79"/>
      <c r="H67" s="79"/>
      <c r="I67" s="79"/>
    </row>
    <row r="68" customFormat="false" ht="15.75" hidden="false" customHeight="false" outlineLevel="0" collapsed="false">
      <c r="D68" s="79"/>
      <c r="E68" s="79"/>
      <c r="F68" s="79"/>
      <c r="G68" s="79"/>
      <c r="H68" s="79"/>
      <c r="I68" s="79"/>
    </row>
    <row r="69" customFormat="false" ht="15.75" hidden="false" customHeight="false" outlineLevel="0" collapsed="false">
      <c r="D69" s="79"/>
      <c r="E69" s="79"/>
      <c r="F69" s="79"/>
      <c r="G69" s="79"/>
      <c r="H69" s="79"/>
      <c r="I69" s="79"/>
    </row>
    <row r="70" customFormat="false" ht="15.75" hidden="false" customHeight="false" outlineLevel="0" collapsed="false">
      <c r="D70" s="79"/>
      <c r="E70" s="79"/>
      <c r="F70" s="79"/>
      <c r="G70" s="79"/>
      <c r="H70" s="79"/>
      <c r="I70" s="79"/>
    </row>
    <row r="71" customFormat="false" ht="15.75" hidden="false" customHeight="false" outlineLevel="0" collapsed="false">
      <c r="D71" s="79"/>
      <c r="E71" s="79"/>
      <c r="F71" s="79"/>
      <c r="G71" s="79"/>
      <c r="H71" s="79"/>
      <c r="I71" s="79"/>
    </row>
    <row r="72" customFormat="false" ht="15.75" hidden="false" customHeight="false" outlineLevel="0" collapsed="false">
      <c r="D72" s="79"/>
      <c r="E72" s="79"/>
      <c r="F72" s="79"/>
      <c r="G72" s="79"/>
      <c r="H72" s="79"/>
      <c r="I72" s="79"/>
    </row>
    <row r="73" customFormat="false" ht="15.75" hidden="false" customHeight="false" outlineLevel="0" collapsed="false">
      <c r="D73" s="79"/>
      <c r="E73" s="79"/>
      <c r="F73" s="79"/>
      <c r="G73" s="79"/>
      <c r="H73" s="79"/>
      <c r="I73" s="79"/>
    </row>
    <row r="74" customFormat="false" ht="15.75" hidden="false" customHeight="false" outlineLevel="0" collapsed="false">
      <c r="D74" s="79"/>
      <c r="E74" s="79"/>
      <c r="F74" s="79"/>
      <c r="G74" s="79"/>
      <c r="H74" s="79"/>
      <c r="I74" s="79"/>
    </row>
    <row r="75" customFormat="false" ht="15.75" hidden="false" customHeight="false" outlineLevel="0" collapsed="false">
      <c r="D75" s="79"/>
      <c r="E75" s="79"/>
      <c r="F75" s="79"/>
      <c r="G75" s="79"/>
      <c r="H75" s="79"/>
      <c r="I75" s="79"/>
    </row>
    <row r="76" customFormat="false" ht="15.75" hidden="false" customHeight="false" outlineLevel="0" collapsed="false">
      <c r="D76" s="79"/>
      <c r="E76" s="79"/>
      <c r="F76" s="79"/>
      <c r="G76" s="79"/>
      <c r="H76" s="79"/>
      <c r="I76" s="79"/>
    </row>
    <row r="77" customFormat="false" ht="15.75" hidden="false" customHeight="false" outlineLevel="0" collapsed="false">
      <c r="D77" s="79"/>
      <c r="E77" s="79"/>
      <c r="F77" s="79"/>
      <c r="G77" s="79"/>
      <c r="H77" s="79"/>
      <c r="I77" s="79"/>
    </row>
    <row r="78" customFormat="false" ht="15.75" hidden="false" customHeight="false" outlineLevel="0" collapsed="false">
      <c r="D78" s="79"/>
      <c r="E78" s="79"/>
      <c r="F78" s="79"/>
      <c r="G78" s="79"/>
      <c r="H78" s="79"/>
      <c r="I78" s="79"/>
    </row>
    <row r="79" customFormat="false" ht="15.75" hidden="false" customHeight="false" outlineLevel="0" collapsed="false">
      <c r="D79" s="79"/>
      <c r="E79" s="79"/>
      <c r="F79" s="79"/>
      <c r="G79" s="79"/>
      <c r="H79" s="79"/>
      <c r="I79" s="79"/>
    </row>
    <row r="80" customFormat="false" ht="15.75" hidden="false" customHeight="false" outlineLevel="0" collapsed="false">
      <c r="D80" s="79"/>
      <c r="E80" s="79"/>
      <c r="F80" s="79"/>
      <c r="G80" s="79"/>
      <c r="H80" s="79"/>
      <c r="I80" s="79"/>
    </row>
    <row r="81" customFormat="false" ht="15.75" hidden="false" customHeight="false" outlineLevel="0" collapsed="false">
      <c r="D81" s="79"/>
      <c r="E81" s="79"/>
      <c r="F81" s="79"/>
      <c r="G81" s="79"/>
      <c r="H81" s="79"/>
      <c r="I81" s="79"/>
    </row>
    <row r="82" customFormat="false" ht="15.75" hidden="false" customHeight="false" outlineLevel="0" collapsed="false">
      <c r="D82" s="79"/>
      <c r="E82" s="79"/>
      <c r="F82" s="79"/>
      <c r="G82" s="79"/>
      <c r="H82" s="79"/>
      <c r="I82" s="79"/>
    </row>
    <row r="83" customFormat="false" ht="15.75" hidden="false" customHeight="false" outlineLevel="0" collapsed="false">
      <c r="D83" s="79"/>
      <c r="E83" s="79"/>
      <c r="F83" s="79"/>
      <c r="G83" s="79"/>
      <c r="H83" s="79"/>
      <c r="I83" s="79"/>
    </row>
    <row r="84" customFormat="false" ht="15.75" hidden="false" customHeight="false" outlineLevel="0" collapsed="false">
      <c r="D84" s="79"/>
      <c r="E84" s="79"/>
      <c r="F84" s="79"/>
      <c r="G84" s="79"/>
      <c r="H84" s="79"/>
      <c r="I84" s="79"/>
    </row>
    <row r="85" customFormat="false" ht="15.75" hidden="false" customHeight="false" outlineLevel="0" collapsed="false">
      <c r="D85" s="79"/>
      <c r="E85" s="79"/>
      <c r="F85" s="79"/>
      <c r="G85" s="79"/>
      <c r="H85" s="79"/>
      <c r="I85" s="79"/>
    </row>
    <row r="86" customFormat="false" ht="15.75" hidden="false" customHeight="false" outlineLevel="0" collapsed="false">
      <c r="D86" s="79"/>
      <c r="E86" s="79"/>
      <c r="F86" s="79"/>
      <c r="G86" s="79"/>
      <c r="H86" s="79"/>
      <c r="I86" s="79"/>
    </row>
    <row r="87" customFormat="false" ht="15.75" hidden="false" customHeight="false" outlineLevel="0" collapsed="false">
      <c r="D87" s="79"/>
      <c r="E87" s="79"/>
      <c r="F87" s="79"/>
      <c r="G87" s="79"/>
      <c r="H87" s="79"/>
      <c r="I87" s="79"/>
    </row>
    <row r="88" customFormat="false" ht="15.75" hidden="false" customHeight="false" outlineLevel="0" collapsed="false">
      <c r="D88" s="79"/>
      <c r="E88" s="79"/>
      <c r="F88" s="79"/>
      <c r="G88" s="79"/>
      <c r="H88" s="79"/>
      <c r="I88" s="79"/>
    </row>
    <row r="89" customFormat="false" ht="15.75" hidden="false" customHeight="false" outlineLevel="0" collapsed="false">
      <c r="D89" s="79"/>
      <c r="E89" s="79"/>
      <c r="F89" s="79"/>
      <c r="G89" s="79"/>
      <c r="H89" s="79"/>
      <c r="I89" s="79"/>
    </row>
    <row r="90" customFormat="false" ht="15.75" hidden="false" customHeight="false" outlineLevel="0" collapsed="false">
      <c r="D90" s="79"/>
      <c r="E90" s="79"/>
      <c r="F90" s="79"/>
      <c r="G90" s="79"/>
      <c r="H90" s="79"/>
      <c r="I90" s="79"/>
    </row>
  </sheetData>
  <mergeCells count="10">
    <mergeCell ref="B3:I3"/>
    <mergeCell ref="B6:B7"/>
    <mergeCell ref="C6:C7"/>
    <mergeCell ref="D6:D7"/>
    <mergeCell ref="E6:E7"/>
    <mergeCell ref="F6:F7"/>
    <mergeCell ref="G6:G7"/>
    <mergeCell ref="H6:H7"/>
    <mergeCell ref="I6:I7"/>
    <mergeCell ref="B8:I8"/>
  </mergeCells>
  <printOptions headings="false" gridLines="false" gridLinesSet="true" horizontalCentered="false" verticalCentered="false"/>
  <pageMargins left="0.440277777777778" right="0.590277777777778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5.56"/>
    <col collapsed="false" customWidth="true" hidden="false" outlineLevel="0" max="3" min="3" style="79" width="7.28"/>
    <col collapsed="false" customWidth="true" hidden="false" outlineLevel="0" max="4" min="4" style="79" width="27.7"/>
    <col collapsed="false" customWidth="true" hidden="false" outlineLevel="0" max="5" min="5" style="79" width="17.28"/>
    <col collapsed="false" customWidth="true" hidden="false" outlineLevel="0" max="6" min="6" style="79" width="18.99"/>
    <col collapsed="false" customWidth="true" hidden="false" outlineLevel="0" max="7" min="7" style="79" width="19.99"/>
    <col collapsed="false" customWidth="true" hidden="false" outlineLevel="0" max="8" min="8" style="79" width="19.85"/>
    <col collapsed="false" customWidth="true" hidden="false" outlineLevel="0" max="9" min="9" style="79" width="19.56"/>
    <col collapsed="false" customWidth="true" hidden="false" outlineLevel="0" max="10" min="10" style="79" width="19.41"/>
    <col collapsed="false" customWidth="true" hidden="false" outlineLevel="0" max="11" min="11" style="79" width="29.85"/>
    <col collapsed="false" customWidth="true" hidden="false" outlineLevel="0" max="12" min="12" style="79" width="29.13"/>
    <col collapsed="false" customWidth="true" hidden="false" outlineLevel="0" max="13" min="13" style="79" width="32.99"/>
    <col collapsed="false" customWidth="true" hidden="false" outlineLevel="0" max="14" min="14" style="79" width="29.85"/>
    <col collapsed="false" customWidth="true" hidden="false" outlineLevel="0" max="15" min="15" style="79" width="34.28"/>
    <col collapsed="false" customWidth="true" hidden="false" outlineLevel="0" max="16" min="16" style="79" width="27.14"/>
    <col collapsed="false" customWidth="true" hidden="false" outlineLevel="0" max="17" min="17" style="79" width="36.85"/>
    <col collapsed="false" customWidth="false" hidden="false" outlineLevel="0" max="257" min="18" style="79" width="9.14"/>
  </cols>
  <sheetData>
    <row r="3" s="421" customFormat="true" ht="27.75" hidden="false" customHeight="true" outlineLevel="0" collapsed="false">
      <c r="J3" s="421" t="s">
        <v>851</v>
      </c>
    </row>
    <row r="4" customFormat="false" ht="15.75" hidden="false" customHeight="false" outlineLevel="0" collapsed="false">
      <c r="D4" s="466"/>
      <c r="E4" s="466"/>
      <c r="F4" s="466"/>
      <c r="G4" s="466"/>
      <c r="H4" s="466"/>
      <c r="I4" s="466"/>
      <c r="J4" s="466"/>
      <c r="K4" s="466"/>
      <c r="L4" s="466"/>
      <c r="M4" s="466"/>
      <c r="N4" s="466"/>
      <c r="O4" s="466"/>
      <c r="P4" s="466"/>
      <c r="Q4" s="466"/>
    </row>
    <row r="5" customFormat="false" ht="15.75" hidden="false" customHeight="false" outlineLevel="0" collapsed="false">
      <c r="C5" s="80" t="s">
        <v>852</v>
      </c>
      <c r="D5" s="80"/>
      <c r="E5" s="80"/>
      <c r="F5" s="80"/>
      <c r="G5" s="80"/>
      <c r="H5" s="80"/>
      <c r="I5" s="80"/>
      <c r="J5" s="80"/>
      <c r="K5" s="466"/>
      <c r="L5" s="466"/>
      <c r="M5" s="466"/>
      <c r="N5" s="466"/>
      <c r="O5" s="466"/>
      <c r="P5" s="466"/>
      <c r="Q5" s="466"/>
    </row>
    <row r="6" customFormat="false" ht="15.75" hidden="false" customHeight="false" outlineLevel="0" collapsed="false">
      <c r="D6" s="467"/>
      <c r="E6" s="467"/>
      <c r="F6" s="467"/>
      <c r="G6" s="467"/>
      <c r="H6" s="467"/>
      <c r="I6" s="467"/>
      <c r="J6" s="467"/>
      <c r="K6" s="467"/>
      <c r="L6" s="467"/>
      <c r="M6" s="467"/>
      <c r="N6" s="467"/>
      <c r="O6" s="467"/>
      <c r="P6" s="467"/>
      <c r="Q6" s="467"/>
    </row>
    <row r="7" customFormat="false" ht="15.75" hidden="false" customHeight="false" outlineLevel="0" collapsed="false">
      <c r="D7" s="468"/>
      <c r="E7" s="468"/>
      <c r="J7" s="85" t="s">
        <v>528</v>
      </c>
      <c r="L7" s="468"/>
      <c r="M7" s="468"/>
      <c r="N7" s="468"/>
      <c r="O7" s="468"/>
      <c r="P7" s="468"/>
      <c r="Q7" s="468"/>
    </row>
    <row r="8" s="469" customFormat="true" ht="42" hidden="false" customHeight="true" outlineLevel="0" collapsed="false">
      <c r="C8" s="100" t="s">
        <v>547</v>
      </c>
      <c r="D8" s="470" t="s">
        <v>853</v>
      </c>
      <c r="E8" s="471" t="s">
        <v>842</v>
      </c>
      <c r="F8" s="471" t="s">
        <v>843</v>
      </c>
      <c r="G8" s="429" t="s">
        <v>844</v>
      </c>
      <c r="H8" s="429" t="s">
        <v>845</v>
      </c>
      <c r="I8" s="429" t="s">
        <v>846</v>
      </c>
      <c r="J8" s="429" t="s">
        <v>847</v>
      </c>
      <c r="K8" s="472"/>
      <c r="L8" s="472"/>
      <c r="M8" s="472"/>
      <c r="N8" s="472"/>
      <c r="O8" s="472"/>
      <c r="P8" s="267"/>
      <c r="Q8" s="473"/>
      <c r="R8" s="473"/>
      <c r="S8" s="473"/>
    </row>
    <row r="9" s="469" customFormat="true" ht="19.5" hidden="false" customHeight="true" outlineLevel="0" collapsed="false">
      <c r="C9" s="100"/>
      <c r="D9" s="470"/>
      <c r="E9" s="471"/>
      <c r="F9" s="471"/>
      <c r="G9" s="429"/>
      <c r="H9" s="429"/>
      <c r="I9" s="429"/>
      <c r="J9" s="429"/>
      <c r="K9" s="473"/>
      <c r="L9" s="473"/>
      <c r="M9" s="473"/>
      <c r="N9" s="473"/>
      <c r="O9" s="473"/>
      <c r="P9" s="473"/>
      <c r="Q9" s="473"/>
      <c r="R9" s="473"/>
      <c r="S9" s="473"/>
    </row>
    <row r="10" s="276" customFormat="true" ht="34.5" hidden="false" customHeight="true" outlineLevel="0" collapsed="false">
      <c r="C10" s="430" t="s">
        <v>536</v>
      </c>
      <c r="D10" s="474" t="s">
        <v>854</v>
      </c>
      <c r="E10" s="475"/>
      <c r="F10" s="475"/>
      <c r="G10" s="475"/>
      <c r="H10" s="475"/>
      <c r="I10" s="475"/>
      <c r="J10" s="475"/>
      <c r="K10" s="476"/>
      <c r="L10" s="476"/>
      <c r="M10" s="476"/>
      <c r="N10" s="476"/>
      <c r="O10" s="476"/>
      <c r="P10" s="476"/>
      <c r="Q10" s="476"/>
      <c r="R10" s="476"/>
      <c r="S10" s="476"/>
    </row>
    <row r="11" s="276" customFormat="true" ht="32.25" hidden="false" customHeight="true" outlineLevel="0" collapsed="false">
      <c r="C11" s="430" t="s">
        <v>538</v>
      </c>
      <c r="D11" s="474" t="s">
        <v>855</v>
      </c>
      <c r="E11" s="477" t="n">
        <v>90000</v>
      </c>
      <c r="F11" s="478" t="n">
        <v>90000</v>
      </c>
      <c r="G11" s="478" t="n">
        <v>22500</v>
      </c>
      <c r="H11" s="478" t="n">
        <v>22500</v>
      </c>
      <c r="I11" s="478" t="n">
        <v>22500</v>
      </c>
      <c r="J11" s="478" t="n">
        <v>22500</v>
      </c>
      <c r="K11" s="476"/>
      <c r="L11" s="476"/>
      <c r="M11" s="476"/>
      <c r="N11" s="476"/>
      <c r="O11" s="476"/>
      <c r="P11" s="476"/>
      <c r="Q11" s="476"/>
      <c r="R11" s="476"/>
      <c r="S11" s="476"/>
    </row>
    <row r="12" s="276" customFormat="true" ht="33.75" hidden="false" customHeight="true" outlineLevel="0" collapsed="false">
      <c r="C12" s="430" t="s">
        <v>540</v>
      </c>
      <c r="D12" s="474" t="s">
        <v>856</v>
      </c>
      <c r="E12" s="478"/>
      <c r="F12" s="478"/>
      <c r="G12" s="478"/>
      <c r="H12" s="478"/>
      <c r="I12" s="478"/>
      <c r="J12" s="478"/>
      <c r="K12" s="476"/>
      <c r="L12" s="476"/>
      <c r="M12" s="476"/>
      <c r="N12" s="476"/>
      <c r="O12" s="476"/>
      <c r="P12" s="476"/>
      <c r="Q12" s="476"/>
      <c r="R12" s="476"/>
      <c r="S12" s="476"/>
    </row>
    <row r="13" s="276" customFormat="true" ht="33" hidden="false" customHeight="true" outlineLevel="0" collapsed="false">
      <c r="C13" s="430" t="s">
        <v>555</v>
      </c>
      <c r="D13" s="474" t="s">
        <v>857</v>
      </c>
      <c r="E13" s="475"/>
      <c r="F13" s="475"/>
      <c r="G13" s="475"/>
      <c r="H13" s="475"/>
      <c r="I13" s="475"/>
      <c r="J13" s="475"/>
      <c r="K13" s="476"/>
      <c r="L13" s="476"/>
      <c r="M13" s="476"/>
      <c r="N13" s="476"/>
      <c r="O13" s="476"/>
      <c r="P13" s="476"/>
      <c r="Q13" s="476"/>
      <c r="R13" s="476"/>
      <c r="S13" s="476"/>
    </row>
    <row r="14" s="276" customFormat="true" ht="34.5" hidden="false" customHeight="true" outlineLevel="0" collapsed="false">
      <c r="C14" s="430" t="s">
        <v>620</v>
      </c>
      <c r="D14" s="474" t="s">
        <v>858</v>
      </c>
      <c r="E14" s="478" t="n">
        <v>250000</v>
      </c>
      <c r="F14" s="478" t="n">
        <v>120000</v>
      </c>
      <c r="G14" s="478" t="n">
        <v>30000</v>
      </c>
      <c r="H14" s="478" t="n">
        <v>30000</v>
      </c>
      <c r="I14" s="478" t="n">
        <v>30000</v>
      </c>
      <c r="J14" s="478" t="n">
        <v>30000</v>
      </c>
      <c r="K14" s="476"/>
      <c r="L14" s="476"/>
      <c r="M14" s="476"/>
      <c r="N14" s="476"/>
      <c r="O14" s="476"/>
      <c r="P14" s="476"/>
      <c r="Q14" s="476"/>
      <c r="R14" s="476"/>
      <c r="S14" s="476"/>
    </row>
    <row r="15" s="276" customFormat="true" ht="34.5" hidden="false" customHeight="true" outlineLevel="0" collapsed="false">
      <c r="C15" s="430" t="s">
        <v>621</v>
      </c>
      <c r="D15" s="474" t="s">
        <v>859</v>
      </c>
      <c r="E15" s="475"/>
      <c r="F15" s="475"/>
      <c r="G15" s="475"/>
      <c r="H15" s="475"/>
      <c r="I15" s="475"/>
      <c r="J15" s="475"/>
      <c r="K15" s="476"/>
      <c r="L15" s="476"/>
      <c r="M15" s="476"/>
      <c r="N15" s="476"/>
      <c r="O15" s="476"/>
      <c r="P15" s="476"/>
      <c r="Q15" s="476"/>
      <c r="R15" s="476"/>
      <c r="S15" s="476"/>
    </row>
    <row r="16" s="276" customFormat="true" ht="34.5" hidden="false" customHeight="true" outlineLevel="0" collapsed="false">
      <c r="C16" s="430" t="s">
        <v>624</v>
      </c>
      <c r="D16" s="474" t="s">
        <v>838</v>
      </c>
      <c r="E16" s="478"/>
      <c r="F16" s="475"/>
      <c r="G16" s="475"/>
      <c r="H16" s="475"/>
      <c r="I16" s="475"/>
      <c r="J16" s="475"/>
      <c r="K16" s="476"/>
      <c r="L16" s="476"/>
      <c r="M16" s="476"/>
      <c r="N16" s="476"/>
      <c r="O16" s="476"/>
      <c r="P16" s="476"/>
      <c r="Q16" s="476"/>
      <c r="R16" s="476"/>
      <c r="S16" s="476"/>
    </row>
    <row r="19" customFormat="false" ht="20.25" hidden="false" customHeight="true" outlineLevel="0" collapsed="false">
      <c r="D19" s="437"/>
      <c r="E19" s="479"/>
      <c r="F19" s="479"/>
      <c r="G19" s="479"/>
      <c r="H19" s="479"/>
      <c r="I19" s="479"/>
      <c r="J19" s="479"/>
    </row>
  </sheetData>
  <mergeCells count="9"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R14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25.56"/>
    <col collapsed="false" customWidth="true" hidden="false" outlineLevel="0" max="4" min="4" style="25" width="63.13"/>
    <col collapsed="false" customWidth="true" hidden="false" outlineLevel="0" max="5" min="5" style="25" width="17.99"/>
    <col collapsed="false" customWidth="true" hidden="false" outlineLevel="0" max="7" min="6" style="26" width="45.7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C1" s="27"/>
      <c r="D1" s="27"/>
      <c r="E1" s="27"/>
      <c r="F1" s="28"/>
      <c r="G1" s="29" t="s">
        <v>99</v>
      </c>
    </row>
    <row r="2" customFormat="false" ht="15.75" hidden="false" customHeight="false" outlineLevel="0" collapsed="false">
      <c r="C2" s="27"/>
      <c r="D2" s="27"/>
      <c r="E2" s="27"/>
      <c r="F2" s="28"/>
      <c r="G2" s="28"/>
    </row>
    <row r="3" customFormat="false" ht="30" hidden="false" customHeight="true" outlineLevel="0" collapsed="false">
      <c r="C3" s="30" t="s">
        <v>100</v>
      </c>
      <c r="D3" s="30"/>
      <c r="E3" s="30"/>
      <c r="F3" s="30"/>
      <c r="G3" s="30"/>
    </row>
    <row r="4" customFormat="false" ht="30" hidden="false" customHeight="true" outlineLevel="0" collapsed="false">
      <c r="C4" s="31"/>
      <c r="D4" s="32"/>
      <c r="E4" s="32"/>
      <c r="F4" s="33"/>
      <c r="G4" s="34" t="s">
        <v>3</v>
      </c>
    </row>
    <row r="5" s="35" customFormat="true" ht="30" hidden="false" customHeight="true" outlineLevel="0" collapsed="false">
      <c r="C5" s="36" t="s">
        <v>4</v>
      </c>
      <c r="D5" s="37" t="s">
        <v>5</v>
      </c>
      <c r="E5" s="38" t="s">
        <v>6</v>
      </c>
      <c r="F5" s="39" t="s">
        <v>7</v>
      </c>
      <c r="G5" s="39"/>
    </row>
    <row r="6" s="35" customFormat="true" ht="30" hidden="false" customHeight="true" outlineLevel="0" collapsed="false">
      <c r="C6" s="36"/>
      <c r="D6" s="37"/>
      <c r="E6" s="38"/>
      <c r="F6" s="39" t="s">
        <v>101</v>
      </c>
      <c r="G6" s="40" t="s">
        <v>102</v>
      </c>
    </row>
    <row r="7" customFormat="false" ht="20.25" hidden="false" customHeight="true" outlineLevel="0" collapsed="false">
      <c r="C7" s="36"/>
      <c r="D7" s="37"/>
      <c r="E7" s="38"/>
      <c r="F7" s="41" t="n">
        <v>4</v>
      </c>
      <c r="G7" s="41" t="n">
        <v>5</v>
      </c>
    </row>
    <row r="8" customFormat="false" ht="38.1" hidden="false" customHeight="true" outlineLevel="0" collapsed="false">
      <c r="C8" s="42" t="n">
        <v>1</v>
      </c>
      <c r="D8" s="13" t="n">
        <v>2</v>
      </c>
      <c r="E8" s="43" t="n">
        <v>3</v>
      </c>
      <c r="F8" s="44"/>
      <c r="G8" s="44"/>
    </row>
    <row r="9" customFormat="false" ht="38.1" hidden="false" customHeight="true" outlineLevel="0" collapsed="false">
      <c r="C9" s="45"/>
      <c r="D9" s="46" t="s">
        <v>103</v>
      </c>
      <c r="E9" s="45"/>
      <c r="F9" s="47"/>
      <c r="G9" s="47"/>
    </row>
    <row r="10" customFormat="false" ht="38.1" hidden="false" customHeight="true" outlineLevel="0" collapsed="false">
      <c r="C10" s="45" t="n">
        <v>0</v>
      </c>
      <c r="D10" s="46" t="s">
        <v>104</v>
      </c>
      <c r="E10" s="48" t="s">
        <v>105</v>
      </c>
      <c r="F10" s="49"/>
      <c r="G10" s="49"/>
    </row>
    <row r="11" customFormat="false" ht="38.1" hidden="false" customHeight="true" outlineLevel="0" collapsed="false">
      <c r="C11" s="45"/>
      <c r="D11" s="46" t="s">
        <v>106</v>
      </c>
      <c r="E11" s="48" t="s">
        <v>107</v>
      </c>
      <c r="F11" s="50" t="n">
        <v>313425</v>
      </c>
      <c r="G11" s="50" t="n">
        <v>298153</v>
      </c>
    </row>
    <row r="12" customFormat="false" ht="38.1" hidden="false" customHeight="true" outlineLevel="0" collapsed="false">
      <c r="C12" s="45" t="n">
        <v>1</v>
      </c>
      <c r="D12" s="46" t="s">
        <v>108</v>
      </c>
      <c r="E12" s="48" t="s">
        <v>109</v>
      </c>
      <c r="F12" s="49"/>
      <c r="G12" s="49"/>
    </row>
    <row r="13" customFormat="false" ht="38.1" hidden="false" customHeight="true" outlineLevel="0" collapsed="false">
      <c r="C13" s="45" t="s">
        <v>110</v>
      </c>
      <c r="D13" s="51" t="s">
        <v>111</v>
      </c>
      <c r="E13" s="48" t="s">
        <v>112</v>
      </c>
      <c r="F13" s="47"/>
      <c r="G13" s="47"/>
    </row>
    <row r="14" customFormat="false" ht="38.1" hidden="false" customHeight="true" outlineLevel="0" collapsed="false">
      <c r="C14" s="45" t="s">
        <v>113</v>
      </c>
      <c r="D14" s="51" t="s">
        <v>114</v>
      </c>
      <c r="E14" s="48" t="s">
        <v>115</v>
      </c>
      <c r="F14" s="49"/>
      <c r="G14" s="49"/>
    </row>
    <row r="15" customFormat="false" ht="38.1" hidden="false" customHeight="true" outlineLevel="0" collapsed="false">
      <c r="C15" s="45" t="s">
        <v>116</v>
      </c>
      <c r="D15" s="51" t="s">
        <v>117</v>
      </c>
      <c r="E15" s="48" t="s">
        <v>118</v>
      </c>
      <c r="F15" s="49"/>
      <c r="G15" s="49"/>
    </row>
    <row r="16" customFormat="false" ht="38.1" hidden="false" customHeight="true" outlineLevel="0" collapsed="false">
      <c r="C16" s="52" t="s">
        <v>119</v>
      </c>
      <c r="D16" s="51" t="s">
        <v>120</v>
      </c>
      <c r="E16" s="48" t="s">
        <v>121</v>
      </c>
      <c r="F16" s="49"/>
      <c r="G16" s="49"/>
    </row>
    <row r="17" customFormat="false" ht="38.1" hidden="false" customHeight="true" outlineLevel="0" collapsed="false">
      <c r="C17" s="52" t="s">
        <v>122</v>
      </c>
      <c r="D17" s="51" t="s">
        <v>123</v>
      </c>
      <c r="E17" s="48" t="s">
        <v>124</v>
      </c>
      <c r="F17" s="47"/>
      <c r="G17" s="47"/>
      <c r="R17" s="53"/>
    </row>
    <row r="18" customFormat="false" ht="38.1" hidden="false" customHeight="true" outlineLevel="0" collapsed="false">
      <c r="C18" s="52" t="s">
        <v>125</v>
      </c>
      <c r="D18" s="51" t="s">
        <v>126</v>
      </c>
      <c r="E18" s="48" t="s">
        <v>127</v>
      </c>
      <c r="F18" s="49"/>
      <c r="G18" s="49"/>
    </row>
    <row r="19" customFormat="false" ht="54" hidden="false" customHeight="false" outlineLevel="0" collapsed="false">
      <c r="C19" s="54" t="n">
        <v>2</v>
      </c>
      <c r="D19" s="46" t="s">
        <v>128</v>
      </c>
      <c r="E19" s="45"/>
      <c r="F19" s="55" t="n">
        <v>313334</v>
      </c>
      <c r="G19" s="55" t="n">
        <v>298153</v>
      </c>
    </row>
    <row r="20" customFormat="false" ht="38.1" hidden="false" customHeight="true" outlineLevel="0" collapsed="false">
      <c r="C20" s="45" t="s">
        <v>129</v>
      </c>
      <c r="D20" s="51" t="s">
        <v>130</v>
      </c>
      <c r="E20" s="48" t="s">
        <v>131</v>
      </c>
      <c r="F20" s="50" t="n">
        <v>15855</v>
      </c>
      <c r="G20" s="50" t="n">
        <v>15855</v>
      </c>
    </row>
    <row r="21" customFormat="false" ht="38.1" hidden="false" customHeight="true" outlineLevel="0" collapsed="false">
      <c r="C21" s="52" t="s">
        <v>132</v>
      </c>
      <c r="D21" s="51" t="s">
        <v>133</v>
      </c>
      <c r="E21" s="48" t="s">
        <v>134</v>
      </c>
      <c r="F21" s="55" t="n">
        <v>164000</v>
      </c>
      <c r="G21" s="55" t="n">
        <v>159700</v>
      </c>
    </row>
    <row r="22" customFormat="false" ht="38.1" hidden="false" customHeight="true" outlineLevel="0" collapsed="false">
      <c r="C22" s="45" t="s">
        <v>135</v>
      </c>
      <c r="D22" s="51" t="s">
        <v>136</v>
      </c>
      <c r="E22" s="48" t="s">
        <v>137</v>
      </c>
      <c r="F22" s="55" t="n">
        <v>50930</v>
      </c>
      <c r="G22" s="55" t="n">
        <v>39500</v>
      </c>
    </row>
    <row r="23" customFormat="false" ht="38.1" hidden="false" customHeight="true" outlineLevel="0" collapsed="false">
      <c r="C23" s="45" t="s">
        <v>138</v>
      </c>
      <c r="D23" s="51" t="s">
        <v>139</v>
      </c>
      <c r="E23" s="48" t="s">
        <v>140</v>
      </c>
      <c r="F23" s="50"/>
      <c r="G23" s="50"/>
    </row>
    <row r="24" customFormat="false" ht="38.1" hidden="false" customHeight="true" outlineLevel="0" collapsed="false">
      <c r="C24" s="45" t="s">
        <v>141</v>
      </c>
      <c r="D24" s="51" t="s">
        <v>142</v>
      </c>
      <c r="E24" s="48" t="s">
        <v>143</v>
      </c>
      <c r="F24" s="55"/>
      <c r="G24" s="55"/>
    </row>
    <row r="25" customFormat="false" ht="38.1" hidden="false" customHeight="true" outlineLevel="0" collapsed="false">
      <c r="C25" s="45" t="s">
        <v>144</v>
      </c>
      <c r="D25" s="51" t="s">
        <v>145</v>
      </c>
      <c r="E25" s="48" t="s">
        <v>146</v>
      </c>
      <c r="F25" s="55" t="n">
        <v>82549</v>
      </c>
      <c r="G25" s="55" t="n">
        <v>83098</v>
      </c>
    </row>
    <row r="26" customFormat="false" ht="38.1" hidden="false" customHeight="true" outlineLevel="0" collapsed="false">
      <c r="C26" s="45" t="s">
        <v>147</v>
      </c>
      <c r="D26" s="51" t="s">
        <v>148</v>
      </c>
      <c r="E26" s="48" t="s">
        <v>149</v>
      </c>
      <c r="F26" s="49"/>
      <c r="G26" s="49"/>
    </row>
    <row r="27" customFormat="false" ht="38.1" hidden="false" customHeight="true" outlineLevel="0" collapsed="false">
      <c r="C27" s="45" t="s">
        <v>150</v>
      </c>
      <c r="D27" s="51" t="s">
        <v>151</v>
      </c>
      <c r="E27" s="48" t="s">
        <v>152</v>
      </c>
      <c r="F27" s="49"/>
      <c r="G27" s="49"/>
    </row>
    <row r="28" customFormat="false" ht="38.1" hidden="false" customHeight="true" outlineLevel="0" collapsed="false">
      <c r="C28" s="54" t="n">
        <v>3</v>
      </c>
      <c r="D28" s="46" t="s">
        <v>153</v>
      </c>
      <c r="E28" s="48" t="s">
        <v>154</v>
      </c>
      <c r="F28" s="49"/>
      <c r="G28" s="49"/>
    </row>
    <row r="29" customFormat="false" ht="38.1" hidden="false" customHeight="true" outlineLevel="0" collapsed="false">
      <c r="C29" s="45" t="s">
        <v>155</v>
      </c>
      <c r="D29" s="51" t="s">
        <v>156</v>
      </c>
      <c r="E29" s="48" t="s">
        <v>157</v>
      </c>
      <c r="F29" s="49"/>
      <c r="G29" s="49"/>
    </row>
    <row r="30" customFormat="false" ht="38.1" hidden="false" customHeight="true" outlineLevel="0" collapsed="false">
      <c r="C30" s="52" t="s">
        <v>158</v>
      </c>
      <c r="D30" s="51" t="s">
        <v>159</v>
      </c>
      <c r="E30" s="48" t="s">
        <v>160</v>
      </c>
      <c r="F30" s="47"/>
      <c r="G30" s="47"/>
    </row>
    <row r="31" customFormat="false" ht="38.1" hidden="false" customHeight="true" outlineLevel="0" collapsed="false">
      <c r="C31" s="52" t="s">
        <v>161</v>
      </c>
      <c r="D31" s="51" t="s">
        <v>162</v>
      </c>
      <c r="E31" s="48" t="s">
        <v>163</v>
      </c>
      <c r="F31" s="49"/>
      <c r="G31" s="49"/>
    </row>
    <row r="32" customFormat="false" ht="38.1" hidden="false" customHeight="true" outlineLevel="0" collapsed="false">
      <c r="C32" s="52" t="s">
        <v>164</v>
      </c>
      <c r="D32" s="51" t="s">
        <v>165</v>
      </c>
      <c r="E32" s="48" t="s">
        <v>166</v>
      </c>
      <c r="F32" s="47"/>
      <c r="G32" s="47"/>
    </row>
    <row r="33" customFormat="false" ht="38.1" hidden="false" customHeight="true" outlineLevel="0" collapsed="false">
      <c r="C33" s="56" t="s">
        <v>167</v>
      </c>
      <c r="D33" s="46" t="s">
        <v>168</v>
      </c>
      <c r="E33" s="48" t="s">
        <v>169</v>
      </c>
      <c r="F33" s="49" t="n">
        <f aca="false">F39</f>
        <v>91</v>
      </c>
      <c r="G33" s="49"/>
    </row>
    <row r="34" customFormat="false" ht="38.1" hidden="false" customHeight="true" outlineLevel="0" collapsed="false">
      <c r="C34" s="52" t="s">
        <v>170</v>
      </c>
      <c r="D34" s="51" t="s">
        <v>171</v>
      </c>
      <c r="E34" s="48" t="s">
        <v>172</v>
      </c>
      <c r="F34" s="47"/>
      <c r="G34" s="47"/>
    </row>
    <row r="35" customFormat="false" ht="38.1" hidden="false" customHeight="true" outlineLevel="0" collapsed="false">
      <c r="C35" s="52" t="s">
        <v>173</v>
      </c>
      <c r="D35" s="51" t="s">
        <v>174</v>
      </c>
      <c r="E35" s="48" t="s">
        <v>175</v>
      </c>
      <c r="F35" s="47"/>
      <c r="G35" s="47"/>
    </row>
    <row r="36" customFormat="false" ht="38.1" hidden="false" customHeight="true" outlineLevel="0" collapsed="false">
      <c r="C36" s="52" t="s">
        <v>176</v>
      </c>
      <c r="D36" s="51" t="s">
        <v>177</v>
      </c>
      <c r="E36" s="48" t="s">
        <v>178</v>
      </c>
      <c r="F36" s="49"/>
      <c r="G36" s="49"/>
    </row>
    <row r="37" customFormat="false" ht="38.1" hidden="false" customHeight="true" outlineLevel="0" collapsed="false">
      <c r="C37" s="52" t="s">
        <v>179</v>
      </c>
      <c r="D37" s="51" t="s">
        <v>180</v>
      </c>
      <c r="E37" s="48" t="s">
        <v>181</v>
      </c>
      <c r="F37" s="49"/>
      <c r="G37" s="49"/>
    </row>
    <row r="38" customFormat="false" ht="38.1" hidden="false" customHeight="true" outlineLevel="0" collapsed="false">
      <c r="C38" s="52" t="s">
        <v>179</v>
      </c>
      <c r="D38" s="51" t="s">
        <v>182</v>
      </c>
      <c r="E38" s="48" t="s">
        <v>183</v>
      </c>
      <c r="F38" s="49"/>
      <c r="G38" s="49"/>
    </row>
    <row r="39" customFormat="false" ht="38.1" hidden="false" customHeight="true" outlineLevel="0" collapsed="false">
      <c r="C39" s="52" t="s">
        <v>184</v>
      </c>
      <c r="D39" s="51" t="s">
        <v>185</v>
      </c>
      <c r="E39" s="48" t="s">
        <v>186</v>
      </c>
      <c r="F39" s="49" t="n">
        <v>91</v>
      </c>
      <c r="G39" s="49"/>
    </row>
    <row r="40" customFormat="false" ht="38.1" hidden="false" customHeight="true" outlineLevel="0" collapsed="false">
      <c r="C40" s="52" t="s">
        <v>184</v>
      </c>
      <c r="D40" s="51" t="s">
        <v>187</v>
      </c>
      <c r="E40" s="48" t="s">
        <v>188</v>
      </c>
      <c r="F40" s="49"/>
      <c r="G40" s="49"/>
    </row>
    <row r="41" customFormat="false" ht="38.1" hidden="false" customHeight="true" outlineLevel="0" collapsed="false">
      <c r="C41" s="52" t="s">
        <v>189</v>
      </c>
      <c r="D41" s="51" t="s">
        <v>190</v>
      </c>
      <c r="E41" s="48" t="s">
        <v>191</v>
      </c>
      <c r="F41" s="49"/>
      <c r="G41" s="49"/>
    </row>
    <row r="42" customFormat="false" ht="38.1" hidden="false" customHeight="true" outlineLevel="0" collapsed="false">
      <c r="C42" s="52" t="s">
        <v>192</v>
      </c>
      <c r="D42" s="51" t="s">
        <v>193</v>
      </c>
      <c r="E42" s="48" t="s">
        <v>194</v>
      </c>
      <c r="F42" s="49"/>
      <c r="G42" s="49"/>
    </row>
    <row r="43" customFormat="false" ht="38.1" hidden="false" customHeight="true" outlineLevel="0" collapsed="false">
      <c r="C43" s="56" t="n">
        <v>5</v>
      </c>
      <c r="D43" s="46" t="s">
        <v>195</v>
      </c>
      <c r="E43" s="48" t="s">
        <v>196</v>
      </c>
      <c r="F43" s="49"/>
      <c r="G43" s="49"/>
    </row>
    <row r="44" customFormat="false" ht="38.1" hidden="false" customHeight="true" outlineLevel="0" collapsed="false">
      <c r="C44" s="52" t="s">
        <v>197</v>
      </c>
      <c r="D44" s="51" t="s">
        <v>198</v>
      </c>
      <c r="E44" s="48" t="s">
        <v>199</v>
      </c>
      <c r="F44" s="49"/>
      <c r="G44" s="49"/>
    </row>
    <row r="45" customFormat="false" ht="38.1" hidden="false" customHeight="true" outlineLevel="0" collapsed="false">
      <c r="C45" s="52" t="s">
        <v>200</v>
      </c>
      <c r="D45" s="51" t="s">
        <v>201</v>
      </c>
      <c r="E45" s="48" t="s">
        <v>202</v>
      </c>
      <c r="F45" s="47"/>
      <c r="G45" s="47"/>
    </row>
    <row r="46" customFormat="false" ht="38.1" hidden="false" customHeight="true" outlineLevel="0" collapsed="false">
      <c r="C46" s="52" t="s">
        <v>203</v>
      </c>
      <c r="D46" s="51" t="s">
        <v>204</v>
      </c>
      <c r="E46" s="48" t="s">
        <v>205</v>
      </c>
      <c r="F46" s="49"/>
      <c r="G46" s="49"/>
    </row>
    <row r="47" customFormat="false" ht="38.1" hidden="false" customHeight="true" outlineLevel="0" collapsed="false">
      <c r="C47" s="52" t="s">
        <v>206</v>
      </c>
      <c r="D47" s="51" t="s">
        <v>207</v>
      </c>
      <c r="E47" s="48" t="s">
        <v>208</v>
      </c>
      <c r="F47" s="47"/>
      <c r="G47" s="47"/>
    </row>
    <row r="48" customFormat="false" ht="38.1" hidden="false" customHeight="true" outlineLevel="0" collapsed="false">
      <c r="C48" s="52" t="s">
        <v>209</v>
      </c>
      <c r="D48" s="51" t="s">
        <v>210</v>
      </c>
      <c r="E48" s="48" t="s">
        <v>211</v>
      </c>
      <c r="F48" s="49"/>
      <c r="G48" s="49"/>
    </row>
    <row r="49" customFormat="false" ht="38.1" hidden="false" customHeight="true" outlineLevel="0" collapsed="false">
      <c r="C49" s="52" t="s">
        <v>212</v>
      </c>
      <c r="D49" s="51" t="s">
        <v>213</v>
      </c>
      <c r="E49" s="48" t="s">
        <v>214</v>
      </c>
      <c r="F49" s="49"/>
      <c r="G49" s="49"/>
    </row>
    <row r="50" customFormat="false" ht="38.1" hidden="false" customHeight="true" outlineLevel="0" collapsed="false">
      <c r="C50" s="52" t="s">
        <v>215</v>
      </c>
      <c r="D50" s="51" t="s">
        <v>216</v>
      </c>
      <c r="E50" s="48" t="s">
        <v>217</v>
      </c>
      <c r="F50" s="47"/>
      <c r="G50" s="47"/>
    </row>
    <row r="51" customFormat="false" ht="38.1" hidden="false" customHeight="true" outlineLevel="0" collapsed="false">
      <c r="C51" s="56" t="n">
        <v>288</v>
      </c>
      <c r="D51" s="46" t="s">
        <v>218</v>
      </c>
      <c r="E51" s="48" t="s">
        <v>219</v>
      </c>
      <c r="F51" s="49"/>
      <c r="G51" s="49"/>
    </row>
    <row r="52" customFormat="false" ht="38.1" hidden="false" customHeight="true" outlineLevel="0" collapsed="false">
      <c r="C52" s="56"/>
      <c r="D52" s="46" t="s">
        <v>220</v>
      </c>
      <c r="E52" s="48" t="s">
        <v>221</v>
      </c>
      <c r="F52" s="57" t="n">
        <v>28560</v>
      </c>
      <c r="G52" s="55" t="n">
        <v>43445</v>
      </c>
    </row>
    <row r="53" customFormat="false" ht="38.1" hidden="false" customHeight="true" outlineLevel="0" collapsed="false">
      <c r="C53" s="56" t="s">
        <v>222</v>
      </c>
      <c r="D53" s="46" t="s">
        <v>223</v>
      </c>
      <c r="E53" s="48" t="s">
        <v>224</v>
      </c>
      <c r="F53" s="55" t="n">
        <v>4000</v>
      </c>
      <c r="G53" s="55" t="n">
        <v>3950</v>
      </c>
    </row>
    <row r="54" customFormat="false" ht="38.1" hidden="false" customHeight="true" outlineLevel="0" collapsed="false">
      <c r="C54" s="52" t="n">
        <v>10</v>
      </c>
      <c r="D54" s="51" t="s">
        <v>225</v>
      </c>
      <c r="E54" s="48" t="s">
        <v>226</v>
      </c>
      <c r="F54" s="55" t="n">
        <v>4000</v>
      </c>
      <c r="G54" s="55" t="n">
        <v>3950</v>
      </c>
    </row>
    <row r="55" customFormat="false" ht="38.1" hidden="false" customHeight="true" outlineLevel="0" collapsed="false">
      <c r="C55" s="52" t="n">
        <v>11</v>
      </c>
      <c r="D55" s="51" t="s">
        <v>227</v>
      </c>
      <c r="E55" s="48" t="s">
        <v>228</v>
      </c>
      <c r="F55" s="49"/>
      <c r="G55" s="49"/>
    </row>
    <row r="56" customFormat="false" ht="38.1" hidden="false" customHeight="true" outlineLevel="0" collapsed="false">
      <c r="C56" s="52" t="n">
        <v>12</v>
      </c>
      <c r="D56" s="51" t="s">
        <v>229</v>
      </c>
      <c r="E56" s="48" t="s">
        <v>230</v>
      </c>
      <c r="F56" s="49"/>
      <c r="G56" s="49"/>
    </row>
    <row r="57" customFormat="false" ht="38.1" hidden="false" customHeight="true" outlineLevel="0" collapsed="false">
      <c r="C57" s="52" t="n">
        <v>13</v>
      </c>
      <c r="D57" s="51" t="s">
        <v>231</v>
      </c>
      <c r="E57" s="48" t="s">
        <v>232</v>
      </c>
      <c r="F57" s="49"/>
      <c r="G57" s="49"/>
    </row>
    <row r="58" customFormat="false" ht="38.1" hidden="false" customHeight="true" outlineLevel="0" collapsed="false">
      <c r="C58" s="52" t="n">
        <v>14</v>
      </c>
      <c r="D58" s="51" t="s">
        <v>233</v>
      </c>
      <c r="E58" s="48" t="s">
        <v>234</v>
      </c>
      <c r="F58" s="47"/>
      <c r="G58" s="47"/>
    </row>
    <row r="59" customFormat="false" ht="18" hidden="false" customHeight="false" outlineLevel="0" collapsed="false">
      <c r="C59" s="52" t="n">
        <v>15</v>
      </c>
      <c r="D59" s="58" t="s">
        <v>235</v>
      </c>
      <c r="E59" s="48" t="s">
        <v>236</v>
      </c>
      <c r="F59" s="49"/>
      <c r="G59" s="49"/>
    </row>
    <row r="60" customFormat="false" ht="54" hidden="false" customHeight="false" outlineLevel="0" collapsed="false">
      <c r="C60" s="56"/>
      <c r="D60" s="46" t="s">
        <v>237</v>
      </c>
      <c r="E60" s="48" t="s">
        <v>238</v>
      </c>
      <c r="F60" s="59" t="n">
        <v>15000</v>
      </c>
      <c r="G60" s="59" t="n">
        <v>31400</v>
      </c>
    </row>
    <row r="61" customFormat="false" ht="36" hidden="false" customHeight="false" outlineLevel="0" collapsed="false">
      <c r="C61" s="52" t="s">
        <v>239</v>
      </c>
      <c r="D61" s="51" t="s">
        <v>240</v>
      </c>
      <c r="E61" s="48" t="s">
        <v>241</v>
      </c>
      <c r="F61" s="59"/>
      <c r="G61" s="59"/>
    </row>
    <row r="62" customFormat="false" ht="36" hidden="false" customHeight="false" outlineLevel="0" collapsed="false">
      <c r="C62" s="52" t="s">
        <v>242</v>
      </c>
      <c r="D62" s="51" t="s">
        <v>243</v>
      </c>
      <c r="E62" s="48" t="s">
        <v>244</v>
      </c>
      <c r="F62" s="59"/>
      <c r="G62" s="59"/>
    </row>
    <row r="63" customFormat="false" ht="36" hidden="false" customHeight="false" outlineLevel="0" collapsed="false">
      <c r="C63" s="52" t="s">
        <v>245</v>
      </c>
      <c r="D63" s="51" t="s">
        <v>246</v>
      </c>
      <c r="E63" s="48" t="s">
        <v>247</v>
      </c>
      <c r="F63" s="59"/>
      <c r="G63" s="59"/>
    </row>
    <row r="64" customFormat="false" ht="36" hidden="false" customHeight="false" outlineLevel="0" collapsed="false">
      <c r="C64" s="52" t="s">
        <v>248</v>
      </c>
      <c r="D64" s="51" t="s">
        <v>249</v>
      </c>
      <c r="E64" s="48" t="s">
        <v>250</v>
      </c>
      <c r="F64" s="59"/>
      <c r="G64" s="59"/>
    </row>
    <row r="65" customFormat="false" ht="18" hidden="false" customHeight="false" outlineLevel="0" collapsed="false">
      <c r="C65" s="52" t="s">
        <v>251</v>
      </c>
      <c r="D65" s="51" t="s">
        <v>252</v>
      </c>
      <c r="E65" s="48" t="s">
        <v>253</v>
      </c>
      <c r="F65" s="59" t="n">
        <v>15000</v>
      </c>
      <c r="G65" s="59" t="n">
        <v>31400</v>
      </c>
    </row>
    <row r="66" customFormat="false" ht="18" hidden="false" customHeight="false" outlineLevel="0" collapsed="false">
      <c r="C66" s="52" t="s">
        <v>254</v>
      </c>
      <c r="D66" s="51" t="s">
        <v>255</v>
      </c>
      <c r="E66" s="48" t="s">
        <v>256</v>
      </c>
      <c r="F66" s="59"/>
      <c r="G66" s="59"/>
    </row>
    <row r="67" customFormat="false" ht="18" hidden="false" customHeight="false" outlineLevel="0" collapsed="false">
      <c r="C67" s="52" t="s">
        <v>257</v>
      </c>
      <c r="D67" s="51" t="s">
        <v>258</v>
      </c>
      <c r="E67" s="48" t="s">
        <v>259</v>
      </c>
      <c r="F67" s="59"/>
      <c r="G67" s="59"/>
    </row>
    <row r="68" customFormat="false" ht="36" hidden="false" customHeight="false" outlineLevel="0" collapsed="false">
      <c r="C68" s="56" t="n">
        <v>21</v>
      </c>
      <c r="D68" s="46" t="s">
        <v>260</v>
      </c>
      <c r="E68" s="48" t="s">
        <v>261</v>
      </c>
      <c r="F68" s="59"/>
      <c r="G68" s="59"/>
    </row>
    <row r="69" customFormat="false" ht="18" hidden="false" customHeight="false" outlineLevel="0" collapsed="false">
      <c r="C69" s="56" t="n">
        <v>22</v>
      </c>
      <c r="D69" s="46" t="s">
        <v>262</v>
      </c>
      <c r="E69" s="48" t="s">
        <v>263</v>
      </c>
      <c r="F69" s="59" t="n">
        <v>2200</v>
      </c>
      <c r="G69" s="59" t="n">
        <v>2000</v>
      </c>
    </row>
    <row r="70" customFormat="false" ht="54" hidden="false" customHeight="false" outlineLevel="0" collapsed="false">
      <c r="C70" s="56" t="n">
        <v>236</v>
      </c>
      <c r="D70" s="46" t="s">
        <v>264</v>
      </c>
      <c r="E70" s="48" t="s">
        <v>265</v>
      </c>
      <c r="F70" s="59"/>
      <c r="G70" s="59"/>
    </row>
    <row r="71" customFormat="false" ht="54" hidden="false" customHeight="false" outlineLevel="0" collapsed="false">
      <c r="C71" s="56" t="s">
        <v>266</v>
      </c>
      <c r="D71" s="46" t="s">
        <v>267</v>
      </c>
      <c r="E71" s="48" t="s">
        <v>268</v>
      </c>
      <c r="F71" s="59" t="n">
        <v>2000</v>
      </c>
      <c r="G71" s="59" t="n">
        <f aca="false">G74</f>
        <v>2000</v>
      </c>
    </row>
    <row r="72" customFormat="false" ht="36" hidden="false" customHeight="false" outlineLevel="0" collapsed="false">
      <c r="C72" s="52" t="s">
        <v>269</v>
      </c>
      <c r="D72" s="51" t="s">
        <v>270</v>
      </c>
      <c r="E72" s="48" t="s">
        <v>271</v>
      </c>
      <c r="F72" s="59"/>
      <c r="G72" s="59"/>
    </row>
    <row r="73" customFormat="false" ht="36" hidden="false" customHeight="false" outlineLevel="0" collapsed="false">
      <c r="C73" s="52" t="s">
        <v>272</v>
      </c>
      <c r="D73" s="51" t="s">
        <v>273</v>
      </c>
      <c r="E73" s="48" t="s">
        <v>274</v>
      </c>
      <c r="F73" s="59"/>
      <c r="G73" s="59"/>
    </row>
    <row r="74" customFormat="false" ht="18" hidden="false" customHeight="false" outlineLevel="0" collapsed="false">
      <c r="C74" s="52" t="s">
        <v>275</v>
      </c>
      <c r="D74" s="51" t="s">
        <v>276</v>
      </c>
      <c r="E74" s="48" t="s">
        <v>277</v>
      </c>
      <c r="F74" s="59" t="n">
        <v>2000</v>
      </c>
      <c r="G74" s="59" t="n">
        <v>2000</v>
      </c>
    </row>
    <row r="75" customFormat="false" ht="36" hidden="false" customHeight="false" outlineLevel="0" collapsed="false">
      <c r="C75" s="52" t="s">
        <v>278</v>
      </c>
      <c r="D75" s="51" t="s">
        <v>279</v>
      </c>
      <c r="E75" s="48" t="s">
        <v>280</v>
      </c>
      <c r="F75" s="59"/>
      <c r="G75" s="59"/>
    </row>
    <row r="76" customFormat="false" ht="36" hidden="false" customHeight="false" outlineLevel="0" collapsed="false">
      <c r="C76" s="52" t="s">
        <v>281</v>
      </c>
      <c r="D76" s="51" t="s">
        <v>282</v>
      </c>
      <c r="E76" s="48" t="s">
        <v>283</v>
      </c>
      <c r="F76" s="59"/>
      <c r="G76" s="59"/>
    </row>
    <row r="77" customFormat="false" ht="36" hidden="false" customHeight="false" outlineLevel="0" collapsed="false">
      <c r="C77" s="56" t="n">
        <v>24</v>
      </c>
      <c r="D77" s="46" t="s">
        <v>284</v>
      </c>
      <c r="E77" s="48" t="s">
        <v>285</v>
      </c>
      <c r="F77" s="59" t="n">
        <v>2280</v>
      </c>
      <c r="G77" s="59" t="n">
        <v>1810</v>
      </c>
    </row>
    <row r="78" customFormat="false" ht="18" hidden="false" customHeight="false" outlineLevel="0" collapsed="false">
      <c r="C78" s="56" t="n">
        <v>27</v>
      </c>
      <c r="D78" s="46" t="s">
        <v>286</v>
      </c>
      <c r="E78" s="48" t="s">
        <v>287</v>
      </c>
      <c r="F78" s="59" t="n">
        <v>520</v>
      </c>
      <c r="G78" s="59" t="n">
        <v>125</v>
      </c>
    </row>
    <row r="79" customFormat="false" ht="18" hidden="false" customHeight="false" outlineLevel="0" collapsed="false">
      <c r="C79" s="56" t="s">
        <v>288</v>
      </c>
      <c r="D79" s="46" t="s">
        <v>289</v>
      </c>
      <c r="E79" s="48" t="s">
        <v>290</v>
      </c>
      <c r="F79" s="59" t="n">
        <v>2560</v>
      </c>
      <c r="G79" s="59" t="n">
        <v>2160</v>
      </c>
    </row>
    <row r="80" customFormat="false" ht="36" hidden="false" customHeight="false" outlineLevel="0" collapsed="false">
      <c r="C80" s="56"/>
      <c r="D80" s="46" t="s">
        <v>291</v>
      </c>
      <c r="E80" s="48" t="s">
        <v>292</v>
      </c>
      <c r="F80" s="60" t="n">
        <f aca="false">F52+F11</f>
        <v>341985</v>
      </c>
      <c r="G80" s="59" t="n">
        <f aca="false">G52+G11</f>
        <v>341598</v>
      </c>
    </row>
    <row r="81" customFormat="false" ht="18" hidden="false" customHeight="false" outlineLevel="0" collapsed="false">
      <c r="C81" s="56" t="n">
        <v>88</v>
      </c>
      <c r="D81" s="46" t="s">
        <v>293</v>
      </c>
      <c r="E81" s="48" t="s">
        <v>294</v>
      </c>
      <c r="F81" s="59" t="n">
        <v>5757</v>
      </c>
      <c r="G81" s="59" t="n">
        <v>5757</v>
      </c>
    </row>
    <row r="82" customFormat="false" ht="18" hidden="false" customHeight="false" outlineLevel="0" collapsed="false">
      <c r="C82" s="56"/>
      <c r="D82" s="46" t="s">
        <v>295</v>
      </c>
      <c r="E82" s="56"/>
      <c r="F82" s="59"/>
      <c r="G82" s="59"/>
    </row>
    <row r="83" customFormat="false" ht="54" hidden="false" customHeight="false" outlineLevel="0" collapsed="false">
      <c r="C83" s="56"/>
      <c r="D83" s="46" t="s">
        <v>296</v>
      </c>
      <c r="E83" s="48" t="s">
        <v>297</v>
      </c>
      <c r="F83" s="59" t="n">
        <v>180947</v>
      </c>
      <c r="G83" s="59" t="n">
        <v>176202</v>
      </c>
    </row>
    <row r="84" customFormat="false" ht="36" hidden="false" customHeight="false" outlineLevel="0" collapsed="false">
      <c r="C84" s="56" t="n">
        <v>30</v>
      </c>
      <c r="D84" s="46" t="s">
        <v>298</v>
      </c>
      <c r="E84" s="48" t="s">
        <v>299</v>
      </c>
      <c r="F84" s="59" t="n">
        <v>217793</v>
      </c>
      <c r="G84" s="59" t="n">
        <v>217793</v>
      </c>
    </row>
    <row r="85" customFormat="false" ht="18" hidden="false" customHeight="false" outlineLevel="0" collapsed="false">
      <c r="C85" s="52" t="n">
        <v>300</v>
      </c>
      <c r="D85" s="51" t="s">
        <v>300</v>
      </c>
      <c r="E85" s="48" t="s">
        <v>301</v>
      </c>
      <c r="F85" s="59"/>
      <c r="G85" s="59"/>
    </row>
    <row r="86" customFormat="false" ht="36" hidden="false" customHeight="false" outlineLevel="0" collapsed="false">
      <c r="C86" s="52" t="n">
        <v>301</v>
      </c>
      <c r="D86" s="51" t="s">
        <v>302</v>
      </c>
      <c r="E86" s="48" t="s">
        <v>303</v>
      </c>
      <c r="F86" s="59"/>
      <c r="G86" s="59"/>
    </row>
    <row r="87" customFormat="false" ht="18" hidden="false" customHeight="false" outlineLevel="0" collapsed="false">
      <c r="C87" s="52" t="n">
        <v>302</v>
      </c>
      <c r="D87" s="51" t="s">
        <v>304</v>
      </c>
      <c r="E87" s="48" t="s">
        <v>305</v>
      </c>
      <c r="F87" s="59"/>
      <c r="G87" s="59"/>
    </row>
    <row r="88" customFormat="false" ht="18" hidden="false" customHeight="false" outlineLevel="0" collapsed="false">
      <c r="C88" s="52" t="n">
        <v>303</v>
      </c>
      <c r="D88" s="51" t="s">
        <v>306</v>
      </c>
      <c r="E88" s="48" t="s">
        <v>307</v>
      </c>
      <c r="F88" s="59" t="n">
        <v>217793</v>
      </c>
      <c r="G88" s="59" t="n">
        <v>217793</v>
      </c>
    </row>
    <row r="89" customFormat="false" ht="18" hidden="false" customHeight="false" outlineLevel="0" collapsed="false">
      <c r="C89" s="52" t="n">
        <v>304</v>
      </c>
      <c r="D89" s="51" t="s">
        <v>308</v>
      </c>
      <c r="E89" s="48" t="s">
        <v>309</v>
      </c>
      <c r="F89" s="59"/>
      <c r="G89" s="59"/>
    </row>
    <row r="90" customFormat="false" ht="18" hidden="false" customHeight="false" outlineLevel="0" collapsed="false">
      <c r="C90" s="52" t="n">
        <v>305</v>
      </c>
      <c r="D90" s="51" t="s">
        <v>310</v>
      </c>
      <c r="E90" s="48" t="s">
        <v>311</v>
      </c>
      <c r="F90" s="59"/>
      <c r="G90" s="59"/>
    </row>
    <row r="91" customFormat="false" ht="18" hidden="false" customHeight="false" outlineLevel="0" collapsed="false">
      <c r="C91" s="52" t="n">
        <v>306</v>
      </c>
      <c r="D91" s="51" t="s">
        <v>312</v>
      </c>
      <c r="E91" s="48" t="s">
        <v>313</v>
      </c>
      <c r="F91" s="59"/>
      <c r="G91" s="59"/>
    </row>
    <row r="92" customFormat="false" ht="18" hidden="false" customHeight="false" outlineLevel="0" collapsed="false">
      <c r="C92" s="52" t="n">
        <v>309</v>
      </c>
      <c r="D92" s="51" t="s">
        <v>314</v>
      </c>
      <c r="E92" s="48" t="s">
        <v>315</v>
      </c>
      <c r="F92" s="59"/>
      <c r="G92" s="59"/>
    </row>
    <row r="93" customFormat="false" ht="18" hidden="false" customHeight="false" outlineLevel="0" collapsed="false">
      <c r="C93" s="56" t="n">
        <v>31</v>
      </c>
      <c r="D93" s="46" t="s">
        <v>316</v>
      </c>
      <c r="E93" s="48" t="s">
        <v>317</v>
      </c>
      <c r="F93" s="59"/>
      <c r="G93" s="59"/>
    </row>
    <row r="94" customFormat="false" ht="18" hidden="false" customHeight="false" outlineLevel="0" collapsed="false">
      <c r="C94" s="56" t="s">
        <v>318</v>
      </c>
      <c r="D94" s="46" t="s">
        <v>319</v>
      </c>
      <c r="E94" s="48" t="s">
        <v>320</v>
      </c>
      <c r="F94" s="59"/>
      <c r="G94" s="59"/>
    </row>
    <row r="95" customFormat="false" ht="18" hidden="false" customHeight="false" outlineLevel="0" collapsed="false">
      <c r="C95" s="56" t="n">
        <v>32</v>
      </c>
      <c r="D95" s="46" t="s">
        <v>321</v>
      </c>
      <c r="E95" s="48" t="s">
        <v>322</v>
      </c>
      <c r="F95" s="59"/>
      <c r="G95" s="59"/>
    </row>
    <row r="96" customFormat="false" ht="72" hidden="false" customHeight="false" outlineLevel="0" collapsed="false">
      <c r="C96" s="56" t="n">
        <v>330</v>
      </c>
      <c r="D96" s="46" t="s">
        <v>323</v>
      </c>
      <c r="E96" s="48" t="s">
        <v>324</v>
      </c>
      <c r="F96" s="59"/>
      <c r="G96" s="59"/>
    </row>
    <row r="97" customFormat="false" ht="90" hidden="false" customHeight="false" outlineLevel="0" collapsed="false">
      <c r="C97" s="56" t="s">
        <v>325</v>
      </c>
      <c r="D97" s="46" t="s">
        <v>326</v>
      </c>
      <c r="E97" s="48" t="s">
        <v>327</v>
      </c>
      <c r="F97" s="59"/>
      <c r="G97" s="59"/>
    </row>
    <row r="98" customFormat="false" ht="90" hidden="false" customHeight="false" outlineLevel="0" collapsed="false">
      <c r="C98" s="56" t="s">
        <v>325</v>
      </c>
      <c r="D98" s="46" t="s">
        <v>328</v>
      </c>
      <c r="E98" s="48" t="s">
        <v>329</v>
      </c>
      <c r="F98" s="59"/>
      <c r="G98" s="59"/>
    </row>
    <row r="99" customFormat="false" ht="36" hidden="false" customHeight="false" outlineLevel="0" collapsed="false">
      <c r="C99" s="56" t="n">
        <v>34</v>
      </c>
      <c r="D99" s="46" t="s">
        <v>330</v>
      </c>
      <c r="E99" s="48" t="s">
        <v>331</v>
      </c>
      <c r="F99" s="59" t="n">
        <v>5523</v>
      </c>
      <c r="G99" s="59"/>
    </row>
    <row r="100" customFormat="false" ht="18" hidden="false" customHeight="false" outlineLevel="0" collapsed="false">
      <c r="C100" s="52" t="n">
        <v>340</v>
      </c>
      <c r="D100" s="51" t="s">
        <v>332</v>
      </c>
      <c r="E100" s="48" t="s">
        <v>333</v>
      </c>
      <c r="F100" s="59" t="n">
        <v>4323</v>
      </c>
      <c r="G100" s="59"/>
    </row>
    <row r="101" customFormat="false" ht="18" hidden="false" customHeight="false" outlineLevel="0" collapsed="false">
      <c r="C101" s="52" t="n">
        <v>341</v>
      </c>
      <c r="D101" s="51" t="s">
        <v>334</v>
      </c>
      <c r="E101" s="48" t="s">
        <v>335</v>
      </c>
      <c r="F101" s="59" t="n">
        <v>1200</v>
      </c>
      <c r="G101" s="59"/>
    </row>
    <row r="102" customFormat="false" ht="18" hidden="false" customHeight="false" outlineLevel="0" collapsed="false">
      <c r="C102" s="56"/>
      <c r="D102" s="46" t="s">
        <v>336</v>
      </c>
      <c r="E102" s="48" t="s">
        <v>337</v>
      </c>
      <c r="F102" s="59"/>
      <c r="G102" s="59"/>
    </row>
    <row r="103" customFormat="false" ht="18" hidden="false" customHeight="false" outlineLevel="0" collapsed="false">
      <c r="C103" s="56" t="n">
        <v>35</v>
      </c>
      <c r="D103" s="46" t="s">
        <v>338</v>
      </c>
      <c r="E103" s="48" t="s">
        <v>339</v>
      </c>
      <c r="F103" s="59" t="n">
        <v>42369</v>
      </c>
      <c r="G103" s="59" t="n">
        <v>41567</v>
      </c>
    </row>
    <row r="104" customFormat="false" ht="18" hidden="false" customHeight="false" outlineLevel="0" collapsed="false">
      <c r="C104" s="52" t="n">
        <v>350</v>
      </c>
      <c r="D104" s="51" t="s">
        <v>340</v>
      </c>
      <c r="E104" s="48" t="s">
        <v>341</v>
      </c>
      <c r="F104" s="59" t="n">
        <v>42369</v>
      </c>
      <c r="G104" s="59" t="n">
        <v>34688</v>
      </c>
    </row>
    <row r="105" customFormat="false" ht="18" hidden="false" customHeight="false" outlineLevel="0" collapsed="false">
      <c r="C105" s="52" t="n">
        <v>351</v>
      </c>
      <c r="D105" s="51" t="s">
        <v>342</v>
      </c>
      <c r="E105" s="48" t="s">
        <v>343</v>
      </c>
      <c r="F105" s="59"/>
      <c r="G105" s="59" t="n">
        <v>6879</v>
      </c>
    </row>
    <row r="106" customFormat="false" ht="36" hidden="false" customHeight="false" outlineLevel="0" collapsed="false">
      <c r="C106" s="56"/>
      <c r="D106" s="46" t="s">
        <v>344</v>
      </c>
      <c r="E106" s="48" t="s">
        <v>345</v>
      </c>
      <c r="F106" s="59" t="n">
        <v>140496</v>
      </c>
      <c r="G106" s="59" t="n">
        <v>145316</v>
      </c>
    </row>
    <row r="107" customFormat="false" ht="36" hidden="false" customHeight="false" outlineLevel="0" collapsed="false">
      <c r="C107" s="56" t="n">
        <v>40</v>
      </c>
      <c r="D107" s="46" t="s">
        <v>346</v>
      </c>
      <c r="E107" s="48" t="s">
        <v>347</v>
      </c>
      <c r="F107" s="59"/>
      <c r="G107" s="59"/>
    </row>
    <row r="108" customFormat="false" ht="18" hidden="false" customHeight="false" outlineLevel="0" collapsed="false">
      <c r="C108" s="52" t="n">
        <v>400</v>
      </c>
      <c r="D108" s="51" t="s">
        <v>348</v>
      </c>
      <c r="E108" s="48" t="s">
        <v>349</v>
      </c>
      <c r="F108" s="59"/>
      <c r="G108" s="59"/>
    </row>
    <row r="109" customFormat="false" ht="36" hidden="false" customHeight="false" outlineLevel="0" collapsed="false">
      <c r="C109" s="52" t="n">
        <v>401</v>
      </c>
      <c r="D109" s="51" t="s">
        <v>350</v>
      </c>
      <c r="E109" s="48" t="s">
        <v>351</v>
      </c>
      <c r="F109" s="59"/>
      <c r="G109" s="59"/>
    </row>
    <row r="110" customFormat="false" ht="18" hidden="false" customHeight="false" outlineLevel="0" collapsed="false">
      <c r="C110" s="52" t="n">
        <v>403</v>
      </c>
      <c r="D110" s="51" t="s">
        <v>352</v>
      </c>
      <c r="E110" s="48" t="s">
        <v>353</v>
      </c>
      <c r="F110" s="59"/>
      <c r="G110" s="59"/>
    </row>
    <row r="111" customFormat="false" ht="36" hidden="false" customHeight="false" outlineLevel="0" collapsed="false">
      <c r="C111" s="52" t="n">
        <v>404</v>
      </c>
      <c r="D111" s="51" t="s">
        <v>354</v>
      </c>
      <c r="E111" s="48" t="s">
        <v>355</v>
      </c>
      <c r="F111" s="59"/>
      <c r="G111" s="59"/>
    </row>
    <row r="112" customFormat="false" ht="18" hidden="false" customHeight="false" outlineLevel="0" collapsed="false">
      <c r="C112" s="52" t="n">
        <v>405</v>
      </c>
      <c r="D112" s="51" t="s">
        <v>356</v>
      </c>
      <c r="E112" s="48" t="s">
        <v>357</v>
      </c>
      <c r="F112" s="59"/>
      <c r="G112" s="59"/>
    </row>
    <row r="113" customFormat="false" ht="18" hidden="false" customHeight="false" outlineLevel="0" collapsed="false">
      <c r="C113" s="52" t="s">
        <v>358</v>
      </c>
      <c r="D113" s="51" t="s">
        <v>359</v>
      </c>
      <c r="E113" s="48" t="s">
        <v>360</v>
      </c>
      <c r="F113" s="59"/>
      <c r="G113" s="59"/>
    </row>
    <row r="114" customFormat="false" ht="36" hidden="false" customHeight="false" outlineLevel="0" collapsed="false">
      <c r="C114" s="56" t="n">
        <v>41</v>
      </c>
      <c r="D114" s="46" t="s">
        <v>361</v>
      </c>
      <c r="E114" s="48" t="s">
        <v>362</v>
      </c>
      <c r="F114" s="59" t="n">
        <v>140496</v>
      </c>
      <c r="G114" s="59" t="n">
        <v>145316</v>
      </c>
    </row>
    <row r="115" customFormat="false" ht="18" hidden="false" customHeight="false" outlineLevel="0" collapsed="false">
      <c r="C115" s="52" t="n">
        <v>410</v>
      </c>
      <c r="D115" s="51" t="s">
        <v>363</v>
      </c>
      <c r="E115" s="48" t="s">
        <v>364</v>
      </c>
      <c r="F115" s="59" t="n">
        <v>124800</v>
      </c>
      <c r="G115" s="59" t="n">
        <v>129200</v>
      </c>
    </row>
    <row r="116" customFormat="false" ht="36" hidden="false" customHeight="false" outlineLevel="0" collapsed="false">
      <c r="C116" s="52" t="n">
        <v>411</v>
      </c>
      <c r="D116" s="51" t="s">
        <v>365</v>
      </c>
      <c r="E116" s="48" t="s">
        <v>366</v>
      </c>
      <c r="F116" s="59"/>
      <c r="G116" s="59"/>
    </row>
    <row r="117" customFormat="false" ht="36" hidden="false" customHeight="false" outlineLevel="0" collapsed="false">
      <c r="C117" s="52" t="n">
        <v>412</v>
      </c>
      <c r="D117" s="51" t="s">
        <v>367</v>
      </c>
      <c r="E117" s="48" t="s">
        <v>368</v>
      </c>
      <c r="F117" s="59"/>
      <c r="G117" s="59"/>
    </row>
    <row r="118" customFormat="false" ht="36" hidden="false" customHeight="false" outlineLevel="0" collapsed="false">
      <c r="C118" s="52" t="n">
        <v>413</v>
      </c>
      <c r="D118" s="51" t="s">
        <v>369</v>
      </c>
      <c r="E118" s="48" t="s">
        <v>370</v>
      </c>
      <c r="F118" s="59"/>
      <c r="G118" s="59"/>
    </row>
    <row r="119" customFormat="false" ht="18" hidden="false" customHeight="false" outlineLevel="0" collapsed="false">
      <c r="C119" s="52" t="n">
        <v>414</v>
      </c>
      <c r="D119" s="51" t="s">
        <v>371</v>
      </c>
      <c r="E119" s="48" t="s">
        <v>372</v>
      </c>
      <c r="F119" s="59" t="n">
        <v>1226</v>
      </c>
      <c r="G119" s="59" t="n">
        <v>1236</v>
      </c>
    </row>
    <row r="120" customFormat="false" ht="18" hidden="false" customHeight="false" outlineLevel="0" collapsed="false">
      <c r="C120" s="52" t="n">
        <v>415</v>
      </c>
      <c r="D120" s="51" t="s">
        <v>373</v>
      </c>
      <c r="E120" s="48" t="s">
        <v>374</v>
      </c>
      <c r="F120" s="59"/>
      <c r="G120" s="59"/>
    </row>
    <row r="121" customFormat="false" ht="18" hidden="false" customHeight="false" outlineLevel="0" collapsed="false">
      <c r="C121" s="52" t="n">
        <v>416</v>
      </c>
      <c r="D121" s="51" t="s">
        <v>375</v>
      </c>
      <c r="E121" s="48" t="s">
        <v>376</v>
      </c>
      <c r="F121" s="59" t="n">
        <v>14470</v>
      </c>
      <c r="G121" s="59" t="n">
        <v>14880</v>
      </c>
    </row>
    <row r="122" customFormat="false" ht="18" hidden="false" customHeight="false" outlineLevel="0" collapsed="false">
      <c r="C122" s="52" t="n">
        <v>419</v>
      </c>
      <c r="D122" s="51" t="s">
        <v>377</v>
      </c>
      <c r="E122" s="48" t="s">
        <v>378</v>
      </c>
      <c r="F122" s="59"/>
      <c r="G122" s="59"/>
    </row>
    <row r="123" customFormat="false" ht="18" hidden="false" customHeight="false" outlineLevel="0" collapsed="false">
      <c r="C123" s="56" t="n">
        <v>498</v>
      </c>
      <c r="D123" s="46" t="s">
        <v>379</v>
      </c>
      <c r="E123" s="48" t="s">
        <v>380</v>
      </c>
      <c r="F123" s="59" t="n">
        <v>400</v>
      </c>
      <c r="G123" s="59" t="n">
        <v>450</v>
      </c>
    </row>
    <row r="124" customFormat="false" ht="36" hidden="false" customHeight="false" outlineLevel="0" collapsed="false">
      <c r="C124" s="56" t="s">
        <v>381</v>
      </c>
      <c r="D124" s="46" t="s">
        <v>382</v>
      </c>
      <c r="E124" s="48" t="s">
        <v>383</v>
      </c>
      <c r="F124" s="59" t="n">
        <v>20142</v>
      </c>
      <c r="G124" s="59" t="n">
        <v>19630</v>
      </c>
    </row>
    <row r="125" customFormat="false" ht="36" hidden="false" customHeight="false" outlineLevel="0" collapsed="false">
      <c r="C125" s="56" t="n">
        <v>42</v>
      </c>
      <c r="D125" s="46" t="s">
        <v>384</v>
      </c>
      <c r="E125" s="48" t="s">
        <v>385</v>
      </c>
      <c r="F125" s="59"/>
      <c r="G125" s="59"/>
    </row>
    <row r="126" customFormat="false" ht="36" hidden="false" customHeight="false" outlineLevel="0" collapsed="false">
      <c r="C126" s="52" t="n">
        <v>420</v>
      </c>
      <c r="D126" s="51" t="s">
        <v>386</v>
      </c>
      <c r="E126" s="48" t="s">
        <v>387</v>
      </c>
      <c r="F126" s="59"/>
      <c r="G126" s="59"/>
    </row>
    <row r="127" customFormat="false" ht="36" hidden="false" customHeight="false" outlineLevel="0" collapsed="false">
      <c r="C127" s="52" t="n">
        <v>421</v>
      </c>
      <c r="D127" s="51" t="s">
        <v>388</v>
      </c>
      <c r="E127" s="48" t="s">
        <v>389</v>
      </c>
      <c r="F127" s="59"/>
      <c r="G127" s="59"/>
    </row>
    <row r="128" customFormat="false" ht="18" hidden="false" customHeight="false" outlineLevel="0" collapsed="false">
      <c r="C128" s="52" t="n">
        <v>422</v>
      </c>
      <c r="D128" s="51" t="s">
        <v>276</v>
      </c>
      <c r="E128" s="48" t="s">
        <v>390</v>
      </c>
      <c r="F128" s="59"/>
      <c r="G128" s="59"/>
    </row>
    <row r="129" customFormat="false" ht="36" hidden="false" customHeight="false" outlineLevel="0" collapsed="false">
      <c r="C129" s="52" t="n">
        <v>423</v>
      </c>
      <c r="D129" s="51" t="s">
        <v>279</v>
      </c>
      <c r="E129" s="48" t="s">
        <v>391</v>
      </c>
      <c r="F129" s="59"/>
      <c r="G129" s="59"/>
    </row>
    <row r="130" customFormat="false" ht="54" hidden="false" customHeight="false" outlineLevel="0" collapsed="false">
      <c r="C130" s="52" t="n">
        <v>427</v>
      </c>
      <c r="D130" s="51" t="s">
        <v>392</v>
      </c>
      <c r="E130" s="48" t="s">
        <v>393</v>
      </c>
      <c r="F130" s="59"/>
      <c r="G130" s="59"/>
    </row>
    <row r="131" customFormat="false" ht="36" hidden="false" customHeight="false" outlineLevel="0" collapsed="false">
      <c r="C131" s="52" t="s">
        <v>394</v>
      </c>
      <c r="D131" s="51" t="s">
        <v>395</v>
      </c>
      <c r="E131" s="48" t="s">
        <v>396</v>
      </c>
      <c r="F131" s="59"/>
      <c r="G131" s="59"/>
    </row>
    <row r="132" customFormat="false" ht="36" hidden="false" customHeight="false" outlineLevel="0" collapsed="false">
      <c r="C132" s="56" t="n">
        <v>430</v>
      </c>
      <c r="D132" s="46" t="s">
        <v>397</v>
      </c>
      <c r="E132" s="48" t="s">
        <v>398</v>
      </c>
      <c r="F132" s="59" t="n">
        <v>2242</v>
      </c>
      <c r="G132" s="59" t="n">
        <v>2980</v>
      </c>
    </row>
    <row r="133" customFormat="false" ht="36" hidden="false" customHeight="false" outlineLevel="0" collapsed="false">
      <c r="C133" s="56" t="s">
        <v>399</v>
      </c>
      <c r="D133" s="46" t="s">
        <v>400</v>
      </c>
      <c r="E133" s="48" t="s">
        <v>401</v>
      </c>
      <c r="F133" s="59" t="n">
        <v>13000</v>
      </c>
      <c r="G133" s="59" t="n">
        <v>11800</v>
      </c>
    </row>
    <row r="134" customFormat="false" ht="36" hidden="false" customHeight="false" outlineLevel="0" collapsed="false">
      <c r="C134" s="52" t="n">
        <v>431</v>
      </c>
      <c r="D134" s="51" t="s">
        <v>402</v>
      </c>
      <c r="E134" s="48" t="s">
        <v>403</v>
      </c>
      <c r="F134" s="59"/>
      <c r="G134" s="59"/>
    </row>
    <row r="135" customFormat="false" ht="36" hidden="false" customHeight="false" outlineLevel="0" collapsed="false">
      <c r="C135" s="52" t="n">
        <v>432</v>
      </c>
      <c r="D135" s="51" t="s">
        <v>404</v>
      </c>
      <c r="E135" s="48" t="s">
        <v>405</v>
      </c>
      <c r="F135" s="59"/>
      <c r="G135" s="59"/>
    </row>
    <row r="136" customFormat="false" ht="36" hidden="false" customHeight="false" outlineLevel="0" collapsed="false">
      <c r="C136" s="52" t="n">
        <v>433</v>
      </c>
      <c r="D136" s="51" t="s">
        <v>406</v>
      </c>
      <c r="E136" s="48" t="s">
        <v>407</v>
      </c>
      <c r="F136" s="59"/>
      <c r="G136" s="59"/>
    </row>
    <row r="137" customFormat="false" ht="36" hidden="false" customHeight="false" outlineLevel="0" collapsed="false">
      <c r="C137" s="52" t="n">
        <v>434</v>
      </c>
      <c r="D137" s="51" t="s">
        <v>408</v>
      </c>
      <c r="E137" s="48" t="s">
        <v>409</v>
      </c>
      <c r="F137" s="59"/>
      <c r="G137" s="59"/>
    </row>
    <row r="138" customFormat="false" ht="18" hidden="false" customHeight="false" outlineLevel="0" collapsed="false">
      <c r="C138" s="52" t="n">
        <v>435</v>
      </c>
      <c r="D138" s="51" t="s">
        <v>410</v>
      </c>
      <c r="E138" s="48" t="s">
        <v>411</v>
      </c>
      <c r="F138" s="59" t="n">
        <v>13000</v>
      </c>
      <c r="G138" s="59" t="n">
        <v>11800</v>
      </c>
    </row>
    <row r="139" customFormat="false" ht="18" hidden="false" customHeight="false" outlineLevel="0" collapsed="false">
      <c r="C139" s="52" t="n">
        <v>436</v>
      </c>
      <c r="D139" s="51" t="s">
        <v>412</v>
      </c>
      <c r="E139" s="48" t="s">
        <v>413</v>
      </c>
      <c r="F139" s="59"/>
      <c r="G139" s="59"/>
    </row>
    <row r="140" customFormat="false" ht="18" hidden="false" customHeight="false" outlineLevel="0" collapsed="false">
      <c r="C140" s="52" t="n">
        <v>439</v>
      </c>
      <c r="D140" s="51" t="s">
        <v>414</v>
      </c>
      <c r="E140" s="48" t="s">
        <v>415</v>
      </c>
      <c r="F140" s="59"/>
      <c r="G140" s="59"/>
    </row>
    <row r="141" customFormat="false" ht="18" hidden="false" customHeight="false" outlineLevel="0" collapsed="false">
      <c r="C141" s="56" t="s">
        <v>416</v>
      </c>
      <c r="D141" s="46" t="s">
        <v>417</v>
      </c>
      <c r="E141" s="48" t="s">
        <v>418</v>
      </c>
      <c r="F141" s="59" t="n">
        <v>4820</v>
      </c>
      <c r="G141" s="59" t="n">
        <v>4690</v>
      </c>
    </row>
    <row r="142" customFormat="false" ht="36" hidden="false" customHeight="false" outlineLevel="0" collapsed="false">
      <c r="C142" s="56" t="n">
        <v>47</v>
      </c>
      <c r="D142" s="46" t="s">
        <v>419</v>
      </c>
      <c r="E142" s="48" t="s">
        <v>420</v>
      </c>
      <c r="F142" s="59" t="n">
        <v>1050</v>
      </c>
      <c r="G142" s="59"/>
    </row>
    <row r="143" customFormat="false" ht="36" hidden="false" customHeight="false" outlineLevel="0" collapsed="false">
      <c r="C143" s="56" t="n">
        <v>48</v>
      </c>
      <c r="D143" s="46" t="s">
        <v>421</v>
      </c>
      <c r="E143" s="48" t="s">
        <v>422</v>
      </c>
      <c r="F143" s="59" t="n">
        <v>80</v>
      </c>
      <c r="G143" s="59" t="n">
        <v>160</v>
      </c>
    </row>
    <row r="144" customFormat="false" ht="18" hidden="false" customHeight="false" outlineLevel="0" collapsed="false">
      <c r="C144" s="56" t="s">
        <v>423</v>
      </c>
      <c r="D144" s="46" t="s">
        <v>424</v>
      </c>
      <c r="E144" s="48" t="s">
        <v>425</v>
      </c>
      <c r="F144" s="59"/>
      <c r="G144" s="59"/>
    </row>
    <row r="145" customFormat="false" ht="72" hidden="false" customHeight="false" outlineLevel="0" collapsed="false">
      <c r="C145" s="56"/>
      <c r="D145" s="46" t="s">
        <v>426</v>
      </c>
      <c r="E145" s="48" t="s">
        <v>427</v>
      </c>
      <c r="F145" s="59"/>
      <c r="G145" s="59"/>
    </row>
    <row r="146" customFormat="false" ht="36" hidden="false" customHeight="false" outlineLevel="0" collapsed="false">
      <c r="C146" s="56"/>
      <c r="D146" s="46" t="s">
        <v>428</v>
      </c>
      <c r="E146" s="48" t="s">
        <v>429</v>
      </c>
      <c r="F146" s="59" t="n">
        <f aca="false">F106+F123+F124+F83</f>
        <v>341985</v>
      </c>
      <c r="G146" s="59" t="n">
        <f aca="false">G143+G141+G138+G132+G123+G121+G119+G115+176202</f>
        <v>341598</v>
      </c>
    </row>
    <row r="147" customFormat="false" ht="18" hidden="false" customHeight="false" outlineLevel="0" collapsed="false">
      <c r="C147" s="56" t="n">
        <v>89</v>
      </c>
      <c r="D147" s="46" t="s">
        <v>430</v>
      </c>
      <c r="E147" s="48" t="s">
        <v>431</v>
      </c>
      <c r="F147" s="59" t="n">
        <v>5757</v>
      </c>
      <c r="G147" s="59" t="n">
        <v>5757</v>
      </c>
    </row>
  </sheetData>
  <mergeCells count="5">
    <mergeCell ref="C3:G3"/>
    <mergeCell ref="C5:C7"/>
    <mergeCell ref="D5:D7"/>
    <mergeCell ref="E5:E7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86" workbookViewId="0">
      <selection pane="topLeft" activeCell="G14" activeCellId="0" sqref="G14: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9.56"/>
    <col collapsed="false" customWidth="true" hidden="false" outlineLevel="0" max="6" min="4" style="0" width="20.7"/>
    <col collapsed="false" customWidth="true" hidden="false" outlineLevel="0" max="10" min="7" style="0" width="25.7"/>
  </cols>
  <sheetData>
    <row r="1" customFormat="false" ht="12.75" hidden="false" customHeight="false" outlineLevel="0" collapsed="false">
      <c r="A1" s="480"/>
    </row>
    <row r="3" customFormat="false" ht="15.75" hidden="false" customHeight="false" outlineLevel="0" collapsed="false">
      <c r="J3" s="162"/>
    </row>
    <row r="4" customFormat="false" ht="18.75" hidden="false" customHeight="false" outlineLevel="0" collapsed="false">
      <c r="A4" s="481" t="s">
        <v>860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5.75" hidden="false" customHeight="false" outlineLevel="0" collapsed="false">
      <c r="A5" s="482"/>
      <c r="B5" s="482"/>
      <c r="C5" s="482"/>
      <c r="D5" s="482"/>
      <c r="E5" s="482"/>
      <c r="F5" s="482"/>
      <c r="G5" s="482"/>
      <c r="H5" s="482"/>
      <c r="I5" s="482"/>
      <c r="J5" s="482"/>
    </row>
    <row r="6" customFormat="false" ht="18.75" hidden="false" customHeight="false" outlineLevel="0" collapsed="false">
      <c r="A6" s="481" t="s">
        <v>861</v>
      </c>
      <c r="B6" s="481"/>
      <c r="C6" s="481"/>
      <c r="D6" s="481"/>
      <c r="E6" s="481"/>
      <c r="F6" s="481"/>
      <c r="G6" s="481"/>
      <c r="H6" s="481"/>
      <c r="I6" s="481"/>
      <c r="J6" s="481"/>
    </row>
    <row r="7" customFormat="false" ht="15" hidden="false" customHeight="false" outlineLevel="0" collapsed="false">
      <c r="J7" s="483" t="s">
        <v>3</v>
      </c>
    </row>
    <row r="8" customFormat="false" ht="15.75" hidden="false" customHeight="true" outlineLevel="0" collapsed="false">
      <c r="A8" s="484" t="s">
        <v>862</v>
      </c>
      <c r="B8" s="484" t="s">
        <v>863</v>
      </c>
      <c r="C8" s="484" t="s">
        <v>641</v>
      </c>
      <c r="D8" s="484" t="s">
        <v>7</v>
      </c>
      <c r="E8" s="484"/>
      <c r="F8" s="484"/>
      <c r="G8" s="484"/>
      <c r="H8" s="484"/>
      <c r="I8" s="484"/>
      <c r="J8" s="484"/>
    </row>
    <row r="9" customFormat="false" ht="13.9" hidden="false" customHeight="true" outlineLevel="0" collapsed="false">
      <c r="A9" s="484" t="s">
        <v>864</v>
      </c>
      <c r="B9" s="484"/>
      <c r="C9" s="484"/>
      <c r="D9" s="484" t="s">
        <v>865</v>
      </c>
      <c r="E9" s="484" t="s">
        <v>866</v>
      </c>
      <c r="F9" s="484" t="s">
        <v>867</v>
      </c>
      <c r="G9" s="484" t="s">
        <v>868</v>
      </c>
      <c r="H9" s="484" t="s">
        <v>869</v>
      </c>
      <c r="I9" s="484" t="s">
        <v>870</v>
      </c>
      <c r="J9" s="484" t="s">
        <v>871</v>
      </c>
    </row>
    <row r="10" customFormat="false" ht="14.2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s">
        <v>872</v>
      </c>
      <c r="G10" s="18" t="n">
        <v>7</v>
      </c>
      <c r="H10" s="18" t="n">
        <v>8</v>
      </c>
      <c r="I10" s="18" t="n">
        <v>9</v>
      </c>
      <c r="J10" s="18" t="n">
        <v>10</v>
      </c>
    </row>
    <row r="11" s="488" customFormat="true" ht="24" hidden="false" customHeight="false" outlineLevel="0" collapsed="false">
      <c r="A11" s="485" t="n">
        <v>2001</v>
      </c>
      <c r="B11" s="486"/>
      <c r="C11" s="487" t="s">
        <v>873</v>
      </c>
      <c r="D11" s="18"/>
      <c r="E11" s="18"/>
      <c r="F11" s="18"/>
      <c r="G11" s="18"/>
      <c r="H11" s="18"/>
      <c r="I11" s="18"/>
      <c r="J11" s="18"/>
    </row>
    <row r="12" s="488" customFormat="true" ht="24" hidden="false" customHeight="false" outlineLevel="0" collapsed="false">
      <c r="A12" s="485" t="n">
        <v>2002</v>
      </c>
      <c r="B12" s="486" t="n">
        <v>700000</v>
      </c>
      <c r="C12" s="487" t="s">
        <v>874</v>
      </c>
      <c r="D12" s="489"/>
      <c r="E12" s="489"/>
      <c r="F12" s="489"/>
      <c r="G12" s="489"/>
      <c r="H12" s="489"/>
      <c r="I12" s="489"/>
      <c r="J12" s="489"/>
    </row>
    <row r="13" s="488" customFormat="true" ht="24" hidden="false" customHeight="false" outlineLevel="0" collapsed="false">
      <c r="A13" s="485" t="n">
        <v>2003</v>
      </c>
      <c r="B13" s="486" t="n">
        <v>710000</v>
      </c>
      <c r="C13" s="487" t="s">
        <v>875</v>
      </c>
      <c r="D13" s="489"/>
      <c r="E13" s="489"/>
      <c r="F13" s="489"/>
      <c r="G13" s="489"/>
      <c r="H13" s="489"/>
      <c r="I13" s="489"/>
      <c r="J13" s="489"/>
    </row>
    <row r="14" s="488" customFormat="true" ht="24" hidden="false" customHeight="false" outlineLevel="0" collapsed="false">
      <c r="A14" s="490" t="n">
        <v>2004</v>
      </c>
      <c r="B14" s="491" t="n">
        <v>711000</v>
      </c>
      <c r="C14" s="492" t="s">
        <v>876</v>
      </c>
      <c r="D14" s="489"/>
      <c r="E14" s="489"/>
      <c r="F14" s="489"/>
      <c r="G14" s="489"/>
      <c r="H14" s="489"/>
      <c r="I14" s="489"/>
      <c r="J14" s="489"/>
    </row>
    <row r="15" s="488" customFormat="true" ht="12" hidden="false" customHeight="false" outlineLevel="0" collapsed="false">
      <c r="A15" s="493" t="n">
        <v>2005</v>
      </c>
      <c r="B15" s="494" t="n">
        <v>711100</v>
      </c>
      <c r="C15" s="495" t="s">
        <v>877</v>
      </c>
      <c r="D15" s="489"/>
      <c r="E15" s="489"/>
      <c r="F15" s="489"/>
      <c r="G15" s="489"/>
      <c r="H15" s="489"/>
      <c r="I15" s="489"/>
      <c r="J15" s="489"/>
    </row>
    <row r="16" s="488" customFormat="true" ht="24" hidden="false" customHeight="false" outlineLevel="0" collapsed="false">
      <c r="A16" s="493" t="n">
        <v>2006</v>
      </c>
      <c r="B16" s="494" t="n">
        <v>711200</v>
      </c>
      <c r="C16" s="495" t="s">
        <v>878</v>
      </c>
      <c r="D16" s="489"/>
      <c r="E16" s="489"/>
      <c r="F16" s="489"/>
      <c r="G16" s="489"/>
      <c r="H16" s="489"/>
      <c r="I16" s="489"/>
      <c r="J16" s="489"/>
    </row>
    <row r="17" s="488" customFormat="true" ht="24" hidden="false" customHeight="false" outlineLevel="0" collapsed="false">
      <c r="A17" s="493" t="n">
        <v>2007</v>
      </c>
      <c r="B17" s="494" t="n">
        <v>711300</v>
      </c>
      <c r="C17" s="495" t="s">
        <v>879</v>
      </c>
      <c r="D17" s="489"/>
      <c r="E17" s="489"/>
      <c r="F17" s="489"/>
      <c r="G17" s="489"/>
      <c r="H17" s="489"/>
      <c r="I17" s="489"/>
      <c r="J17" s="489"/>
    </row>
    <row r="18" s="488" customFormat="true" ht="15" hidden="false" customHeight="false" outlineLevel="0" collapsed="false">
      <c r="A18" s="490" t="n">
        <v>2008</v>
      </c>
      <c r="B18" s="491" t="n">
        <v>712000</v>
      </c>
      <c r="C18" s="492" t="s">
        <v>880</v>
      </c>
      <c r="D18" s="489"/>
      <c r="E18" s="489"/>
      <c r="F18" s="489"/>
      <c r="G18" s="489"/>
      <c r="H18" s="489"/>
      <c r="I18" s="489"/>
      <c r="J18" s="489"/>
    </row>
    <row r="19" s="488" customFormat="true" ht="15" hidden="false" customHeight="false" outlineLevel="0" collapsed="false">
      <c r="A19" s="493" t="n">
        <v>2009</v>
      </c>
      <c r="B19" s="494" t="n">
        <v>712100</v>
      </c>
      <c r="C19" s="495" t="s">
        <v>881</v>
      </c>
      <c r="D19" s="489"/>
      <c r="E19" s="489"/>
      <c r="F19" s="489"/>
      <c r="G19" s="489"/>
      <c r="H19" s="489"/>
      <c r="I19" s="489"/>
      <c r="J19" s="489"/>
    </row>
    <row r="20" s="488" customFormat="true" ht="15" hidden="false" customHeight="false" outlineLevel="0" collapsed="false">
      <c r="A20" s="490" t="n">
        <v>2010</v>
      </c>
      <c r="B20" s="491" t="n">
        <v>713000</v>
      </c>
      <c r="C20" s="492" t="s">
        <v>882</v>
      </c>
      <c r="D20" s="489"/>
      <c r="E20" s="489"/>
      <c r="F20" s="489"/>
      <c r="G20" s="489"/>
      <c r="H20" s="489"/>
      <c r="I20" s="489"/>
      <c r="J20" s="489"/>
    </row>
    <row r="21" s="488" customFormat="true" ht="15" hidden="false" customHeight="false" outlineLevel="0" collapsed="false">
      <c r="A21" s="493" t="n">
        <v>2011</v>
      </c>
      <c r="B21" s="494" t="n">
        <v>713100</v>
      </c>
      <c r="C21" s="495" t="s">
        <v>883</v>
      </c>
      <c r="D21" s="489"/>
      <c r="E21" s="489"/>
      <c r="F21" s="489"/>
      <c r="G21" s="489"/>
      <c r="H21" s="489"/>
      <c r="I21" s="489"/>
      <c r="J21" s="489"/>
    </row>
    <row r="22" s="488" customFormat="true" ht="15" hidden="false" customHeight="false" outlineLevel="0" collapsed="false">
      <c r="A22" s="493" t="n">
        <v>2012</v>
      </c>
      <c r="B22" s="494" t="n">
        <v>713200</v>
      </c>
      <c r="C22" s="495" t="s">
        <v>884</v>
      </c>
      <c r="D22" s="489"/>
      <c r="E22" s="489"/>
      <c r="F22" s="489"/>
      <c r="G22" s="489"/>
      <c r="H22" s="489"/>
      <c r="I22" s="489"/>
      <c r="J22" s="489"/>
    </row>
    <row r="23" s="488" customFormat="true" ht="15" hidden="false" customHeight="false" outlineLevel="0" collapsed="false">
      <c r="A23" s="493" t="n">
        <v>2013</v>
      </c>
      <c r="B23" s="494" t="n">
        <v>713300</v>
      </c>
      <c r="C23" s="495" t="s">
        <v>885</v>
      </c>
      <c r="D23" s="489"/>
      <c r="E23" s="489"/>
      <c r="F23" s="489"/>
      <c r="G23" s="489"/>
      <c r="H23" s="489"/>
      <c r="I23" s="489"/>
      <c r="J23" s="489"/>
    </row>
    <row r="24" s="488" customFormat="true" ht="15" hidden="false" customHeight="false" outlineLevel="0" collapsed="false">
      <c r="A24" s="493" t="n">
        <v>2014</v>
      </c>
      <c r="B24" s="494" t="n">
        <v>713400</v>
      </c>
      <c r="C24" s="495" t="s">
        <v>886</v>
      </c>
      <c r="D24" s="489"/>
      <c r="E24" s="489"/>
      <c r="F24" s="489"/>
      <c r="G24" s="489"/>
      <c r="H24" s="489"/>
      <c r="I24" s="489"/>
      <c r="J24" s="489"/>
    </row>
    <row r="25" s="488" customFormat="true" ht="15" hidden="false" customHeight="false" outlineLevel="0" collapsed="false">
      <c r="A25" s="493" t="n">
        <v>2015</v>
      </c>
      <c r="B25" s="494" t="n">
        <v>713500</v>
      </c>
      <c r="C25" s="495" t="s">
        <v>887</v>
      </c>
      <c r="D25" s="489"/>
      <c r="E25" s="489"/>
      <c r="F25" s="489"/>
      <c r="G25" s="489"/>
      <c r="H25" s="489"/>
      <c r="I25" s="489"/>
      <c r="J25" s="489"/>
    </row>
    <row r="26" s="488" customFormat="true" ht="15" hidden="false" customHeight="false" outlineLevel="0" collapsed="false">
      <c r="A26" s="493" t="n">
        <v>2016</v>
      </c>
      <c r="B26" s="494" t="n">
        <v>713600</v>
      </c>
      <c r="C26" s="495" t="s">
        <v>888</v>
      </c>
      <c r="D26" s="489"/>
      <c r="E26" s="489"/>
      <c r="F26" s="489"/>
      <c r="G26" s="489"/>
      <c r="H26" s="489"/>
      <c r="I26" s="489"/>
      <c r="J26" s="489"/>
    </row>
    <row r="27" s="488" customFormat="true" ht="15" hidden="false" customHeight="false" outlineLevel="0" collapsed="false">
      <c r="A27" s="490" t="n">
        <v>2017</v>
      </c>
      <c r="B27" s="491" t="n">
        <v>714000</v>
      </c>
      <c r="C27" s="492" t="s">
        <v>889</v>
      </c>
      <c r="D27" s="489"/>
      <c r="E27" s="489"/>
      <c r="F27" s="489"/>
      <c r="G27" s="489"/>
      <c r="H27" s="489"/>
      <c r="I27" s="489"/>
      <c r="J27" s="489"/>
    </row>
    <row r="28" s="488" customFormat="true" ht="15" hidden="false" customHeight="false" outlineLevel="0" collapsed="false">
      <c r="A28" s="493" t="n">
        <v>2018</v>
      </c>
      <c r="B28" s="494" t="n">
        <v>714100</v>
      </c>
      <c r="C28" s="495" t="s">
        <v>890</v>
      </c>
      <c r="D28" s="489"/>
      <c r="E28" s="489"/>
      <c r="F28" s="489"/>
      <c r="G28" s="489"/>
      <c r="H28" s="489"/>
      <c r="I28" s="489"/>
      <c r="J28" s="489"/>
    </row>
    <row r="29" s="488" customFormat="true" ht="12" hidden="false" customHeight="false" outlineLevel="0" collapsed="false">
      <c r="A29" s="493" t="n">
        <v>2019</v>
      </c>
      <c r="B29" s="494" t="n">
        <v>714300</v>
      </c>
      <c r="C29" s="495" t="s">
        <v>891</v>
      </c>
      <c r="D29" s="496"/>
      <c r="E29" s="496"/>
      <c r="F29" s="496"/>
      <c r="G29" s="496"/>
      <c r="H29" s="496"/>
      <c r="I29" s="496"/>
      <c r="J29" s="496"/>
    </row>
    <row r="30" s="488" customFormat="true" ht="12" hidden="false" customHeight="false" outlineLevel="0" collapsed="false">
      <c r="A30" s="493" t="n">
        <v>2020</v>
      </c>
      <c r="B30" s="494" t="n">
        <v>714400</v>
      </c>
      <c r="C30" s="495" t="s">
        <v>892</v>
      </c>
      <c r="D30" s="496"/>
      <c r="E30" s="496"/>
      <c r="F30" s="496"/>
      <c r="G30" s="496"/>
      <c r="H30" s="496"/>
      <c r="I30" s="496"/>
      <c r="J30" s="496"/>
    </row>
    <row r="31" s="488" customFormat="true" ht="24" hidden="false" customHeight="false" outlineLevel="0" collapsed="false">
      <c r="A31" s="493" t="n">
        <v>2021</v>
      </c>
      <c r="B31" s="494" t="n">
        <v>714500</v>
      </c>
      <c r="C31" s="495" t="s">
        <v>893</v>
      </c>
      <c r="D31" s="489"/>
      <c r="E31" s="489"/>
      <c r="F31" s="489"/>
      <c r="G31" s="489"/>
      <c r="H31" s="489"/>
      <c r="I31" s="489"/>
      <c r="J31" s="489"/>
    </row>
    <row r="32" s="488" customFormat="true" ht="15" hidden="false" customHeight="false" outlineLevel="0" collapsed="false">
      <c r="A32" s="493" t="n">
        <v>2022</v>
      </c>
      <c r="B32" s="494" t="n">
        <v>714600</v>
      </c>
      <c r="C32" s="495" t="s">
        <v>894</v>
      </c>
      <c r="D32" s="489"/>
      <c r="E32" s="489"/>
      <c r="F32" s="489"/>
      <c r="G32" s="489"/>
      <c r="H32" s="489"/>
      <c r="I32" s="489"/>
      <c r="J32" s="489"/>
    </row>
    <row r="33" s="488" customFormat="true" ht="24" hidden="false" customHeight="false" outlineLevel="0" collapsed="false">
      <c r="A33" s="490" t="n">
        <v>2023</v>
      </c>
      <c r="B33" s="491" t="n">
        <v>715000</v>
      </c>
      <c r="C33" s="492" t="s">
        <v>895</v>
      </c>
      <c r="D33" s="489"/>
      <c r="E33" s="489"/>
      <c r="F33" s="489"/>
      <c r="G33" s="489"/>
      <c r="H33" s="489"/>
      <c r="I33" s="489"/>
      <c r="J33" s="489"/>
    </row>
    <row r="34" s="488" customFormat="true" ht="15" hidden="false" customHeight="false" outlineLevel="0" collapsed="false">
      <c r="A34" s="493" t="n">
        <v>2024</v>
      </c>
      <c r="B34" s="494" t="n">
        <v>715100</v>
      </c>
      <c r="C34" s="495" t="s">
        <v>896</v>
      </c>
      <c r="D34" s="489"/>
      <c r="E34" s="489"/>
      <c r="F34" s="489"/>
      <c r="G34" s="489"/>
      <c r="H34" s="489"/>
      <c r="I34" s="489"/>
      <c r="J34" s="489"/>
    </row>
    <row r="35" s="488" customFormat="true" ht="15" hidden="false" customHeight="false" outlineLevel="0" collapsed="false">
      <c r="A35" s="493" t="n">
        <v>2025</v>
      </c>
      <c r="B35" s="494" t="n">
        <v>715200</v>
      </c>
      <c r="C35" s="495" t="s">
        <v>897</v>
      </c>
      <c r="D35" s="489"/>
      <c r="E35" s="489"/>
      <c r="F35" s="489"/>
      <c r="G35" s="489"/>
      <c r="H35" s="489"/>
      <c r="I35" s="489"/>
      <c r="J35" s="489"/>
    </row>
    <row r="36" s="488" customFormat="true" ht="15" hidden="false" customHeight="false" outlineLevel="0" collapsed="false">
      <c r="A36" s="493" t="n">
        <v>2026</v>
      </c>
      <c r="B36" s="494" t="n">
        <v>715300</v>
      </c>
      <c r="C36" s="495" t="s">
        <v>898</v>
      </c>
      <c r="D36" s="489"/>
      <c r="E36" s="489"/>
      <c r="F36" s="489"/>
      <c r="G36" s="489"/>
      <c r="H36" s="489"/>
      <c r="I36" s="489"/>
      <c r="J36" s="489"/>
    </row>
    <row r="37" s="488" customFormat="true" ht="15" hidden="false" customHeight="false" outlineLevel="0" collapsed="false">
      <c r="A37" s="493" t="n">
        <v>2027</v>
      </c>
      <c r="B37" s="494" t="n">
        <v>715400</v>
      </c>
      <c r="C37" s="495" t="s">
        <v>899</v>
      </c>
      <c r="D37" s="489"/>
      <c r="E37" s="489"/>
      <c r="F37" s="489"/>
      <c r="G37" s="489"/>
      <c r="H37" s="489"/>
      <c r="I37" s="489"/>
      <c r="J37" s="489"/>
    </row>
    <row r="38" s="488" customFormat="true" ht="15" hidden="false" customHeight="false" outlineLevel="0" collapsed="false">
      <c r="A38" s="493" t="n">
        <v>2028</v>
      </c>
      <c r="B38" s="494" t="n">
        <v>715500</v>
      </c>
      <c r="C38" s="495" t="s">
        <v>900</v>
      </c>
      <c r="D38" s="489"/>
      <c r="E38" s="489"/>
      <c r="F38" s="489"/>
      <c r="G38" s="489"/>
      <c r="H38" s="489"/>
      <c r="I38" s="489"/>
      <c r="J38" s="489"/>
    </row>
    <row r="39" s="488" customFormat="true" ht="15" hidden="false" customHeight="false" outlineLevel="0" collapsed="false">
      <c r="A39" s="493" t="n">
        <v>2029</v>
      </c>
      <c r="B39" s="494" t="n">
        <v>715600</v>
      </c>
      <c r="C39" s="495" t="s">
        <v>901</v>
      </c>
      <c r="D39" s="489"/>
      <c r="E39" s="489"/>
      <c r="F39" s="489"/>
      <c r="G39" s="489"/>
      <c r="H39" s="489"/>
      <c r="I39" s="489"/>
      <c r="J39" s="489"/>
    </row>
    <row r="40" s="488" customFormat="true" ht="15" hidden="false" customHeight="false" outlineLevel="0" collapsed="false">
      <c r="A40" s="490" t="n">
        <v>2030</v>
      </c>
      <c r="B40" s="491" t="n">
        <v>716000</v>
      </c>
      <c r="C40" s="492" t="s">
        <v>902</v>
      </c>
      <c r="D40" s="489"/>
      <c r="E40" s="489"/>
      <c r="F40" s="489"/>
      <c r="G40" s="489"/>
      <c r="H40" s="489"/>
      <c r="I40" s="489"/>
      <c r="J40" s="489"/>
    </row>
    <row r="41" s="488" customFormat="true" ht="15" hidden="false" customHeight="false" outlineLevel="0" collapsed="false">
      <c r="A41" s="493" t="n">
        <v>2031</v>
      </c>
      <c r="B41" s="494" t="n">
        <v>716100</v>
      </c>
      <c r="C41" s="495" t="s">
        <v>903</v>
      </c>
      <c r="D41" s="489"/>
      <c r="E41" s="489"/>
      <c r="F41" s="489"/>
      <c r="G41" s="489"/>
      <c r="H41" s="489"/>
      <c r="I41" s="489"/>
      <c r="J41" s="489"/>
    </row>
    <row r="42" s="488" customFormat="true" ht="36.6" hidden="false" customHeight="true" outlineLevel="0" collapsed="false">
      <c r="A42" s="493" t="n">
        <v>2032</v>
      </c>
      <c r="B42" s="494" t="n">
        <v>716200</v>
      </c>
      <c r="C42" s="495" t="s">
        <v>904</v>
      </c>
      <c r="D42" s="489"/>
      <c r="E42" s="489"/>
      <c r="F42" s="489"/>
      <c r="G42" s="489"/>
      <c r="H42" s="489"/>
      <c r="I42" s="489"/>
      <c r="J42" s="489"/>
    </row>
    <row r="43" s="488" customFormat="true" ht="15" hidden="false" customHeight="false" outlineLevel="0" collapsed="false">
      <c r="A43" s="490" t="n">
        <v>2033</v>
      </c>
      <c r="B43" s="491" t="n">
        <v>717000</v>
      </c>
      <c r="C43" s="492" t="s">
        <v>905</v>
      </c>
      <c r="D43" s="489"/>
      <c r="E43" s="489"/>
      <c r="F43" s="489"/>
      <c r="G43" s="489"/>
      <c r="H43" s="489"/>
      <c r="I43" s="489"/>
      <c r="J43" s="489"/>
    </row>
    <row r="44" s="488" customFormat="true" ht="15" hidden="false" customHeight="false" outlineLevel="0" collapsed="false">
      <c r="A44" s="493" t="n">
        <v>2034</v>
      </c>
      <c r="B44" s="494" t="n">
        <v>717100</v>
      </c>
      <c r="C44" s="495" t="s">
        <v>906</v>
      </c>
      <c r="D44" s="489"/>
      <c r="E44" s="489"/>
      <c r="F44" s="489"/>
      <c r="G44" s="489"/>
      <c r="H44" s="489"/>
      <c r="I44" s="489"/>
      <c r="J44" s="489"/>
    </row>
    <row r="45" s="488" customFormat="true" ht="15" hidden="false" customHeight="false" outlineLevel="0" collapsed="false">
      <c r="A45" s="493" t="n">
        <v>2035</v>
      </c>
      <c r="B45" s="494" t="n">
        <v>717200</v>
      </c>
      <c r="C45" s="495" t="s">
        <v>907</v>
      </c>
      <c r="D45" s="489"/>
      <c r="E45" s="489"/>
      <c r="F45" s="489"/>
      <c r="G45" s="489"/>
      <c r="H45" s="489"/>
      <c r="I45" s="489"/>
      <c r="J45" s="489"/>
    </row>
    <row r="46" s="488" customFormat="true" ht="15" hidden="false" customHeight="false" outlineLevel="0" collapsed="false">
      <c r="A46" s="493" t="n">
        <v>2036</v>
      </c>
      <c r="B46" s="494" t="n">
        <v>717300</v>
      </c>
      <c r="C46" s="495" t="s">
        <v>908</v>
      </c>
      <c r="D46" s="489"/>
      <c r="E46" s="489"/>
      <c r="F46" s="489"/>
      <c r="G46" s="489"/>
      <c r="H46" s="489"/>
      <c r="I46" s="489"/>
      <c r="J46" s="489"/>
    </row>
    <row r="47" s="488" customFormat="true" ht="15" hidden="false" customHeight="false" outlineLevel="0" collapsed="false">
      <c r="A47" s="493" t="n">
        <v>2037</v>
      </c>
      <c r="B47" s="494" t="n">
        <v>717400</v>
      </c>
      <c r="C47" s="495" t="s">
        <v>909</v>
      </c>
      <c r="D47" s="489"/>
      <c r="E47" s="489"/>
      <c r="F47" s="489"/>
      <c r="G47" s="489"/>
      <c r="H47" s="489"/>
      <c r="I47" s="489"/>
      <c r="J47" s="489"/>
    </row>
    <row r="48" s="488" customFormat="true" ht="15" hidden="false" customHeight="false" outlineLevel="0" collapsed="false">
      <c r="A48" s="493" t="n">
        <v>2038</v>
      </c>
      <c r="B48" s="494" t="n">
        <v>717500</v>
      </c>
      <c r="C48" s="495" t="s">
        <v>910</v>
      </c>
      <c r="D48" s="489"/>
      <c r="E48" s="489"/>
      <c r="F48" s="489"/>
      <c r="G48" s="489"/>
      <c r="H48" s="489"/>
      <c r="I48" s="489"/>
      <c r="J48" s="489"/>
    </row>
    <row r="49" s="488" customFormat="true" ht="15" hidden="false" customHeight="false" outlineLevel="0" collapsed="false">
      <c r="A49" s="493" t="n">
        <v>2039</v>
      </c>
      <c r="B49" s="494" t="n">
        <v>717600</v>
      </c>
      <c r="C49" s="495" t="s">
        <v>911</v>
      </c>
      <c r="D49" s="489"/>
      <c r="E49" s="489"/>
      <c r="F49" s="489"/>
      <c r="G49" s="489"/>
      <c r="H49" s="489"/>
      <c r="I49" s="489"/>
      <c r="J49" s="489"/>
    </row>
    <row r="50" s="488" customFormat="true" ht="36" hidden="false" customHeight="false" outlineLevel="0" collapsed="false">
      <c r="A50" s="490" t="n">
        <v>2040</v>
      </c>
      <c r="B50" s="491" t="n">
        <v>719000</v>
      </c>
      <c r="C50" s="492" t="s">
        <v>912</v>
      </c>
      <c r="D50" s="489"/>
      <c r="E50" s="489"/>
      <c r="F50" s="489"/>
      <c r="G50" s="489"/>
      <c r="H50" s="489"/>
      <c r="I50" s="489"/>
      <c r="J50" s="489"/>
    </row>
    <row r="51" s="488" customFormat="true" ht="15" hidden="false" customHeight="false" outlineLevel="0" collapsed="false">
      <c r="A51" s="493" t="n">
        <v>2041</v>
      </c>
      <c r="B51" s="494" t="n">
        <v>719100</v>
      </c>
      <c r="C51" s="495" t="s">
        <v>913</v>
      </c>
      <c r="D51" s="489"/>
      <c r="E51" s="489"/>
      <c r="F51" s="489"/>
      <c r="G51" s="489"/>
      <c r="H51" s="489"/>
      <c r="I51" s="489"/>
      <c r="J51" s="489"/>
    </row>
    <row r="52" s="488" customFormat="true" ht="24" hidden="false" customHeight="false" outlineLevel="0" collapsed="false">
      <c r="A52" s="493" t="n">
        <v>2042</v>
      </c>
      <c r="B52" s="494" t="n">
        <v>719200</v>
      </c>
      <c r="C52" s="495" t="s">
        <v>914</v>
      </c>
      <c r="D52" s="489"/>
      <c r="E52" s="489"/>
      <c r="F52" s="489"/>
      <c r="G52" s="489"/>
      <c r="H52" s="489"/>
      <c r="I52" s="489"/>
      <c r="J52" s="489"/>
    </row>
    <row r="53" s="488" customFormat="true" ht="24" hidden="false" customHeight="false" outlineLevel="0" collapsed="false">
      <c r="A53" s="493" t="n">
        <v>2043</v>
      </c>
      <c r="B53" s="494" t="n">
        <v>719300</v>
      </c>
      <c r="C53" s="495" t="s">
        <v>915</v>
      </c>
      <c r="D53" s="489"/>
      <c r="E53" s="489"/>
      <c r="F53" s="489"/>
      <c r="G53" s="489"/>
      <c r="H53" s="489"/>
      <c r="I53" s="489"/>
      <c r="J53" s="489"/>
    </row>
    <row r="54" s="488" customFormat="true" ht="15" hidden="false" customHeight="false" outlineLevel="0" collapsed="false">
      <c r="A54" s="493" t="n">
        <v>2044</v>
      </c>
      <c r="B54" s="494" t="n">
        <v>719400</v>
      </c>
      <c r="C54" s="495" t="s">
        <v>916</v>
      </c>
      <c r="D54" s="489"/>
      <c r="E54" s="489"/>
      <c r="F54" s="489"/>
      <c r="G54" s="489"/>
      <c r="H54" s="489"/>
      <c r="I54" s="489"/>
      <c r="J54" s="489"/>
    </row>
    <row r="55" s="488" customFormat="true" ht="12" hidden="false" customHeight="false" outlineLevel="0" collapsed="false">
      <c r="A55" s="493" t="n">
        <v>2045</v>
      </c>
      <c r="B55" s="494" t="n">
        <v>719500</v>
      </c>
      <c r="C55" s="495" t="s">
        <v>917</v>
      </c>
      <c r="D55" s="489"/>
      <c r="E55" s="489"/>
      <c r="F55" s="489"/>
      <c r="G55" s="489"/>
      <c r="H55" s="489"/>
      <c r="I55" s="489"/>
      <c r="J55" s="489"/>
    </row>
    <row r="56" s="488" customFormat="true" ht="12" hidden="false" customHeight="false" outlineLevel="0" collapsed="false">
      <c r="A56" s="493" t="n">
        <v>2046</v>
      </c>
      <c r="B56" s="494" t="n">
        <v>719600</v>
      </c>
      <c r="C56" s="495" t="s">
        <v>918</v>
      </c>
      <c r="D56" s="489"/>
      <c r="E56" s="489"/>
      <c r="F56" s="489"/>
      <c r="G56" s="489"/>
      <c r="H56" s="489"/>
      <c r="I56" s="489"/>
      <c r="J56" s="489"/>
    </row>
    <row r="57" s="488" customFormat="true" ht="15" hidden="false" customHeight="false" outlineLevel="0" collapsed="false">
      <c r="A57" s="485" t="n">
        <v>2047</v>
      </c>
      <c r="B57" s="486" t="n">
        <v>720000</v>
      </c>
      <c r="C57" s="487" t="s">
        <v>919</v>
      </c>
      <c r="D57" s="489"/>
      <c r="E57" s="489"/>
      <c r="F57" s="489"/>
      <c r="G57" s="489"/>
      <c r="H57" s="489"/>
      <c r="I57" s="489"/>
      <c r="J57" s="489"/>
    </row>
    <row r="58" s="488" customFormat="true" ht="27.6" hidden="false" customHeight="true" outlineLevel="0" collapsed="false">
      <c r="A58" s="490" t="n">
        <v>2048</v>
      </c>
      <c r="B58" s="491" t="n">
        <v>721000</v>
      </c>
      <c r="C58" s="492" t="s">
        <v>920</v>
      </c>
      <c r="D58" s="489"/>
      <c r="E58" s="489"/>
      <c r="F58" s="489"/>
      <c r="G58" s="489"/>
      <c r="H58" s="489"/>
      <c r="I58" s="489"/>
      <c r="J58" s="489"/>
    </row>
    <row r="59" s="488" customFormat="true" ht="15" hidden="false" customHeight="false" outlineLevel="0" collapsed="false">
      <c r="A59" s="493" t="n">
        <v>2049</v>
      </c>
      <c r="B59" s="494" t="n">
        <v>721100</v>
      </c>
      <c r="C59" s="495" t="s">
        <v>921</v>
      </c>
      <c r="D59" s="489"/>
      <c r="E59" s="489"/>
      <c r="F59" s="489"/>
      <c r="G59" s="489"/>
      <c r="H59" s="489"/>
      <c r="I59" s="489"/>
      <c r="J59" s="489"/>
    </row>
    <row r="60" s="488" customFormat="true" ht="15" hidden="false" customHeight="false" outlineLevel="0" collapsed="false">
      <c r="A60" s="493" t="n">
        <v>2050</v>
      </c>
      <c r="B60" s="494" t="n">
        <v>721200</v>
      </c>
      <c r="C60" s="495" t="s">
        <v>922</v>
      </c>
      <c r="D60" s="489"/>
      <c r="E60" s="489"/>
      <c r="F60" s="489"/>
      <c r="G60" s="489"/>
      <c r="H60" s="489"/>
      <c r="I60" s="489"/>
      <c r="J60" s="489"/>
    </row>
    <row r="61" s="488" customFormat="true" ht="24" hidden="false" customHeight="false" outlineLevel="0" collapsed="false">
      <c r="A61" s="493" t="n">
        <v>2051</v>
      </c>
      <c r="B61" s="494" t="n">
        <v>721300</v>
      </c>
      <c r="C61" s="495" t="s">
        <v>923</v>
      </c>
      <c r="D61" s="496"/>
      <c r="E61" s="496"/>
      <c r="F61" s="496"/>
      <c r="G61" s="496"/>
      <c r="H61" s="496"/>
      <c r="I61" s="496"/>
      <c r="J61" s="496"/>
    </row>
    <row r="62" s="488" customFormat="true" ht="12" hidden="false" customHeight="false" outlineLevel="0" collapsed="false">
      <c r="A62" s="493" t="n">
        <v>2052</v>
      </c>
      <c r="B62" s="494" t="n">
        <v>721400</v>
      </c>
      <c r="C62" s="495" t="s">
        <v>924</v>
      </c>
      <c r="D62" s="496"/>
      <c r="E62" s="496"/>
      <c r="F62" s="496"/>
      <c r="G62" s="496"/>
      <c r="H62" s="496"/>
      <c r="I62" s="496"/>
      <c r="J62" s="496"/>
    </row>
    <row r="63" s="488" customFormat="true" ht="15" hidden="false" customHeight="false" outlineLevel="0" collapsed="false">
      <c r="A63" s="490" t="n">
        <v>2053</v>
      </c>
      <c r="B63" s="491" t="n">
        <v>722000</v>
      </c>
      <c r="C63" s="497" t="s">
        <v>925</v>
      </c>
      <c r="D63" s="489"/>
      <c r="E63" s="489"/>
      <c r="F63" s="489"/>
      <c r="G63" s="489"/>
      <c r="H63" s="489"/>
      <c r="I63" s="489"/>
      <c r="J63" s="489"/>
    </row>
    <row r="64" s="488" customFormat="true" ht="15" hidden="false" customHeight="false" outlineLevel="0" collapsed="false">
      <c r="A64" s="493" t="n">
        <v>2054</v>
      </c>
      <c r="B64" s="494" t="n">
        <v>722100</v>
      </c>
      <c r="C64" s="495" t="s">
        <v>926</v>
      </c>
      <c r="D64" s="489"/>
      <c r="E64" s="489"/>
      <c r="F64" s="489"/>
      <c r="G64" s="489"/>
      <c r="H64" s="489"/>
      <c r="I64" s="489"/>
      <c r="J64" s="489"/>
    </row>
    <row r="65" s="488" customFormat="true" ht="15" hidden="false" customHeight="false" outlineLevel="0" collapsed="false">
      <c r="A65" s="493" t="n">
        <v>2055</v>
      </c>
      <c r="B65" s="494" t="n">
        <v>722200</v>
      </c>
      <c r="C65" s="495" t="s">
        <v>927</v>
      </c>
      <c r="D65" s="489"/>
      <c r="E65" s="489"/>
      <c r="F65" s="489"/>
      <c r="G65" s="489"/>
      <c r="H65" s="489"/>
      <c r="I65" s="489"/>
      <c r="J65" s="489"/>
    </row>
    <row r="66" s="488" customFormat="true" ht="15" hidden="false" customHeight="false" outlineLevel="0" collapsed="false">
      <c r="A66" s="493" t="n">
        <v>2056</v>
      </c>
      <c r="B66" s="494" t="n">
        <v>722300</v>
      </c>
      <c r="C66" s="495" t="s">
        <v>928</v>
      </c>
      <c r="D66" s="489"/>
      <c r="E66" s="489"/>
      <c r="F66" s="489"/>
      <c r="G66" s="489"/>
      <c r="H66" s="489"/>
      <c r="I66" s="489"/>
      <c r="J66" s="489"/>
    </row>
    <row r="67" s="488" customFormat="true" ht="12" hidden="false" customHeight="false" outlineLevel="0" collapsed="false">
      <c r="A67" s="485" t="n">
        <v>2057</v>
      </c>
      <c r="B67" s="486" t="n">
        <v>730000</v>
      </c>
      <c r="C67" s="498" t="s">
        <v>929</v>
      </c>
      <c r="D67" s="489"/>
      <c r="E67" s="489"/>
      <c r="F67" s="489"/>
      <c r="G67" s="489"/>
      <c r="H67" s="489"/>
      <c r="I67" s="489"/>
      <c r="J67" s="489"/>
    </row>
    <row r="68" s="488" customFormat="true" ht="12" hidden="false" customHeight="false" outlineLevel="0" collapsed="false">
      <c r="A68" s="490" t="n">
        <v>2058</v>
      </c>
      <c r="B68" s="491" t="n">
        <v>731000</v>
      </c>
      <c r="C68" s="497" t="s">
        <v>930</v>
      </c>
      <c r="D68" s="489"/>
      <c r="E68" s="489"/>
      <c r="F68" s="489"/>
      <c r="G68" s="489"/>
      <c r="H68" s="489"/>
      <c r="I68" s="489"/>
      <c r="J68" s="489"/>
    </row>
    <row r="69" s="488" customFormat="true" ht="15" hidden="false" customHeight="false" outlineLevel="0" collapsed="false">
      <c r="A69" s="493" t="n">
        <v>2059</v>
      </c>
      <c r="B69" s="494" t="n">
        <v>731100</v>
      </c>
      <c r="C69" s="495" t="s">
        <v>931</v>
      </c>
      <c r="D69" s="489"/>
      <c r="E69" s="489"/>
      <c r="F69" s="489"/>
      <c r="G69" s="489"/>
      <c r="H69" s="489"/>
      <c r="I69" s="489"/>
      <c r="J69" s="489"/>
    </row>
    <row r="70" s="488" customFormat="true" ht="15" hidden="false" customHeight="false" outlineLevel="0" collapsed="false">
      <c r="A70" s="493" t="n">
        <v>2060</v>
      </c>
      <c r="B70" s="494" t="n">
        <v>731200</v>
      </c>
      <c r="C70" s="495" t="s">
        <v>932</v>
      </c>
      <c r="D70" s="489"/>
      <c r="E70" s="489"/>
      <c r="F70" s="489"/>
      <c r="G70" s="489"/>
      <c r="H70" s="489"/>
      <c r="I70" s="489"/>
      <c r="J70" s="489"/>
    </row>
    <row r="71" s="488" customFormat="true" ht="15" hidden="false" customHeight="false" outlineLevel="0" collapsed="false">
      <c r="A71" s="490" t="n">
        <v>2061</v>
      </c>
      <c r="B71" s="491" t="n">
        <v>732000</v>
      </c>
      <c r="C71" s="492" t="s">
        <v>933</v>
      </c>
      <c r="D71" s="489"/>
      <c r="E71" s="489"/>
      <c r="F71" s="489"/>
      <c r="G71" s="489"/>
      <c r="H71" s="489"/>
      <c r="I71" s="489"/>
      <c r="J71" s="489"/>
    </row>
    <row r="72" s="488" customFormat="true" ht="15" hidden="false" customHeight="false" outlineLevel="0" collapsed="false">
      <c r="A72" s="493" t="n">
        <v>2062</v>
      </c>
      <c r="B72" s="494" t="n">
        <v>732100</v>
      </c>
      <c r="C72" s="495" t="s">
        <v>934</v>
      </c>
      <c r="D72" s="489"/>
      <c r="E72" s="489"/>
      <c r="F72" s="489"/>
      <c r="G72" s="489"/>
      <c r="H72" s="489"/>
      <c r="I72" s="489"/>
      <c r="J72" s="489"/>
    </row>
    <row r="73" s="488" customFormat="true" ht="15" hidden="false" customHeight="false" outlineLevel="0" collapsed="false">
      <c r="A73" s="493" t="n">
        <v>2063</v>
      </c>
      <c r="B73" s="494" t="n">
        <v>732200</v>
      </c>
      <c r="C73" s="495" t="s">
        <v>935</v>
      </c>
      <c r="D73" s="489"/>
      <c r="E73" s="489"/>
      <c r="F73" s="489"/>
      <c r="G73" s="489"/>
      <c r="H73" s="489"/>
      <c r="I73" s="489"/>
      <c r="J73" s="489"/>
    </row>
    <row r="74" s="488" customFormat="true" ht="15" hidden="false" customHeight="false" outlineLevel="0" collapsed="false">
      <c r="A74" s="490" t="n">
        <v>2064</v>
      </c>
      <c r="B74" s="491" t="n">
        <v>733000</v>
      </c>
      <c r="C74" s="492" t="s">
        <v>936</v>
      </c>
      <c r="D74" s="489"/>
      <c r="E74" s="489"/>
      <c r="F74" s="489"/>
      <c r="G74" s="489"/>
      <c r="H74" s="489"/>
      <c r="I74" s="489"/>
      <c r="J74" s="489"/>
    </row>
    <row r="75" s="488" customFormat="true" ht="15" hidden="false" customHeight="false" outlineLevel="0" collapsed="false">
      <c r="A75" s="493" t="n">
        <v>2065</v>
      </c>
      <c r="B75" s="494" t="n">
        <v>733100</v>
      </c>
      <c r="C75" s="495" t="s">
        <v>937</v>
      </c>
      <c r="D75" s="489"/>
      <c r="E75" s="489"/>
      <c r="F75" s="489"/>
      <c r="G75" s="489"/>
      <c r="H75" s="489"/>
      <c r="I75" s="489"/>
      <c r="J75" s="489"/>
    </row>
    <row r="76" s="488" customFormat="true" ht="15" hidden="false" customHeight="false" outlineLevel="0" collapsed="false">
      <c r="A76" s="493" t="n">
        <v>2066</v>
      </c>
      <c r="B76" s="494" t="n">
        <v>733200</v>
      </c>
      <c r="C76" s="495" t="s">
        <v>938</v>
      </c>
      <c r="D76" s="489"/>
      <c r="E76" s="489"/>
      <c r="F76" s="489"/>
      <c r="G76" s="489"/>
      <c r="H76" s="489"/>
      <c r="I76" s="489"/>
      <c r="J76" s="489"/>
    </row>
    <row r="77" s="488" customFormat="true" ht="15" hidden="false" customHeight="false" outlineLevel="0" collapsed="false">
      <c r="A77" s="485" t="n">
        <v>2067</v>
      </c>
      <c r="B77" s="486" t="n">
        <v>740000</v>
      </c>
      <c r="C77" s="487" t="s">
        <v>939</v>
      </c>
      <c r="D77" s="489"/>
      <c r="E77" s="489"/>
      <c r="F77" s="489"/>
      <c r="G77" s="489"/>
      <c r="H77" s="489"/>
      <c r="I77" s="489"/>
      <c r="J77" s="489"/>
    </row>
    <row r="78" s="488" customFormat="true" ht="15" hidden="false" customHeight="false" outlineLevel="0" collapsed="false">
      <c r="A78" s="490" t="n">
        <v>2068</v>
      </c>
      <c r="B78" s="491" t="n">
        <v>741000</v>
      </c>
      <c r="C78" s="492" t="s">
        <v>940</v>
      </c>
      <c r="D78" s="489"/>
      <c r="E78" s="489"/>
      <c r="F78" s="489"/>
      <c r="G78" s="489"/>
      <c r="H78" s="489"/>
      <c r="I78" s="489"/>
      <c r="J78" s="489"/>
    </row>
    <row r="79" s="488" customFormat="true" ht="15" hidden="false" customHeight="false" outlineLevel="0" collapsed="false">
      <c r="A79" s="493" t="n">
        <v>2069</v>
      </c>
      <c r="B79" s="494" t="n">
        <v>741100</v>
      </c>
      <c r="C79" s="495" t="s">
        <v>806</v>
      </c>
      <c r="D79" s="489"/>
      <c r="E79" s="489"/>
      <c r="F79" s="489"/>
      <c r="G79" s="489"/>
      <c r="H79" s="489"/>
      <c r="I79" s="489"/>
      <c r="J79" s="489"/>
    </row>
    <row r="80" s="488" customFormat="true" ht="15" hidden="false" customHeight="false" outlineLevel="0" collapsed="false">
      <c r="A80" s="493" t="n">
        <v>2070</v>
      </c>
      <c r="B80" s="494" t="n">
        <v>741200</v>
      </c>
      <c r="C80" s="495" t="s">
        <v>941</v>
      </c>
      <c r="D80" s="489"/>
      <c r="E80" s="489"/>
      <c r="F80" s="489"/>
      <c r="G80" s="489"/>
      <c r="H80" s="489"/>
      <c r="I80" s="489"/>
      <c r="J80" s="489"/>
    </row>
    <row r="81" s="488" customFormat="true" ht="15" hidden="false" customHeight="false" outlineLevel="0" collapsed="false">
      <c r="A81" s="493" t="n">
        <v>2071</v>
      </c>
      <c r="B81" s="494" t="n">
        <v>741300</v>
      </c>
      <c r="C81" s="495" t="s">
        <v>942</v>
      </c>
      <c r="D81" s="489"/>
      <c r="E81" s="489"/>
      <c r="F81" s="489"/>
      <c r="G81" s="489"/>
      <c r="H81" s="489"/>
      <c r="I81" s="489"/>
      <c r="J81" s="489"/>
    </row>
    <row r="82" s="488" customFormat="true" ht="15" hidden="false" customHeight="false" outlineLevel="0" collapsed="false">
      <c r="A82" s="493" t="n">
        <v>2072</v>
      </c>
      <c r="B82" s="494" t="n">
        <v>741400</v>
      </c>
      <c r="C82" s="495" t="s">
        <v>943</v>
      </c>
      <c r="D82" s="489"/>
      <c r="E82" s="489"/>
      <c r="F82" s="489"/>
      <c r="G82" s="489"/>
      <c r="H82" s="489"/>
      <c r="I82" s="489"/>
      <c r="J82" s="489"/>
    </row>
    <row r="83" s="488" customFormat="true" ht="15" hidden="false" customHeight="false" outlineLevel="0" collapsed="false">
      <c r="A83" s="493" t="n">
        <v>2073</v>
      </c>
      <c r="B83" s="494" t="n">
        <v>741500</v>
      </c>
      <c r="C83" s="499" t="s">
        <v>944</v>
      </c>
      <c r="D83" s="489"/>
      <c r="E83" s="489"/>
      <c r="F83" s="489"/>
      <c r="G83" s="489"/>
      <c r="H83" s="489"/>
      <c r="I83" s="489"/>
      <c r="J83" s="489"/>
    </row>
    <row r="84" s="488" customFormat="true" ht="12" hidden="false" customHeight="false" outlineLevel="0" collapsed="false">
      <c r="A84" s="493" t="n">
        <v>2074</v>
      </c>
      <c r="B84" s="494" t="n">
        <v>741600</v>
      </c>
      <c r="C84" s="499" t="s">
        <v>945</v>
      </c>
      <c r="D84" s="496"/>
      <c r="E84" s="496"/>
      <c r="F84" s="496"/>
      <c r="G84" s="496"/>
      <c r="H84" s="496"/>
      <c r="I84" s="496"/>
      <c r="J84" s="496"/>
    </row>
    <row r="85" s="488" customFormat="true" ht="12" hidden="false" customHeight="false" outlineLevel="0" collapsed="false">
      <c r="A85" s="490" t="n">
        <v>2075</v>
      </c>
      <c r="B85" s="491" t="n">
        <v>742000</v>
      </c>
      <c r="C85" s="492" t="s">
        <v>946</v>
      </c>
      <c r="D85" s="496"/>
      <c r="E85" s="496"/>
      <c r="F85" s="496"/>
      <c r="G85" s="496"/>
      <c r="H85" s="496"/>
      <c r="I85" s="496"/>
      <c r="J85" s="496"/>
    </row>
    <row r="86" s="488" customFormat="true" ht="24" hidden="false" customHeight="false" outlineLevel="0" collapsed="false">
      <c r="A86" s="493" t="n">
        <v>2076</v>
      </c>
      <c r="B86" s="494" t="n">
        <v>742100</v>
      </c>
      <c r="C86" s="495" t="s">
        <v>947</v>
      </c>
      <c r="D86" s="489"/>
      <c r="E86" s="489"/>
      <c r="F86" s="489"/>
      <c r="G86" s="489"/>
      <c r="H86" s="489"/>
      <c r="I86" s="489"/>
      <c r="J86" s="489"/>
    </row>
    <row r="87" s="488" customFormat="true" ht="15" hidden="false" customHeight="false" outlineLevel="0" collapsed="false">
      <c r="A87" s="493" t="n">
        <v>2077</v>
      </c>
      <c r="B87" s="494" t="n">
        <v>742200</v>
      </c>
      <c r="C87" s="495" t="s">
        <v>948</v>
      </c>
      <c r="D87" s="489"/>
      <c r="E87" s="489"/>
      <c r="F87" s="489"/>
      <c r="G87" s="489"/>
      <c r="H87" s="489"/>
      <c r="I87" s="489"/>
      <c r="J87" s="489"/>
    </row>
    <row r="88" s="488" customFormat="true" ht="15" hidden="false" customHeight="false" outlineLevel="0" collapsed="false">
      <c r="A88" s="493" t="n">
        <v>2078</v>
      </c>
      <c r="B88" s="494" t="n">
        <v>742300</v>
      </c>
      <c r="C88" s="495" t="s">
        <v>949</v>
      </c>
      <c r="D88" s="489"/>
      <c r="E88" s="489"/>
      <c r="F88" s="489"/>
      <c r="G88" s="489"/>
      <c r="H88" s="489"/>
      <c r="I88" s="489"/>
      <c r="J88" s="489"/>
    </row>
    <row r="89" s="488" customFormat="true" ht="15" hidden="false" customHeight="false" outlineLevel="0" collapsed="false">
      <c r="A89" s="493" t="n">
        <v>2079</v>
      </c>
      <c r="B89" s="494" t="n">
        <v>742400</v>
      </c>
      <c r="C89" s="495" t="s">
        <v>950</v>
      </c>
      <c r="D89" s="489"/>
      <c r="E89" s="489"/>
      <c r="F89" s="489"/>
      <c r="G89" s="489"/>
      <c r="H89" s="489"/>
      <c r="I89" s="489"/>
      <c r="J89" s="489"/>
    </row>
    <row r="90" s="488" customFormat="true" ht="24" hidden="false" customHeight="false" outlineLevel="0" collapsed="false">
      <c r="A90" s="490" t="n">
        <v>2080</v>
      </c>
      <c r="B90" s="491" t="n">
        <v>743000</v>
      </c>
      <c r="C90" s="492" t="s">
        <v>951</v>
      </c>
      <c r="D90" s="489"/>
      <c r="E90" s="489"/>
      <c r="F90" s="489"/>
      <c r="G90" s="489"/>
      <c r="H90" s="489"/>
      <c r="I90" s="489"/>
      <c r="J90" s="489"/>
    </row>
    <row r="91" s="488" customFormat="true" ht="15" hidden="false" customHeight="false" outlineLevel="0" collapsed="false">
      <c r="A91" s="493" t="n">
        <v>2081</v>
      </c>
      <c r="B91" s="494" t="n">
        <v>743100</v>
      </c>
      <c r="C91" s="495" t="s">
        <v>952</v>
      </c>
      <c r="D91" s="489"/>
      <c r="E91" s="489"/>
      <c r="F91" s="489"/>
      <c r="G91" s="489"/>
      <c r="H91" s="489"/>
      <c r="I91" s="489"/>
      <c r="J91" s="489"/>
    </row>
    <row r="92" s="488" customFormat="true" ht="15" hidden="false" customHeight="false" outlineLevel="0" collapsed="false">
      <c r="A92" s="493" t="n">
        <v>2082</v>
      </c>
      <c r="B92" s="494" t="n">
        <v>743200</v>
      </c>
      <c r="C92" s="495" t="s">
        <v>953</v>
      </c>
      <c r="D92" s="489"/>
      <c r="E92" s="489"/>
      <c r="F92" s="489"/>
      <c r="G92" s="489"/>
      <c r="H92" s="489"/>
      <c r="I92" s="489"/>
      <c r="J92" s="489"/>
    </row>
    <row r="93" s="488" customFormat="true" ht="15" hidden="false" customHeight="false" outlineLevel="0" collapsed="false">
      <c r="A93" s="493" t="n">
        <v>2083</v>
      </c>
      <c r="B93" s="494" t="n">
        <v>743300</v>
      </c>
      <c r="C93" s="495" t="s">
        <v>954</v>
      </c>
      <c r="D93" s="489"/>
      <c r="E93" s="489"/>
      <c r="F93" s="489"/>
      <c r="G93" s="489"/>
      <c r="H93" s="489"/>
      <c r="I93" s="489"/>
      <c r="J93" s="489"/>
    </row>
    <row r="94" s="488" customFormat="true" ht="15" hidden="false" customHeight="false" outlineLevel="0" collapsed="false">
      <c r="A94" s="493" t="n">
        <v>2084</v>
      </c>
      <c r="B94" s="494" t="n">
        <v>743400</v>
      </c>
      <c r="C94" s="495" t="s">
        <v>955</v>
      </c>
      <c r="D94" s="489"/>
      <c r="E94" s="489"/>
      <c r="F94" s="489"/>
      <c r="G94" s="489"/>
      <c r="H94" s="489"/>
      <c r="I94" s="489"/>
      <c r="J94" s="489"/>
    </row>
    <row r="95" s="488" customFormat="true" ht="15" hidden="false" customHeight="false" outlineLevel="0" collapsed="false">
      <c r="A95" s="493" t="n">
        <v>2085</v>
      </c>
      <c r="B95" s="494" t="n">
        <v>743500</v>
      </c>
      <c r="C95" s="495" t="s">
        <v>956</v>
      </c>
      <c r="D95" s="489"/>
      <c r="E95" s="489"/>
      <c r="F95" s="489"/>
      <c r="G95" s="489"/>
      <c r="H95" s="489"/>
      <c r="I95" s="489"/>
      <c r="J95" s="489"/>
    </row>
    <row r="96" s="488" customFormat="true" ht="15" hidden="false" customHeight="false" outlineLevel="0" collapsed="false">
      <c r="A96" s="493" t="n">
        <v>2086</v>
      </c>
      <c r="B96" s="494" t="n">
        <v>743900</v>
      </c>
      <c r="C96" s="495" t="s">
        <v>957</v>
      </c>
      <c r="D96" s="489"/>
      <c r="E96" s="489"/>
      <c r="F96" s="489"/>
      <c r="G96" s="489"/>
      <c r="H96" s="489"/>
      <c r="I96" s="489"/>
      <c r="J96" s="489"/>
    </row>
    <row r="97" s="488" customFormat="true" ht="24" hidden="false" customHeight="false" outlineLevel="0" collapsed="false">
      <c r="A97" s="490" t="n">
        <v>2087</v>
      </c>
      <c r="B97" s="491" t="n">
        <v>744000</v>
      </c>
      <c r="C97" s="492" t="s">
        <v>958</v>
      </c>
      <c r="D97" s="489"/>
      <c r="E97" s="489"/>
      <c r="F97" s="489"/>
      <c r="G97" s="489"/>
      <c r="H97" s="489"/>
      <c r="I97" s="489"/>
      <c r="J97" s="489"/>
    </row>
    <row r="98" s="488" customFormat="true" ht="15" hidden="false" customHeight="false" outlineLevel="0" collapsed="false">
      <c r="A98" s="493" t="n">
        <v>2088</v>
      </c>
      <c r="B98" s="494" t="n">
        <v>744100</v>
      </c>
      <c r="C98" s="495" t="s">
        <v>959</v>
      </c>
      <c r="D98" s="489"/>
      <c r="E98" s="489"/>
      <c r="F98" s="489"/>
      <c r="G98" s="489"/>
      <c r="H98" s="489"/>
      <c r="I98" s="489"/>
      <c r="J98" s="489"/>
    </row>
    <row r="99" s="488" customFormat="true" ht="15" hidden="false" customHeight="false" outlineLevel="0" collapsed="false">
      <c r="A99" s="493" t="n">
        <v>2089</v>
      </c>
      <c r="B99" s="494" t="n">
        <v>744200</v>
      </c>
      <c r="C99" s="495" t="s">
        <v>960</v>
      </c>
      <c r="D99" s="489"/>
      <c r="E99" s="489"/>
      <c r="F99" s="489"/>
      <c r="G99" s="489"/>
      <c r="H99" s="489"/>
      <c r="I99" s="489"/>
      <c r="J99" s="489"/>
    </row>
    <row r="100" s="488" customFormat="true" ht="15" hidden="false" customHeight="false" outlineLevel="0" collapsed="false">
      <c r="A100" s="490" t="n">
        <v>2090</v>
      </c>
      <c r="B100" s="491" t="n">
        <v>745000</v>
      </c>
      <c r="C100" s="492" t="s">
        <v>961</v>
      </c>
      <c r="D100" s="489"/>
      <c r="E100" s="489"/>
      <c r="F100" s="489"/>
      <c r="G100" s="489"/>
      <c r="H100" s="489"/>
      <c r="I100" s="489"/>
      <c r="J100" s="489"/>
    </row>
    <row r="101" s="488" customFormat="true" ht="15" hidden="false" customHeight="false" outlineLevel="0" collapsed="false">
      <c r="A101" s="493" t="n">
        <v>2091</v>
      </c>
      <c r="B101" s="494" t="n">
        <v>745100</v>
      </c>
      <c r="C101" s="495" t="s">
        <v>962</v>
      </c>
      <c r="D101" s="489"/>
      <c r="E101" s="489"/>
      <c r="F101" s="489"/>
      <c r="G101" s="489"/>
      <c r="H101" s="489"/>
      <c r="I101" s="489"/>
      <c r="J101" s="489"/>
    </row>
    <row r="102" s="488" customFormat="true" ht="24" hidden="false" customHeight="false" outlineLevel="0" collapsed="false">
      <c r="A102" s="485" t="n">
        <v>2092</v>
      </c>
      <c r="B102" s="486" t="n">
        <v>770000</v>
      </c>
      <c r="C102" s="487" t="s">
        <v>963</v>
      </c>
      <c r="D102" s="496"/>
      <c r="E102" s="496"/>
      <c r="F102" s="496"/>
      <c r="G102" s="496"/>
      <c r="H102" s="496"/>
      <c r="I102" s="496"/>
      <c r="J102" s="496"/>
    </row>
    <row r="103" s="488" customFormat="true" ht="15" hidden="false" customHeight="false" outlineLevel="0" collapsed="false">
      <c r="A103" s="490" t="n">
        <v>2093</v>
      </c>
      <c r="B103" s="491" t="n">
        <v>771000</v>
      </c>
      <c r="C103" s="492" t="s">
        <v>964</v>
      </c>
      <c r="D103" s="489"/>
      <c r="E103" s="489"/>
      <c r="F103" s="489"/>
      <c r="G103" s="489"/>
      <c r="H103" s="489"/>
      <c r="I103" s="489"/>
      <c r="J103" s="489"/>
    </row>
    <row r="104" s="488" customFormat="true" ht="15" hidden="false" customHeight="false" outlineLevel="0" collapsed="false">
      <c r="A104" s="493" t="n">
        <v>2094</v>
      </c>
      <c r="B104" s="494" t="n">
        <v>771100</v>
      </c>
      <c r="C104" s="495" t="s">
        <v>965</v>
      </c>
      <c r="D104" s="489"/>
      <c r="E104" s="489"/>
      <c r="F104" s="489"/>
      <c r="G104" s="489"/>
      <c r="H104" s="489"/>
      <c r="I104" s="489"/>
      <c r="J104" s="489"/>
    </row>
    <row r="105" s="488" customFormat="true" ht="24" hidden="false" customHeight="false" outlineLevel="0" collapsed="false">
      <c r="A105" s="490" t="n">
        <v>2095</v>
      </c>
      <c r="B105" s="491" t="n">
        <v>772000</v>
      </c>
      <c r="C105" s="492" t="s">
        <v>966</v>
      </c>
      <c r="D105" s="489"/>
      <c r="E105" s="489"/>
      <c r="F105" s="489"/>
      <c r="G105" s="489"/>
      <c r="H105" s="489"/>
      <c r="I105" s="489"/>
      <c r="J105" s="489"/>
    </row>
    <row r="106" s="488" customFormat="true" ht="15" hidden="false" customHeight="false" outlineLevel="0" collapsed="false">
      <c r="A106" s="493" t="n">
        <v>2096</v>
      </c>
      <c r="B106" s="494" t="n">
        <v>772100</v>
      </c>
      <c r="C106" s="495" t="s">
        <v>967</v>
      </c>
      <c r="D106" s="489"/>
      <c r="E106" s="489"/>
      <c r="F106" s="489"/>
      <c r="G106" s="489"/>
      <c r="H106" s="489"/>
      <c r="I106" s="489"/>
      <c r="J106" s="489"/>
    </row>
    <row r="107" s="488" customFormat="true" ht="24" hidden="false" customHeight="false" outlineLevel="0" collapsed="false">
      <c r="A107" s="485" t="n">
        <v>2097</v>
      </c>
      <c r="B107" s="486" t="n">
        <v>780000</v>
      </c>
      <c r="C107" s="487" t="s">
        <v>968</v>
      </c>
      <c r="D107" s="489"/>
      <c r="E107" s="489"/>
      <c r="F107" s="489"/>
      <c r="G107" s="489"/>
      <c r="H107" s="489"/>
      <c r="I107" s="489"/>
      <c r="J107" s="489"/>
    </row>
    <row r="108" s="488" customFormat="true" ht="24" hidden="false" customHeight="false" outlineLevel="0" collapsed="false">
      <c r="A108" s="490" t="n">
        <v>2098</v>
      </c>
      <c r="B108" s="491" t="n">
        <v>781000</v>
      </c>
      <c r="C108" s="492" t="s">
        <v>969</v>
      </c>
      <c r="D108" s="489"/>
      <c r="E108" s="489"/>
      <c r="F108" s="489"/>
      <c r="G108" s="489"/>
      <c r="H108" s="489"/>
      <c r="I108" s="489"/>
      <c r="J108" s="489"/>
    </row>
    <row r="109" s="488" customFormat="true" ht="15" hidden="false" customHeight="false" outlineLevel="0" collapsed="false">
      <c r="A109" s="493" t="n">
        <v>2099</v>
      </c>
      <c r="B109" s="494" t="n">
        <v>781100</v>
      </c>
      <c r="C109" s="495" t="s">
        <v>970</v>
      </c>
      <c r="D109" s="489"/>
      <c r="E109" s="489"/>
      <c r="F109" s="489"/>
      <c r="G109" s="489"/>
      <c r="H109" s="489"/>
      <c r="I109" s="489"/>
      <c r="J109" s="489"/>
    </row>
    <row r="110" s="488" customFormat="true" ht="27.6" hidden="false" customHeight="true" outlineLevel="0" collapsed="false">
      <c r="A110" s="493" t="n">
        <v>2100</v>
      </c>
      <c r="B110" s="494" t="n">
        <v>781300</v>
      </c>
      <c r="C110" s="495" t="s">
        <v>971</v>
      </c>
      <c r="D110" s="489"/>
      <c r="E110" s="489"/>
      <c r="F110" s="489"/>
      <c r="G110" s="489"/>
      <c r="H110" s="489"/>
      <c r="I110" s="489"/>
      <c r="J110" s="489"/>
    </row>
    <row r="111" s="488" customFormat="true" ht="15" hidden="false" customHeight="false" outlineLevel="0" collapsed="false">
      <c r="A111" s="485" t="n">
        <v>2101</v>
      </c>
      <c r="B111" s="486" t="n">
        <v>790000</v>
      </c>
      <c r="C111" s="487" t="s">
        <v>972</v>
      </c>
      <c r="D111" s="489"/>
      <c r="E111" s="489"/>
      <c r="F111" s="489"/>
      <c r="G111" s="489"/>
      <c r="H111" s="489"/>
      <c r="I111" s="489"/>
      <c r="J111" s="489"/>
    </row>
    <row r="112" s="488" customFormat="true" ht="15" hidden="false" customHeight="false" outlineLevel="0" collapsed="false">
      <c r="A112" s="490" t="n">
        <v>2102</v>
      </c>
      <c r="B112" s="491" t="n">
        <v>791000</v>
      </c>
      <c r="C112" s="492" t="s">
        <v>973</v>
      </c>
      <c r="D112" s="489"/>
      <c r="E112" s="489"/>
      <c r="F112" s="489"/>
      <c r="G112" s="489"/>
      <c r="H112" s="489"/>
      <c r="I112" s="489"/>
      <c r="J112" s="489"/>
    </row>
    <row r="113" s="488" customFormat="true" ht="15" hidden="false" customHeight="false" outlineLevel="0" collapsed="false">
      <c r="A113" s="493" t="n">
        <v>2103</v>
      </c>
      <c r="B113" s="494" t="n">
        <v>791100</v>
      </c>
      <c r="C113" s="495" t="s">
        <v>974</v>
      </c>
      <c r="D113" s="489"/>
      <c r="E113" s="489"/>
      <c r="F113" s="489"/>
      <c r="G113" s="489"/>
      <c r="H113" s="489"/>
      <c r="I113" s="489"/>
      <c r="J113" s="489"/>
    </row>
    <row r="114" s="488" customFormat="true" ht="24" hidden="false" customHeight="false" outlineLevel="0" collapsed="false">
      <c r="A114" s="485" t="n">
        <v>2104</v>
      </c>
      <c r="B114" s="486" t="n">
        <v>800000</v>
      </c>
      <c r="C114" s="487" t="s">
        <v>975</v>
      </c>
      <c r="D114" s="496"/>
      <c r="E114" s="496"/>
      <c r="F114" s="496"/>
      <c r="G114" s="496"/>
      <c r="H114" s="496"/>
      <c r="I114" s="496"/>
      <c r="J114" s="496"/>
    </row>
    <row r="115" s="488" customFormat="true" ht="24" hidden="false" customHeight="false" outlineLevel="0" collapsed="false">
      <c r="A115" s="485" t="n">
        <v>2105</v>
      </c>
      <c r="B115" s="486" t="n">
        <v>810000</v>
      </c>
      <c r="C115" s="487" t="s">
        <v>976</v>
      </c>
      <c r="D115" s="500"/>
      <c r="E115" s="500"/>
      <c r="F115" s="500"/>
      <c r="G115" s="500"/>
      <c r="H115" s="500"/>
      <c r="I115" s="500"/>
      <c r="J115" s="500"/>
    </row>
    <row r="116" s="488" customFormat="true" ht="15" hidden="false" customHeight="false" outlineLevel="0" collapsed="false">
      <c r="A116" s="490" t="n">
        <v>2106</v>
      </c>
      <c r="B116" s="491" t="n">
        <v>811000</v>
      </c>
      <c r="C116" s="492" t="s">
        <v>977</v>
      </c>
      <c r="D116" s="500"/>
      <c r="E116" s="500"/>
      <c r="F116" s="500"/>
      <c r="G116" s="500"/>
      <c r="H116" s="500"/>
      <c r="I116" s="500"/>
      <c r="J116" s="500"/>
    </row>
    <row r="117" s="488" customFormat="true" ht="15" hidden="false" customHeight="false" outlineLevel="0" collapsed="false">
      <c r="A117" s="493" t="n">
        <v>2107</v>
      </c>
      <c r="B117" s="494" t="n">
        <v>811100</v>
      </c>
      <c r="C117" s="495" t="s">
        <v>978</v>
      </c>
      <c r="D117" s="500"/>
      <c r="E117" s="500"/>
      <c r="F117" s="500"/>
      <c r="G117" s="500"/>
      <c r="H117" s="500"/>
      <c r="I117" s="500"/>
      <c r="J117" s="500"/>
    </row>
    <row r="118" s="488" customFormat="true" ht="15" hidden="false" customHeight="false" outlineLevel="0" collapsed="false">
      <c r="A118" s="490" t="n">
        <v>2108</v>
      </c>
      <c r="B118" s="491" t="n">
        <v>812000</v>
      </c>
      <c r="C118" s="492" t="s">
        <v>979</v>
      </c>
      <c r="D118" s="500"/>
      <c r="E118" s="500"/>
      <c r="F118" s="500"/>
      <c r="G118" s="500"/>
      <c r="H118" s="500"/>
      <c r="I118" s="500"/>
      <c r="J118" s="500"/>
    </row>
    <row r="119" s="488" customFormat="true" ht="15" hidden="false" customHeight="false" outlineLevel="0" collapsed="false">
      <c r="A119" s="493" t="n">
        <v>2109</v>
      </c>
      <c r="B119" s="494" t="n">
        <v>812100</v>
      </c>
      <c r="C119" s="495" t="s">
        <v>980</v>
      </c>
      <c r="D119" s="500"/>
      <c r="E119" s="500"/>
      <c r="F119" s="500"/>
      <c r="G119" s="500"/>
      <c r="H119" s="500"/>
      <c r="I119" s="500"/>
      <c r="J119" s="500"/>
    </row>
    <row r="120" s="488" customFormat="true" ht="15" hidden="false" customHeight="false" outlineLevel="0" collapsed="false">
      <c r="A120" s="490" t="n">
        <v>2110</v>
      </c>
      <c r="B120" s="491" t="n">
        <v>813000</v>
      </c>
      <c r="C120" s="492" t="s">
        <v>981</v>
      </c>
      <c r="D120" s="500"/>
      <c r="E120" s="500"/>
      <c r="F120" s="500"/>
      <c r="G120" s="500"/>
      <c r="H120" s="500"/>
      <c r="I120" s="500"/>
      <c r="J120" s="500"/>
    </row>
    <row r="121" s="488" customFormat="true" ht="15" hidden="false" customHeight="false" outlineLevel="0" collapsed="false">
      <c r="A121" s="493" t="n">
        <v>2111</v>
      </c>
      <c r="B121" s="494" t="n">
        <v>813100</v>
      </c>
      <c r="C121" s="495" t="s">
        <v>982</v>
      </c>
      <c r="D121" s="500"/>
      <c r="E121" s="500"/>
      <c r="F121" s="500"/>
      <c r="G121" s="500"/>
      <c r="H121" s="500"/>
      <c r="I121" s="500"/>
      <c r="J121" s="500"/>
    </row>
    <row r="122" s="488" customFormat="true" ht="15" hidden="false" customHeight="false" outlineLevel="0" collapsed="false">
      <c r="A122" s="485" t="n">
        <v>2112</v>
      </c>
      <c r="B122" s="486" t="n">
        <v>820000</v>
      </c>
      <c r="C122" s="487" t="s">
        <v>983</v>
      </c>
      <c r="D122" s="500"/>
      <c r="E122" s="500"/>
      <c r="F122" s="500"/>
      <c r="G122" s="500"/>
      <c r="H122" s="500"/>
      <c r="I122" s="500"/>
      <c r="J122" s="500"/>
    </row>
    <row r="123" s="488" customFormat="true" ht="15" hidden="false" customHeight="false" outlineLevel="0" collapsed="false">
      <c r="A123" s="490" t="n">
        <v>2113</v>
      </c>
      <c r="B123" s="491" t="n">
        <v>821000</v>
      </c>
      <c r="C123" s="492" t="s">
        <v>984</v>
      </c>
      <c r="D123" s="500"/>
      <c r="E123" s="500"/>
      <c r="F123" s="500"/>
      <c r="G123" s="500"/>
      <c r="H123" s="500"/>
      <c r="I123" s="500"/>
      <c r="J123" s="500"/>
    </row>
    <row r="124" s="488" customFormat="true" ht="15" hidden="false" customHeight="false" outlineLevel="0" collapsed="false">
      <c r="A124" s="493" t="n">
        <v>2114</v>
      </c>
      <c r="B124" s="494" t="n">
        <v>821100</v>
      </c>
      <c r="C124" s="495" t="s">
        <v>985</v>
      </c>
      <c r="D124" s="500"/>
      <c r="E124" s="500"/>
      <c r="F124" s="500"/>
      <c r="G124" s="500"/>
      <c r="H124" s="500"/>
      <c r="I124" s="500"/>
      <c r="J124" s="500"/>
    </row>
    <row r="125" s="488" customFormat="true" ht="12" hidden="false" customHeight="false" outlineLevel="0" collapsed="false">
      <c r="A125" s="490" t="n">
        <v>2115</v>
      </c>
      <c r="B125" s="491" t="n">
        <v>822000</v>
      </c>
      <c r="C125" s="492" t="s">
        <v>986</v>
      </c>
      <c r="D125" s="500"/>
      <c r="E125" s="489"/>
      <c r="F125" s="489"/>
      <c r="G125" s="489"/>
      <c r="H125" s="489"/>
      <c r="I125" s="489"/>
      <c r="J125" s="500"/>
    </row>
    <row r="126" s="488" customFormat="true" ht="12" hidden="false" customHeight="false" outlineLevel="0" collapsed="false">
      <c r="A126" s="493" t="n">
        <v>2116</v>
      </c>
      <c r="B126" s="494" t="n">
        <v>822100</v>
      </c>
      <c r="C126" s="495" t="s">
        <v>987</v>
      </c>
      <c r="D126" s="500"/>
      <c r="E126" s="489"/>
      <c r="F126" s="489"/>
      <c r="G126" s="489"/>
      <c r="H126" s="489"/>
      <c r="I126" s="489"/>
      <c r="J126" s="500"/>
    </row>
    <row r="127" s="488" customFormat="true" ht="15" hidden="false" customHeight="false" outlineLevel="0" collapsed="false">
      <c r="A127" s="490" t="n">
        <v>2117</v>
      </c>
      <c r="B127" s="491" t="n">
        <v>823000</v>
      </c>
      <c r="C127" s="492" t="s">
        <v>988</v>
      </c>
      <c r="D127" s="500"/>
      <c r="E127" s="500"/>
      <c r="F127" s="500"/>
      <c r="G127" s="500"/>
      <c r="H127" s="500"/>
      <c r="I127" s="500"/>
      <c r="J127" s="500"/>
    </row>
    <row r="128" s="488" customFormat="true" ht="15" hidden="false" customHeight="false" outlineLevel="0" collapsed="false">
      <c r="A128" s="493" t="n">
        <v>2118</v>
      </c>
      <c r="B128" s="494" t="n">
        <v>823100</v>
      </c>
      <c r="C128" s="495" t="s">
        <v>989</v>
      </c>
      <c r="D128" s="500"/>
      <c r="E128" s="500"/>
      <c r="F128" s="500"/>
      <c r="G128" s="500"/>
      <c r="H128" s="500"/>
      <c r="I128" s="500"/>
      <c r="J128" s="500"/>
    </row>
    <row r="129" s="488" customFormat="true" ht="15" hidden="false" customHeight="false" outlineLevel="0" collapsed="false">
      <c r="A129" s="485" t="n">
        <v>2119</v>
      </c>
      <c r="B129" s="486" t="n">
        <v>830000</v>
      </c>
      <c r="C129" s="487" t="s">
        <v>990</v>
      </c>
      <c r="D129" s="500"/>
      <c r="E129" s="500"/>
      <c r="F129" s="500"/>
      <c r="G129" s="500"/>
      <c r="H129" s="500"/>
      <c r="I129" s="500"/>
      <c r="J129" s="500"/>
    </row>
    <row r="130" s="488" customFormat="true" ht="15" hidden="false" customHeight="false" outlineLevel="0" collapsed="false">
      <c r="A130" s="490" t="n">
        <v>2120</v>
      </c>
      <c r="B130" s="491" t="n">
        <v>831000</v>
      </c>
      <c r="C130" s="492" t="s">
        <v>991</v>
      </c>
      <c r="D130" s="500"/>
      <c r="E130" s="500"/>
      <c r="F130" s="500"/>
      <c r="G130" s="500"/>
      <c r="H130" s="500"/>
      <c r="I130" s="500"/>
      <c r="J130" s="500"/>
    </row>
    <row r="131" s="488" customFormat="true" ht="15" hidden="false" customHeight="false" outlineLevel="0" collapsed="false">
      <c r="A131" s="493" t="n">
        <v>2121</v>
      </c>
      <c r="B131" s="494" t="n">
        <v>831100</v>
      </c>
      <c r="C131" s="495" t="s">
        <v>992</v>
      </c>
      <c r="D131" s="500"/>
      <c r="E131" s="500"/>
      <c r="F131" s="500"/>
      <c r="G131" s="500"/>
      <c r="H131" s="500"/>
      <c r="I131" s="500"/>
      <c r="J131" s="500"/>
    </row>
    <row r="132" s="488" customFormat="true" ht="15" hidden="false" customHeight="false" outlineLevel="0" collapsed="false">
      <c r="A132" s="485" t="n">
        <v>2122</v>
      </c>
      <c r="B132" s="486" t="n">
        <v>840000</v>
      </c>
      <c r="C132" s="487" t="s">
        <v>993</v>
      </c>
      <c r="D132" s="500"/>
      <c r="E132" s="500"/>
      <c r="F132" s="500"/>
      <c r="G132" s="500"/>
      <c r="H132" s="500"/>
      <c r="I132" s="500"/>
      <c r="J132" s="500"/>
    </row>
    <row r="133" s="488" customFormat="true" ht="14.25" hidden="false" customHeight="false" outlineLevel="0" collapsed="false">
      <c r="A133" s="490" t="n">
        <v>2123</v>
      </c>
      <c r="B133" s="491" t="n">
        <v>841000</v>
      </c>
      <c r="C133" s="492" t="s">
        <v>994</v>
      </c>
      <c r="D133" s="501"/>
      <c r="E133" s="501"/>
      <c r="F133" s="501"/>
      <c r="G133" s="501"/>
      <c r="H133" s="501"/>
      <c r="I133" s="501"/>
      <c r="J133" s="501"/>
    </row>
    <row r="134" s="488" customFormat="true" ht="15" hidden="false" customHeight="false" outlineLevel="0" collapsed="false">
      <c r="A134" s="493" t="n">
        <v>2124</v>
      </c>
      <c r="B134" s="494" t="n">
        <v>841100</v>
      </c>
      <c r="C134" s="495" t="s">
        <v>995</v>
      </c>
      <c r="D134" s="500"/>
      <c r="E134" s="500"/>
      <c r="F134" s="500"/>
      <c r="G134" s="500"/>
      <c r="H134" s="500"/>
      <c r="I134" s="500"/>
      <c r="J134" s="500"/>
    </row>
    <row r="135" s="488" customFormat="true" ht="15" hidden="false" customHeight="false" outlineLevel="0" collapsed="false">
      <c r="A135" s="490" t="n">
        <v>2125</v>
      </c>
      <c r="B135" s="491" t="n">
        <v>842000</v>
      </c>
      <c r="C135" s="492" t="s">
        <v>996</v>
      </c>
      <c r="D135" s="500"/>
      <c r="E135" s="500"/>
      <c r="F135" s="500"/>
      <c r="G135" s="500"/>
      <c r="H135" s="500"/>
      <c r="I135" s="500"/>
      <c r="J135" s="500"/>
    </row>
    <row r="136" s="488" customFormat="true" ht="15" hidden="false" customHeight="false" outlineLevel="0" collapsed="false">
      <c r="A136" s="493" t="n">
        <v>2126</v>
      </c>
      <c r="B136" s="494" t="n">
        <v>842100</v>
      </c>
      <c r="C136" s="495" t="s">
        <v>997</v>
      </c>
      <c r="D136" s="500"/>
      <c r="E136" s="500"/>
      <c r="F136" s="500"/>
      <c r="G136" s="500"/>
      <c r="H136" s="500"/>
      <c r="I136" s="500"/>
      <c r="J136" s="500"/>
    </row>
    <row r="137" s="488" customFormat="true" ht="15" hidden="false" customHeight="false" outlineLevel="0" collapsed="false">
      <c r="A137" s="490" t="n">
        <v>2127</v>
      </c>
      <c r="B137" s="491" t="n">
        <v>843000</v>
      </c>
      <c r="C137" s="492" t="s">
        <v>998</v>
      </c>
      <c r="D137" s="500"/>
      <c r="E137" s="500"/>
      <c r="F137" s="500"/>
      <c r="G137" s="500"/>
      <c r="H137" s="500"/>
      <c r="I137" s="500"/>
      <c r="J137" s="500"/>
    </row>
    <row r="138" s="488" customFormat="true" ht="15" hidden="false" customHeight="false" outlineLevel="0" collapsed="false">
      <c r="A138" s="493" t="n">
        <v>2128</v>
      </c>
      <c r="B138" s="494" t="n">
        <v>843100</v>
      </c>
      <c r="C138" s="495" t="s">
        <v>999</v>
      </c>
      <c r="D138" s="500"/>
      <c r="E138" s="500"/>
      <c r="F138" s="500"/>
      <c r="G138" s="500"/>
      <c r="H138" s="500"/>
      <c r="I138" s="500"/>
      <c r="J138" s="500"/>
    </row>
    <row r="139" s="488" customFormat="true" ht="24" hidden="false" customHeight="false" outlineLevel="0" collapsed="false">
      <c r="A139" s="485" t="n">
        <v>2129</v>
      </c>
      <c r="B139" s="486"/>
      <c r="C139" s="487" t="s">
        <v>1000</v>
      </c>
      <c r="D139" s="500"/>
      <c r="E139" s="500"/>
      <c r="F139" s="500"/>
      <c r="G139" s="500"/>
      <c r="H139" s="500"/>
      <c r="I139" s="500"/>
      <c r="J139" s="500"/>
    </row>
    <row r="140" s="488" customFormat="true" ht="24" hidden="false" customHeight="false" outlineLevel="0" collapsed="false">
      <c r="A140" s="485" t="n">
        <v>2130</v>
      </c>
      <c r="B140" s="486" t="n">
        <v>400000</v>
      </c>
      <c r="C140" s="487" t="s">
        <v>1001</v>
      </c>
      <c r="D140" s="500"/>
      <c r="E140" s="500"/>
      <c r="F140" s="500"/>
      <c r="G140" s="500"/>
      <c r="H140" s="500"/>
      <c r="I140" s="500"/>
      <c r="J140" s="500"/>
    </row>
    <row r="141" s="488" customFormat="true" ht="24" hidden="false" customHeight="false" outlineLevel="0" collapsed="false">
      <c r="A141" s="485" t="n">
        <v>2131</v>
      </c>
      <c r="B141" s="486" t="n">
        <v>410000</v>
      </c>
      <c r="C141" s="487" t="s">
        <v>1002</v>
      </c>
      <c r="D141" s="500"/>
      <c r="E141" s="500"/>
      <c r="F141" s="500"/>
      <c r="G141" s="500"/>
      <c r="H141" s="500"/>
      <c r="I141" s="500"/>
      <c r="J141" s="500"/>
    </row>
    <row r="142" s="488" customFormat="true" ht="24" hidden="false" customHeight="false" outlineLevel="0" collapsed="false">
      <c r="A142" s="490" t="n">
        <v>2132</v>
      </c>
      <c r="B142" s="491" t="n">
        <v>411000</v>
      </c>
      <c r="C142" s="492" t="s">
        <v>1003</v>
      </c>
      <c r="D142" s="500"/>
      <c r="E142" s="500"/>
      <c r="F142" s="500"/>
      <c r="G142" s="500"/>
      <c r="H142" s="500"/>
      <c r="I142" s="500"/>
      <c r="J142" s="500"/>
    </row>
    <row r="143" s="488" customFormat="true" ht="15" hidden="false" customHeight="false" outlineLevel="0" collapsed="false">
      <c r="A143" s="493" t="n">
        <v>2133</v>
      </c>
      <c r="B143" s="494" t="n">
        <v>411100</v>
      </c>
      <c r="C143" s="495" t="s">
        <v>1004</v>
      </c>
      <c r="D143" s="500"/>
      <c r="E143" s="500"/>
      <c r="F143" s="500"/>
      <c r="G143" s="500"/>
      <c r="H143" s="500"/>
      <c r="I143" s="500"/>
      <c r="J143" s="500"/>
    </row>
    <row r="144" s="488" customFormat="true" ht="24" hidden="false" customHeight="false" outlineLevel="0" collapsed="false">
      <c r="A144" s="490" t="n">
        <v>2134</v>
      </c>
      <c r="B144" s="491" t="n">
        <v>412000</v>
      </c>
      <c r="C144" s="492" t="s">
        <v>1005</v>
      </c>
      <c r="D144" s="500"/>
      <c r="E144" s="500"/>
      <c r="F144" s="500"/>
      <c r="G144" s="500"/>
      <c r="H144" s="500"/>
      <c r="I144" s="500"/>
      <c r="J144" s="500"/>
    </row>
    <row r="145" s="488" customFormat="true" ht="15" hidden="false" customHeight="false" outlineLevel="0" collapsed="false">
      <c r="A145" s="493" t="n">
        <v>2135</v>
      </c>
      <c r="B145" s="494" t="n">
        <v>412100</v>
      </c>
      <c r="C145" s="495" t="s">
        <v>1006</v>
      </c>
      <c r="D145" s="500"/>
      <c r="E145" s="500"/>
      <c r="F145" s="500"/>
      <c r="G145" s="500"/>
      <c r="H145" s="500"/>
      <c r="I145" s="500"/>
      <c r="J145" s="500"/>
    </row>
    <row r="146" s="488" customFormat="true" ht="15" hidden="false" customHeight="false" outlineLevel="0" collapsed="false">
      <c r="A146" s="493" t="n">
        <v>2136</v>
      </c>
      <c r="B146" s="494" t="n">
        <v>412200</v>
      </c>
      <c r="C146" s="495" t="s">
        <v>1007</v>
      </c>
      <c r="D146" s="500"/>
      <c r="E146" s="500"/>
      <c r="F146" s="500"/>
      <c r="G146" s="500"/>
      <c r="H146" s="500"/>
      <c r="I146" s="500"/>
      <c r="J146" s="500"/>
    </row>
    <row r="147" s="488" customFormat="true" ht="15" hidden="false" customHeight="false" outlineLevel="0" collapsed="false">
      <c r="A147" s="493" t="n">
        <v>2137</v>
      </c>
      <c r="B147" s="494" t="n">
        <v>412300</v>
      </c>
      <c r="C147" s="495" t="s">
        <v>1008</v>
      </c>
      <c r="D147" s="500"/>
      <c r="E147" s="500"/>
      <c r="F147" s="500"/>
      <c r="G147" s="500"/>
      <c r="H147" s="500"/>
      <c r="I147" s="500"/>
      <c r="J147" s="500"/>
    </row>
    <row r="148" s="488" customFormat="true" ht="15" hidden="false" customHeight="false" outlineLevel="0" collapsed="false">
      <c r="A148" s="490" t="n">
        <v>2138</v>
      </c>
      <c r="B148" s="491" t="n">
        <v>413000</v>
      </c>
      <c r="C148" s="492" t="s">
        <v>1009</v>
      </c>
      <c r="D148" s="500"/>
      <c r="E148" s="500"/>
      <c r="F148" s="500"/>
      <c r="G148" s="500"/>
      <c r="H148" s="500"/>
      <c r="I148" s="500"/>
      <c r="J148" s="500"/>
    </row>
    <row r="149" s="488" customFormat="true" ht="15" hidden="false" customHeight="false" outlineLevel="0" collapsed="false">
      <c r="A149" s="493" t="n">
        <v>2139</v>
      </c>
      <c r="B149" s="494" t="n">
        <v>413100</v>
      </c>
      <c r="C149" s="495" t="s">
        <v>1010</v>
      </c>
      <c r="D149" s="500"/>
      <c r="E149" s="500"/>
      <c r="F149" s="500"/>
      <c r="G149" s="500"/>
      <c r="H149" s="500"/>
      <c r="I149" s="500"/>
      <c r="J149" s="500"/>
    </row>
    <row r="150" s="488" customFormat="true" ht="15" hidden="false" customHeight="false" outlineLevel="0" collapsed="false">
      <c r="A150" s="490" t="n">
        <v>2140</v>
      </c>
      <c r="B150" s="491" t="n">
        <v>414000</v>
      </c>
      <c r="C150" s="492" t="s">
        <v>1011</v>
      </c>
      <c r="D150" s="500"/>
      <c r="E150" s="500"/>
      <c r="F150" s="500"/>
      <c r="G150" s="500"/>
      <c r="H150" s="500"/>
      <c r="I150" s="500"/>
      <c r="J150" s="500"/>
    </row>
    <row r="151" s="488" customFormat="true" ht="15" hidden="false" customHeight="false" outlineLevel="0" collapsed="false">
      <c r="A151" s="493" t="n">
        <v>2141</v>
      </c>
      <c r="B151" s="494" t="n">
        <v>414100</v>
      </c>
      <c r="C151" s="495" t="s">
        <v>1012</v>
      </c>
      <c r="D151" s="500"/>
      <c r="E151" s="500"/>
      <c r="F151" s="500"/>
      <c r="G151" s="500"/>
      <c r="H151" s="500"/>
      <c r="I151" s="500"/>
      <c r="J151" s="500"/>
    </row>
    <row r="152" s="488" customFormat="true" ht="15" hidden="false" customHeight="false" outlineLevel="0" collapsed="false">
      <c r="A152" s="493" t="n">
        <v>2142</v>
      </c>
      <c r="B152" s="494" t="n">
        <v>414200</v>
      </c>
      <c r="C152" s="495" t="s">
        <v>1013</v>
      </c>
      <c r="D152" s="500"/>
      <c r="E152" s="500"/>
      <c r="F152" s="500"/>
      <c r="G152" s="500"/>
      <c r="H152" s="500"/>
      <c r="I152" s="500"/>
      <c r="J152" s="500"/>
    </row>
    <row r="153" s="488" customFormat="true" ht="15" hidden="false" customHeight="false" outlineLevel="0" collapsed="false">
      <c r="A153" s="493" t="n">
        <v>2143</v>
      </c>
      <c r="B153" s="494" t="n">
        <v>414300</v>
      </c>
      <c r="C153" s="495" t="s">
        <v>1014</v>
      </c>
      <c r="D153" s="500"/>
      <c r="E153" s="500"/>
      <c r="F153" s="500"/>
      <c r="G153" s="500"/>
      <c r="H153" s="500"/>
      <c r="I153" s="500"/>
      <c r="J153" s="500"/>
    </row>
    <row r="154" s="488" customFormat="true" ht="24" hidden="false" customHeight="false" outlineLevel="0" collapsed="false">
      <c r="A154" s="493" t="n">
        <v>2144</v>
      </c>
      <c r="B154" s="494" t="n">
        <v>414400</v>
      </c>
      <c r="C154" s="495" t="s">
        <v>1015</v>
      </c>
      <c r="D154" s="500"/>
      <c r="E154" s="500"/>
      <c r="F154" s="500"/>
      <c r="G154" s="500"/>
      <c r="H154" s="500"/>
      <c r="I154" s="500"/>
      <c r="J154" s="500"/>
    </row>
    <row r="155" s="488" customFormat="true" ht="15" hidden="false" customHeight="false" outlineLevel="0" collapsed="false">
      <c r="A155" s="490" t="n">
        <v>2145</v>
      </c>
      <c r="B155" s="491" t="n">
        <v>415000</v>
      </c>
      <c r="C155" s="492" t="s">
        <v>1016</v>
      </c>
      <c r="D155" s="500"/>
      <c r="E155" s="500"/>
      <c r="F155" s="500"/>
      <c r="G155" s="500"/>
      <c r="H155" s="500"/>
      <c r="I155" s="500"/>
      <c r="J155" s="500"/>
    </row>
    <row r="156" s="488" customFormat="true" ht="15" hidden="false" customHeight="false" outlineLevel="0" collapsed="false">
      <c r="A156" s="493" t="n">
        <v>2146</v>
      </c>
      <c r="B156" s="494" t="n">
        <v>415100</v>
      </c>
      <c r="C156" s="495" t="s">
        <v>1017</v>
      </c>
      <c r="D156" s="500"/>
      <c r="E156" s="500"/>
      <c r="F156" s="500"/>
      <c r="G156" s="500"/>
      <c r="H156" s="500"/>
      <c r="I156" s="500"/>
      <c r="J156" s="500"/>
    </row>
    <row r="157" s="488" customFormat="true" ht="15" hidden="false" customHeight="false" outlineLevel="0" collapsed="false">
      <c r="A157" s="490" t="n">
        <v>2147</v>
      </c>
      <c r="B157" s="491" t="n">
        <v>416000</v>
      </c>
      <c r="C157" s="502" t="s">
        <v>1018</v>
      </c>
      <c r="D157" s="500"/>
      <c r="E157" s="500"/>
      <c r="F157" s="500"/>
      <c r="G157" s="500"/>
      <c r="H157" s="500"/>
      <c r="I157" s="500"/>
      <c r="J157" s="500"/>
    </row>
    <row r="158" s="488" customFormat="true" ht="15" hidden="false" customHeight="false" outlineLevel="0" collapsed="false">
      <c r="A158" s="493" t="n">
        <v>2148</v>
      </c>
      <c r="B158" s="494" t="n">
        <v>416100</v>
      </c>
      <c r="C158" s="495" t="s">
        <v>1019</v>
      </c>
      <c r="D158" s="500"/>
      <c r="E158" s="500"/>
      <c r="F158" s="500"/>
      <c r="G158" s="500"/>
      <c r="H158" s="500"/>
      <c r="I158" s="500"/>
      <c r="J158" s="500"/>
    </row>
    <row r="159" s="488" customFormat="true" ht="15" hidden="false" customHeight="false" outlineLevel="0" collapsed="false">
      <c r="A159" s="490" t="n">
        <v>2149</v>
      </c>
      <c r="B159" s="491" t="n">
        <v>417000</v>
      </c>
      <c r="C159" s="492" t="s">
        <v>1020</v>
      </c>
      <c r="D159" s="500"/>
      <c r="E159" s="500"/>
      <c r="F159" s="500"/>
      <c r="G159" s="500"/>
      <c r="H159" s="500"/>
      <c r="I159" s="500"/>
      <c r="J159" s="500"/>
    </row>
    <row r="160" s="488" customFormat="true" ht="15" hidden="false" customHeight="false" outlineLevel="0" collapsed="false">
      <c r="A160" s="493" t="n">
        <v>2150</v>
      </c>
      <c r="B160" s="494" t="n">
        <v>417100</v>
      </c>
      <c r="C160" s="495" t="s">
        <v>1021</v>
      </c>
      <c r="D160" s="500"/>
      <c r="E160" s="500"/>
      <c r="F160" s="500"/>
      <c r="G160" s="500"/>
      <c r="H160" s="500"/>
      <c r="I160" s="500"/>
      <c r="J160" s="500"/>
    </row>
    <row r="161" s="488" customFormat="true" ht="12" hidden="false" customHeight="false" outlineLevel="0" collapsed="false">
      <c r="A161" s="490" t="n">
        <v>2151</v>
      </c>
      <c r="B161" s="491" t="n">
        <v>418000</v>
      </c>
      <c r="C161" s="492" t="s">
        <v>1022</v>
      </c>
      <c r="D161" s="500"/>
      <c r="E161" s="489"/>
      <c r="F161" s="489"/>
      <c r="G161" s="489"/>
      <c r="H161" s="489"/>
      <c r="I161" s="489"/>
      <c r="J161" s="500"/>
    </row>
    <row r="162" s="488" customFormat="true" ht="12" hidden="false" customHeight="false" outlineLevel="0" collapsed="false">
      <c r="A162" s="493" t="n">
        <v>2152</v>
      </c>
      <c r="B162" s="494" t="n">
        <v>418100</v>
      </c>
      <c r="C162" s="495" t="s">
        <v>1023</v>
      </c>
      <c r="D162" s="500"/>
      <c r="E162" s="489"/>
      <c r="F162" s="489"/>
      <c r="G162" s="489"/>
      <c r="H162" s="489"/>
      <c r="I162" s="489"/>
      <c r="J162" s="500"/>
    </row>
    <row r="163" s="488" customFormat="true" ht="24" hidden="false" customHeight="false" outlineLevel="0" collapsed="false">
      <c r="A163" s="485" t="n">
        <v>2153</v>
      </c>
      <c r="B163" s="486" t="n">
        <v>420000</v>
      </c>
      <c r="C163" s="487" t="s">
        <v>1024</v>
      </c>
      <c r="D163" s="500"/>
      <c r="E163" s="500"/>
      <c r="F163" s="500"/>
      <c r="G163" s="500"/>
      <c r="H163" s="500"/>
      <c r="I163" s="500"/>
      <c r="J163" s="500"/>
    </row>
    <row r="164" s="488" customFormat="true" ht="15" hidden="false" customHeight="false" outlineLevel="0" collapsed="false">
      <c r="A164" s="490" t="n">
        <v>2154</v>
      </c>
      <c r="B164" s="491" t="n">
        <v>421000</v>
      </c>
      <c r="C164" s="492" t="s">
        <v>1025</v>
      </c>
      <c r="D164" s="500"/>
      <c r="E164" s="500"/>
      <c r="F164" s="500"/>
      <c r="G164" s="500"/>
      <c r="H164" s="500"/>
      <c r="I164" s="500"/>
      <c r="J164" s="500"/>
    </row>
    <row r="165" s="488" customFormat="true" ht="15" hidden="false" customHeight="false" outlineLevel="0" collapsed="false">
      <c r="A165" s="493" t="n">
        <v>2155</v>
      </c>
      <c r="B165" s="494" t="n">
        <v>421100</v>
      </c>
      <c r="C165" s="495" t="s">
        <v>1026</v>
      </c>
      <c r="D165" s="500"/>
      <c r="E165" s="500"/>
      <c r="F165" s="500"/>
      <c r="G165" s="500"/>
      <c r="H165" s="500"/>
      <c r="I165" s="500"/>
      <c r="J165" s="500"/>
    </row>
    <row r="166" s="488" customFormat="true" ht="15" hidden="false" customHeight="false" outlineLevel="0" collapsed="false">
      <c r="A166" s="493" t="n">
        <v>2156</v>
      </c>
      <c r="B166" s="494" t="n">
        <v>421200</v>
      </c>
      <c r="C166" s="495" t="s">
        <v>1027</v>
      </c>
      <c r="D166" s="500"/>
      <c r="E166" s="500"/>
      <c r="F166" s="500"/>
      <c r="G166" s="500"/>
      <c r="H166" s="500"/>
      <c r="I166" s="500"/>
      <c r="J166" s="500"/>
    </row>
    <row r="167" s="488" customFormat="true" ht="27.6" hidden="false" customHeight="true" outlineLevel="0" collapsed="false">
      <c r="A167" s="493" t="n">
        <v>2157</v>
      </c>
      <c r="B167" s="494" t="n">
        <v>421300</v>
      </c>
      <c r="C167" s="495" t="s">
        <v>1028</v>
      </c>
      <c r="D167" s="500"/>
      <c r="E167" s="500"/>
      <c r="F167" s="500"/>
      <c r="G167" s="500"/>
      <c r="H167" s="500"/>
      <c r="I167" s="500"/>
      <c r="J167" s="500"/>
    </row>
    <row r="168" s="488" customFormat="true" ht="15" hidden="false" customHeight="false" outlineLevel="0" collapsed="false">
      <c r="A168" s="493" t="n">
        <v>2158</v>
      </c>
      <c r="B168" s="494" t="n">
        <v>421400</v>
      </c>
      <c r="C168" s="495" t="s">
        <v>1029</v>
      </c>
      <c r="D168" s="500"/>
      <c r="E168" s="500"/>
      <c r="F168" s="500"/>
      <c r="G168" s="500"/>
      <c r="H168" s="500"/>
      <c r="I168" s="500"/>
      <c r="J168" s="500"/>
    </row>
    <row r="169" s="488" customFormat="true" ht="15" hidden="false" customHeight="false" outlineLevel="0" collapsed="false">
      <c r="A169" s="493" t="n">
        <v>2159</v>
      </c>
      <c r="B169" s="494" t="n">
        <v>421500</v>
      </c>
      <c r="C169" s="495" t="s">
        <v>1030</v>
      </c>
      <c r="D169" s="500"/>
      <c r="E169" s="500"/>
      <c r="F169" s="500"/>
      <c r="G169" s="500"/>
      <c r="H169" s="500"/>
      <c r="I169" s="500"/>
      <c r="J169" s="500"/>
    </row>
    <row r="170" s="488" customFormat="true" ht="12" hidden="false" customHeight="false" outlineLevel="0" collapsed="false">
      <c r="A170" s="493" t="n">
        <v>2160</v>
      </c>
      <c r="B170" s="494" t="n">
        <v>421600</v>
      </c>
      <c r="C170" s="495" t="s">
        <v>1031</v>
      </c>
      <c r="D170" s="500"/>
      <c r="E170" s="489"/>
      <c r="F170" s="489"/>
      <c r="G170" s="489"/>
      <c r="H170" s="489"/>
      <c r="I170" s="489"/>
      <c r="J170" s="500"/>
    </row>
    <row r="171" s="488" customFormat="true" ht="12" hidden="false" customHeight="false" outlineLevel="0" collapsed="false">
      <c r="A171" s="493" t="n">
        <v>2161</v>
      </c>
      <c r="B171" s="494" t="n">
        <v>421900</v>
      </c>
      <c r="C171" s="495" t="s">
        <v>1032</v>
      </c>
      <c r="D171" s="500"/>
      <c r="E171" s="489"/>
      <c r="F171" s="489"/>
      <c r="G171" s="489"/>
      <c r="H171" s="489"/>
      <c r="I171" s="489"/>
      <c r="J171" s="500"/>
    </row>
    <row r="172" s="488" customFormat="true" ht="15" hidden="false" customHeight="false" outlineLevel="0" collapsed="false">
      <c r="A172" s="490" t="n">
        <v>2162</v>
      </c>
      <c r="B172" s="491" t="n">
        <v>422000</v>
      </c>
      <c r="C172" s="492" t="s">
        <v>1033</v>
      </c>
      <c r="D172" s="500"/>
      <c r="E172" s="500"/>
      <c r="F172" s="500"/>
      <c r="G172" s="500"/>
      <c r="H172" s="500"/>
      <c r="I172" s="500"/>
      <c r="J172" s="500"/>
    </row>
    <row r="173" s="488" customFormat="true" ht="15" hidden="false" customHeight="false" outlineLevel="0" collapsed="false">
      <c r="A173" s="493" t="n">
        <v>2163</v>
      </c>
      <c r="B173" s="494" t="n">
        <v>422100</v>
      </c>
      <c r="C173" s="495" t="s">
        <v>1034</v>
      </c>
      <c r="D173" s="500"/>
      <c r="E173" s="500"/>
      <c r="F173" s="500"/>
      <c r="G173" s="500"/>
      <c r="H173" s="500"/>
      <c r="I173" s="500"/>
      <c r="J173" s="500"/>
    </row>
    <row r="174" s="488" customFormat="true" ht="15" hidden="false" customHeight="false" outlineLevel="0" collapsed="false">
      <c r="A174" s="493" t="n">
        <v>2164</v>
      </c>
      <c r="B174" s="494" t="n">
        <v>422200</v>
      </c>
      <c r="C174" s="495" t="s">
        <v>1035</v>
      </c>
      <c r="D174" s="500"/>
      <c r="E174" s="500"/>
      <c r="F174" s="500"/>
      <c r="G174" s="500"/>
      <c r="H174" s="500"/>
      <c r="I174" s="500"/>
      <c r="J174" s="500"/>
    </row>
    <row r="175" s="488" customFormat="true" ht="15" hidden="false" customHeight="false" outlineLevel="0" collapsed="false">
      <c r="A175" s="493" t="n">
        <v>2165</v>
      </c>
      <c r="B175" s="494" t="n">
        <v>422300</v>
      </c>
      <c r="C175" s="495" t="s">
        <v>1036</v>
      </c>
      <c r="D175" s="500"/>
      <c r="E175" s="500"/>
      <c r="F175" s="500"/>
      <c r="G175" s="500"/>
      <c r="H175" s="500"/>
      <c r="I175" s="500"/>
      <c r="J175" s="500"/>
    </row>
    <row r="176" s="488" customFormat="true" ht="15" hidden="false" customHeight="false" outlineLevel="0" collapsed="false">
      <c r="A176" s="493" t="n">
        <v>2166</v>
      </c>
      <c r="B176" s="494" t="n">
        <v>422400</v>
      </c>
      <c r="C176" s="495" t="s">
        <v>1037</v>
      </c>
      <c r="D176" s="500"/>
      <c r="E176" s="500"/>
      <c r="F176" s="500"/>
      <c r="G176" s="500"/>
      <c r="H176" s="500"/>
      <c r="I176" s="500"/>
      <c r="J176" s="500"/>
    </row>
    <row r="177" s="488" customFormat="true" ht="15" hidden="false" customHeight="false" outlineLevel="0" collapsed="false">
      <c r="A177" s="493" t="n">
        <v>2167</v>
      </c>
      <c r="B177" s="494" t="n">
        <v>422900</v>
      </c>
      <c r="C177" s="495" t="s">
        <v>1038</v>
      </c>
      <c r="D177" s="500"/>
      <c r="E177" s="500"/>
      <c r="F177" s="500"/>
      <c r="G177" s="500"/>
      <c r="H177" s="500"/>
      <c r="I177" s="500"/>
      <c r="J177" s="500"/>
    </row>
    <row r="178" s="488" customFormat="true" ht="15" hidden="false" customHeight="false" outlineLevel="0" collapsed="false">
      <c r="A178" s="490" t="n">
        <v>2168</v>
      </c>
      <c r="B178" s="491" t="n">
        <v>423000</v>
      </c>
      <c r="C178" s="492" t="s">
        <v>1039</v>
      </c>
      <c r="D178" s="500"/>
      <c r="E178" s="500"/>
      <c r="F178" s="500"/>
      <c r="G178" s="500"/>
      <c r="H178" s="500"/>
      <c r="I178" s="500"/>
      <c r="J178" s="500"/>
    </row>
    <row r="179" s="488" customFormat="true" ht="15" hidden="false" customHeight="false" outlineLevel="0" collapsed="false">
      <c r="A179" s="493" t="n">
        <v>2169</v>
      </c>
      <c r="B179" s="494" t="n">
        <v>423100</v>
      </c>
      <c r="C179" s="495" t="s">
        <v>1040</v>
      </c>
      <c r="D179" s="500"/>
      <c r="E179" s="500"/>
      <c r="F179" s="500"/>
      <c r="G179" s="500"/>
      <c r="H179" s="500"/>
      <c r="I179" s="500"/>
      <c r="J179" s="500"/>
    </row>
    <row r="180" s="488" customFormat="true" ht="15" hidden="false" customHeight="false" outlineLevel="0" collapsed="false">
      <c r="A180" s="493" t="n">
        <v>2170</v>
      </c>
      <c r="B180" s="494" t="n">
        <v>423200</v>
      </c>
      <c r="C180" s="495" t="s">
        <v>1041</v>
      </c>
      <c r="D180" s="500"/>
      <c r="E180" s="500"/>
      <c r="F180" s="500"/>
      <c r="G180" s="500"/>
      <c r="H180" s="500"/>
      <c r="I180" s="500"/>
      <c r="J180" s="500"/>
    </row>
    <row r="181" s="488" customFormat="true" ht="15" hidden="false" customHeight="false" outlineLevel="0" collapsed="false">
      <c r="A181" s="493" t="n">
        <v>2171</v>
      </c>
      <c r="B181" s="494" t="n">
        <v>423300</v>
      </c>
      <c r="C181" s="495" t="s">
        <v>1042</v>
      </c>
      <c r="D181" s="500"/>
      <c r="E181" s="500"/>
      <c r="F181" s="500"/>
      <c r="G181" s="500"/>
      <c r="H181" s="500"/>
      <c r="I181" s="500"/>
      <c r="J181" s="500"/>
    </row>
    <row r="182" s="488" customFormat="true" ht="15" hidden="false" customHeight="false" outlineLevel="0" collapsed="false">
      <c r="A182" s="493" t="n">
        <v>2172</v>
      </c>
      <c r="B182" s="494" t="n">
        <v>423400</v>
      </c>
      <c r="C182" s="495" t="s">
        <v>1043</v>
      </c>
      <c r="D182" s="500"/>
      <c r="E182" s="500"/>
      <c r="F182" s="500"/>
      <c r="G182" s="500"/>
      <c r="H182" s="500"/>
      <c r="I182" s="500"/>
      <c r="J182" s="500"/>
    </row>
    <row r="183" s="488" customFormat="true" ht="15" hidden="false" customHeight="false" outlineLevel="0" collapsed="false">
      <c r="A183" s="493" t="n">
        <v>2173</v>
      </c>
      <c r="B183" s="494" t="n">
        <v>423500</v>
      </c>
      <c r="C183" s="495" t="s">
        <v>1044</v>
      </c>
      <c r="D183" s="500"/>
      <c r="E183" s="500"/>
      <c r="F183" s="500"/>
      <c r="G183" s="500"/>
      <c r="H183" s="500"/>
      <c r="I183" s="500"/>
      <c r="J183" s="500"/>
    </row>
    <row r="184" s="488" customFormat="true" ht="15" hidden="false" customHeight="false" outlineLevel="0" collapsed="false">
      <c r="A184" s="493" t="n">
        <v>2174</v>
      </c>
      <c r="B184" s="494" t="n">
        <v>423600</v>
      </c>
      <c r="C184" s="495" t="s">
        <v>1045</v>
      </c>
      <c r="D184" s="500"/>
      <c r="E184" s="500"/>
      <c r="F184" s="500"/>
      <c r="G184" s="500"/>
      <c r="H184" s="500"/>
      <c r="I184" s="500"/>
      <c r="J184" s="500"/>
    </row>
    <row r="185" s="488" customFormat="true" ht="12" hidden="false" customHeight="false" outlineLevel="0" collapsed="false">
      <c r="A185" s="493" t="n">
        <v>2175</v>
      </c>
      <c r="B185" s="494" t="n">
        <v>423700</v>
      </c>
      <c r="C185" s="495" t="s">
        <v>858</v>
      </c>
      <c r="D185" s="500"/>
      <c r="E185" s="489"/>
      <c r="F185" s="489"/>
      <c r="G185" s="489"/>
      <c r="H185" s="489"/>
      <c r="I185" s="489"/>
      <c r="J185" s="500"/>
    </row>
    <row r="186" s="488" customFormat="true" ht="12" hidden="false" customHeight="false" outlineLevel="0" collapsed="false">
      <c r="A186" s="493" t="n">
        <v>2176</v>
      </c>
      <c r="B186" s="494" t="n">
        <v>423900</v>
      </c>
      <c r="C186" s="495" t="s">
        <v>1046</v>
      </c>
      <c r="D186" s="500"/>
      <c r="E186" s="489"/>
      <c r="F186" s="489"/>
      <c r="G186" s="489"/>
      <c r="H186" s="489"/>
      <c r="I186" s="489"/>
      <c r="J186" s="500"/>
    </row>
    <row r="187" s="488" customFormat="true" ht="15" hidden="false" customHeight="false" outlineLevel="0" collapsed="false">
      <c r="A187" s="490" t="n">
        <v>2177</v>
      </c>
      <c r="B187" s="491" t="n">
        <v>424000</v>
      </c>
      <c r="C187" s="492" t="s">
        <v>1047</v>
      </c>
      <c r="D187" s="500"/>
      <c r="E187" s="500"/>
      <c r="F187" s="500"/>
      <c r="G187" s="500"/>
      <c r="H187" s="500"/>
      <c r="I187" s="500"/>
      <c r="J187" s="500"/>
    </row>
    <row r="188" s="488" customFormat="true" ht="15" hidden="false" customHeight="false" outlineLevel="0" collapsed="false">
      <c r="A188" s="493" t="n">
        <v>2178</v>
      </c>
      <c r="B188" s="494" t="n">
        <v>424100</v>
      </c>
      <c r="C188" s="495" t="s">
        <v>1048</v>
      </c>
      <c r="D188" s="500"/>
      <c r="E188" s="500"/>
      <c r="F188" s="500"/>
      <c r="G188" s="500"/>
      <c r="H188" s="500"/>
      <c r="I188" s="500"/>
      <c r="J188" s="500"/>
    </row>
    <row r="189" s="488" customFormat="true" ht="15" hidden="false" customHeight="false" outlineLevel="0" collapsed="false">
      <c r="A189" s="493" t="n">
        <v>2179</v>
      </c>
      <c r="B189" s="494" t="n">
        <v>424200</v>
      </c>
      <c r="C189" s="495" t="s">
        <v>1049</v>
      </c>
      <c r="D189" s="500"/>
      <c r="E189" s="500"/>
      <c r="F189" s="500"/>
      <c r="G189" s="500"/>
      <c r="H189" s="500"/>
      <c r="I189" s="500"/>
      <c r="J189" s="500"/>
    </row>
    <row r="190" s="488" customFormat="true" ht="15" hidden="false" customHeight="false" outlineLevel="0" collapsed="false">
      <c r="A190" s="493" t="n">
        <v>2180</v>
      </c>
      <c r="B190" s="494" t="n">
        <v>424300</v>
      </c>
      <c r="C190" s="495" t="s">
        <v>1050</v>
      </c>
      <c r="D190" s="500"/>
      <c r="E190" s="500"/>
      <c r="F190" s="500"/>
      <c r="G190" s="500"/>
      <c r="H190" s="500"/>
      <c r="I190" s="500"/>
      <c r="J190" s="500"/>
    </row>
    <row r="191" s="488" customFormat="true" ht="15" hidden="false" customHeight="false" outlineLevel="0" collapsed="false">
      <c r="A191" s="493" t="n">
        <v>2181</v>
      </c>
      <c r="B191" s="494" t="n">
        <v>424400</v>
      </c>
      <c r="C191" s="495" t="s">
        <v>1051</v>
      </c>
      <c r="D191" s="500"/>
      <c r="E191" s="500"/>
      <c r="F191" s="500"/>
      <c r="G191" s="500"/>
      <c r="H191" s="500"/>
      <c r="I191" s="500"/>
      <c r="J191" s="500"/>
    </row>
    <row r="192" s="488" customFormat="true" ht="15" hidden="false" customHeight="false" outlineLevel="0" collapsed="false">
      <c r="A192" s="493" t="n">
        <v>2182</v>
      </c>
      <c r="B192" s="494" t="n">
        <v>424500</v>
      </c>
      <c r="C192" s="495" t="s">
        <v>1052</v>
      </c>
      <c r="D192" s="500"/>
      <c r="E192" s="500"/>
      <c r="F192" s="500"/>
      <c r="G192" s="500"/>
      <c r="H192" s="500"/>
      <c r="I192" s="500"/>
      <c r="J192" s="500"/>
    </row>
    <row r="193" s="488" customFormat="true" ht="15" hidden="false" customHeight="false" outlineLevel="0" collapsed="false">
      <c r="A193" s="493" t="n">
        <v>2183</v>
      </c>
      <c r="B193" s="494" t="n">
        <v>424600</v>
      </c>
      <c r="C193" s="495" t="s">
        <v>1053</v>
      </c>
      <c r="D193" s="500"/>
      <c r="E193" s="500"/>
      <c r="F193" s="500"/>
      <c r="G193" s="500"/>
      <c r="H193" s="500"/>
      <c r="I193" s="500"/>
      <c r="J193" s="500"/>
    </row>
    <row r="194" s="488" customFormat="true" ht="15" hidden="false" customHeight="false" outlineLevel="0" collapsed="false">
      <c r="A194" s="493" t="n">
        <v>2184</v>
      </c>
      <c r="B194" s="494" t="n">
        <v>424900</v>
      </c>
      <c r="C194" s="495" t="s">
        <v>1054</v>
      </c>
      <c r="D194" s="500"/>
      <c r="E194" s="500"/>
      <c r="F194" s="500"/>
      <c r="G194" s="500"/>
      <c r="H194" s="500"/>
      <c r="I194" s="500"/>
      <c r="J194" s="500"/>
    </row>
    <row r="195" s="488" customFormat="true" ht="24" hidden="false" customHeight="false" outlineLevel="0" collapsed="false">
      <c r="A195" s="490" t="n">
        <v>2185</v>
      </c>
      <c r="B195" s="491" t="n">
        <v>425000</v>
      </c>
      <c r="C195" s="492" t="s">
        <v>1055</v>
      </c>
      <c r="D195" s="500"/>
      <c r="E195" s="500"/>
      <c r="F195" s="500"/>
      <c r="G195" s="500"/>
      <c r="H195" s="500"/>
      <c r="I195" s="500"/>
      <c r="J195" s="500"/>
    </row>
    <row r="196" s="488" customFormat="true" ht="15" hidden="false" customHeight="false" outlineLevel="0" collapsed="false">
      <c r="A196" s="493" t="n">
        <v>2186</v>
      </c>
      <c r="B196" s="494" t="n">
        <v>425100</v>
      </c>
      <c r="C196" s="495" t="s">
        <v>1056</v>
      </c>
      <c r="D196" s="500"/>
      <c r="E196" s="500"/>
      <c r="F196" s="500"/>
      <c r="G196" s="500"/>
      <c r="H196" s="500"/>
      <c r="I196" s="500"/>
      <c r="J196" s="500"/>
    </row>
    <row r="197" s="488" customFormat="true" ht="15" hidden="false" customHeight="false" outlineLevel="0" collapsed="false">
      <c r="A197" s="493" t="n">
        <v>2187</v>
      </c>
      <c r="B197" s="494" t="n">
        <v>425200</v>
      </c>
      <c r="C197" s="495" t="s">
        <v>1057</v>
      </c>
      <c r="D197" s="500"/>
      <c r="E197" s="500"/>
      <c r="F197" s="500"/>
      <c r="G197" s="500"/>
      <c r="H197" s="500"/>
      <c r="I197" s="500"/>
      <c r="J197" s="500"/>
    </row>
    <row r="198" s="488" customFormat="true" ht="15" hidden="false" customHeight="false" outlineLevel="0" collapsed="false">
      <c r="A198" s="490" t="n">
        <v>2188</v>
      </c>
      <c r="B198" s="491" t="n">
        <v>426000</v>
      </c>
      <c r="C198" s="492" t="s">
        <v>1058</v>
      </c>
      <c r="D198" s="500"/>
      <c r="E198" s="500"/>
      <c r="F198" s="500"/>
      <c r="G198" s="500"/>
      <c r="H198" s="500"/>
      <c r="I198" s="500"/>
      <c r="J198" s="500"/>
    </row>
    <row r="199" s="488" customFormat="true" ht="15" hidden="false" customHeight="false" outlineLevel="0" collapsed="false">
      <c r="A199" s="493" t="n">
        <v>2189</v>
      </c>
      <c r="B199" s="494" t="n">
        <v>426100</v>
      </c>
      <c r="C199" s="495" t="s">
        <v>1059</v>
      </c>
      <c r="D199" s="500"/>
      <c r="E199" s="500"/>
      <c r="F199" s="500"/>
      <c r="G199" s="500"/>
      <c r="H199" s="500"/>
      <c r="I199" s="500"/>
      <c r="J199" s="500"/>
    </row>
    <row r="200" s="488" customFormat="true" ht="27.6" hidden="false" customHeight="true" outlineLevel="0" collapsed="false">
      <c r="A200" s="493" t="n">
        <v>2190</v>
      </c>
      <c r="B200" s="494" t="n">
        <v>426200</v>
      </c>
      <c r="C200" s="495" t="s">
        <v>1060</v>
      </c>
      <c r="D200" s="500"/>
      <c r="E200" s="500"/>
      <c r="F200" s="500"/>
      <c r="G200" s="500"/>
      <c r="H200" s="500"/>
      <c r="I200" s="500"/>
      <c r="J200" s="500"/>
    </row>
    <row r="201" s="488" customFormat="true" ht="15" hidden="false" customHeight="false" outlineLevel="0" collapsed="false">
      <c r="A201" s="493" t="n">
        <v>2191</v>
      </c>
      <c r="B201" s="494" t="n">
        <v>426300</v>
      </c>
      <c r="C201" s="495" t="s">
        <v>1061</v>
      </c>
      <c r="D201" s="500"/>
      <c r="E201" s="500"/>
      <c r="F201" s="500"/>
      <c r="G201" s="500"/>
      <c r="H201" s="500"/>
      <c r="I201" s="500"/>
      <c r="J201" s="500"/>
    </row>
    <row r="202" s="488" customFormat="true" ht="15" hidden="false" customHeight="false" outlineLevel="0" collapsed="false">
      <c r="A202" s="493" t="n">
        <v>2192</v>
      </c>
      <c r="B202" s="494" t="n">
        <v>426400</v>
      </c>
      <c r="C202" s="495" t="s">
        <v>1062</v>
      </c>
      <c r="D202" s="500"/>
      <c r="E202" s="500"/>
      <c r="F202" s="500"/>
      <c r="G202" s="500"/>
      <c r="H202" s="500"/>
      <c r="I202" s="500"/>
      <c r="J202" s="500"/>
    </row>
    <row r="203" s="488" customFormat="true" ht="15" hidden="false" customHeight="false" outlineLevel="0" collapsed="false">
      <c r="A203" s="493" t="n">
        <v>2193</v>
      </c>
      <c r="B203" s="494" t="n">
        <v>426500</v>
      </c>
      <c r="C203" s="495" t="s">
        <v>1063</v>
      </c>
      <c r="D203" s="500"/>
      <c r="E203" s="500"/>
      <c r="F203" s="500"/>
      <c r="G203" s="500"/>
      <c r="H203" s="500"/>
      <c r="I203" s="500"/>
      <c r="J203" s="500"/>
    </row>
    <row r="204" s="488" customFormat="true" ht="15" hidden="false" customHeight="false" outlineLevel="0" collapsed="false">
      <c r="A204" s="493" t="n">
        <v>2194</v>
      </c>
      <c r="B204" s="494" t="n">
        <v>426600</v>
      </c>
      <c r="C204" s="495" t="s">
        <v>1064</v>
      </c>
      <c r="D204" s="500"/>
      <c r="E204" s="500"/>
      <c r="F204" s="500"/>
      <c r="G204" s="500"/>
      <c r="H204" s="500"/>
      <c r="I204" s="500"/>
      <c r="J204" s="500"/>
    </row>
    <row r="205" s="488" customFormat="true" ht="15" hidden="false" customHeight="false" outlineLevel="0" collapsed="false">
      <c r="A205" s="493" t="n">
        <v>2195</v>
      </c>
      <c r="B205" s="494" t="n">
        <v>426700</v>
      </c>
      <c r="C205" s="495" t="s">
        <v>1065</v>
      </c>
      <c r="D205" s="500"/>
      <c r="E205" s="500"/>
      <c r="F205" s="500"/>
      <c r="G205" s="500"/>
      <c r="H205" s="500"/>
      <c r="I205" s="500"/>
      <c r="J205" s="500"/>
    </row>
    <row r="206" s="488" customFormat="true" ht="15" hidden="false" customHeight="false" outlineLevel="0" collapsed="false">
      <c r="A206" s="493" t="n">
        <v>2196</v>
      </c>
      <c r="B206" s="494" t="n">
        <v>426800</v>
      </c>
      <c r="C206" s="495" t="s">
        <v>1066</v>
      </c>
      <c r="D206" s="500"/>
      <c r="E206" s="500"/>
      <c r="F206" s="500"/>
      <c r="G206" s="500"/>
      <c r="H206" s="500"/>
      <c r="I206" s="500"/>
      <c r="J206" s="500"/>
    </row>
    <row r="207" s="488" customFormat="true" ht="15" hidden="false" customHeight="false" outlineLevel="0" collapsed="false">
      <c r="A207" s="493" t="n">
        <v>2197</v>
      </c>
      <c r="B207" s="494" t="n">
        <v>426900</v>
      </c>
      <c r="C207" s="495" t="s">
        <v>1067</v>
      </c>
      <c r="D207" s="500"/>
      <c r="E207" s="500"/>
      <c r="F207" s="500"/>
      <c r="G207" s="500"/>
      <c r="H207" s="500"/>
      <c r="I207" s="500"/>
      <c r="J207" s="500"/>
    </row>
    <row r="208" s="488" customFormat="true" ht="24" hidden="false" customHeight="false" outlineLevel="0" collapsed="false">
      <c r="A208" s="485" t="n">
        <v>2198</v>
      </c>
      <c r="B208" s="486" t="n">
        <v>430000</v>
      </c>
      <c r="C208" s="487" t="s">
        <v>1068</v>
      </c>
      <c r="D208" s="500"/>
      <c r="E208" s="500"/>
      <c r="F208" s="500"/>
      <c r="G208" s="500"/>
      <c r="H208" s="500"/>
      <c r="I208" s="500"/>
      <c r="J208" s="500"/>
    </row>
    <row r="209" s="488" customFormat="true" ht="15" hidden="false" customHeight="false" outlineLevel="0" collapsed="false">
      <c r="A209" s="490" t="n">
        <v>2199</v>
      </c>
      <c r="B209" s="491" t="n">
        <v>431000</v>
      </c>
      <c r="C209" s="492" t="s">
        <v>1069</v>
      </c>
      <c r="D209" s="500"/>
      <c r="E209" s="500"/>
      <c r="F209" s="500"/>
      <c r="G209" s="500"/>
      <c r="H209" s="500"/>
      <c r="I209" s="500"/>
      <c r="J209" s="500"/>
    </row>
    <row r="210" s="488" customFormat="true" ht="15" hidden="false" customHeight="false" outlineLevel="0" collapsed="false">
      <c r="A210" s="493" t="n">
        <v>2200</v>
      </c>
      <c r="B210" s="494" t="n">
        <v>431100</v>
      </c>
      <c r="C210" s="495" t="s">
        <v>1070</v>
      </c>
      <c r="D210" s="500"/>
      <c r="E210" s="500"/>
      <c r="F210" s="500"/>
      <c r="G210" s="500"/>
      <c r="H210" s="500"/>
      <c r="I210" s="500"/>
      <c r="J210" s="500"/>
    </row>
    <row r="211" s="488" customFormat="true" ht="15" hidden="false" customHeight="false" outlineLevel="0" collapsed="false">
      <c r="A211" s="493" t="n">
        <v>2201</v>
      </c>
      <c r="B211" s="494" t="n">
        <v>431200</v>
      </c>
      <c r="C211" s="495" t="s">
        <v>1071</v>
      </c>
      <c r="D211" s="500"/>
      <c r="E211" s="500"/>
      <c r="F211" s="500"/>
      <c r="G211" s="500"/>
      <c r="H211" s="500"/>
      <c r="I211" s="500"/>
      <c r="J211" s="500"/>
    </row>
    <row r="212" s="488" customFormat="true" ht="15" hidden="false" customHeight="false" outlineLevel="0" collapsed="false">
      <c r="A212" s="493" t="n">
        <v>2202</v>
      </c>
      <c r="B212" s="494" t="n">
        <v>431300</v>
      </c>
      <c r="C212" s="495" t="s">
        <v>1072</v>
      </c>
      <c r="D212" s="500"/>
      <c r="E212" s="500"/>
      <c r="F212" s="500"/>
      <c r="G212" s="500"/>
      <c r="H212" s="500"/>
      <c r="I212" s="500"/>
      <c r="J212" s="500"/>
    </row>
    <row r="213" s="488" customFormat="true" ht="15" hidden="false" customHeight="false" outlineLevel="0" collapsed="false">
      <c r="A213" s="490" t="n">
        <v>2203</v>
      </c>
      <c r="B213" s="491" t="n">
        <v>432000</v>
      </c>
      <c r="C213" s="492" t="s">
        <v>1073</v>
      </c>
      <c r="D213" s="500"/>
      <c r="E213" s="500"/>
      <c r="F213" s="500"/>
      <c r="G213" s="500"/>
      <c r="H213" s="500"/>
      <c r="I213" s="500"/>
      <c r="J213" s="500"/>
    </row>
    <row r="214" s="488" customFormat="true" ht="15" hidden="false" customHeight="false" outlineLevel="0" collapsed="false">
      <c r="A214" s="493" t="n">
        <v>2204</v>
      </c>
      <c r="B214" s="494" t="n">
        <v>432100</v>
      </c>
      <c r="C214" s="495" t="s">
        <v>1074</v>
      </c>
      <c r="D214" s="500"/>
      <c r="E214" s="500"/>
      <c r="F214" s="500"/>
      <c r="G214" s="500"/>
      <c r="H214" s="500"/>
      <c r="I214" s="500"/>
      <c r="J214" s="500"/>
    </row>
    <row r="215" s="488" customFormat="true" ht="12" hidden="false" customHeight="false" outlineLevel="0" collapsed="false">
      <c r="A215" s="490" t="n">
        <v>2205</v>
      </c>
      <c r="B215" s="491" t="n">
        <v>433000</v>
      </c>
      <c r="C215" s="492" t="s">
        <v>1075</v>
      </c>
      <c r="D215" s="500"/>
      <c r="E215" s="489"/>
      <c r="F215" s="489"/>
      <c r="G215" s="489"/>
      <c r="H215" s="489"/>
      <c r="I215" s="489"/>
      <c r="J215" s="500"/>
    </row>
    <row r="216" s="488" customFormat="true" ht="12" hidden="false" customHeight="false" outlineLevel="0" collapsed="false">
      <c r="A216" s="493" t="n">
        <v>2206</v>
      </c>
      <c r="B216" s="494" t="n">
        <v>433100</v>
      </c>
      <c r="C216" s="495" t="s">
        <v>1076</v>
      </c>
      <c r="D216" s="500"/>
      <c r="E216" s="489"/>
      <c r="F216" s="489"/>
      <c r="G216" s="489"/>
      <c r="H216" s="489"/>
      <c r="I216" s="489"/>
      <c r="J216" s="500"/>
    </row>
    <row r="217" s="488" customFormat="true" ht="15" hidden="false" customHeight="false" outlineLevel="0" collapsed="false">
      <c r="A217" s="490" t="n">
        <v>2207</v>
      </c>
      <c r="B217" s="491" t="n">
        <v>434000</v>
      </c>
      <c r="C217" s="492" t="s">
        <v>1077</v>
      </c>
      <c r="D217" s="500"/>
      <c r="E217" s="500"/>
      <c r="F217" s="500"/>
      <c r="G217" s="500"/>
      <c r="H217" s="500"/>
      <c r="I217" s="500"/>
      <c r="J217" s="500"/>
    </row>
    <row r="218" s="488" customFormat="true" ht="15" hidden="false" customHeight="false" outlineLevel="0" collapsed="false">
      <c r="A218" s="493" t="n">
        <v>2208</v>
      </c>
      <c r="B218" s="494" t="n">
        <v>434100</v>
      </c>
      <c r="C218" s="495" t="s">
        <v>1078</v>
      </c>
      <c r="D218" s="500"/>
      <c r="E218" s="500"/>
      <c r="F218" s="500"/>
      <c r="G218" s="500"/>
      <c r="H218" s="500"/>
      <c r="I218" s="500"/>
      <c r="J218" s="500"/>
    </row>
    <row r="219" s="488" customFormat="true" ht="15" hidden="false" customHeight="false" outlineLevel="0" collapsed="false">
      <c r="A219" s="493" t="n">
        <v>2209</v>
      </c>
      <c r="B219" s="494" t="n">
        <v>434200</v>
      </c>
      <c r="C219" s="495" t="s">
        <v>1079</v>
      </c>
      <c r="D219" s="500"/>
      <c r="E219" s="500"/>
      <c r="F219" s="500"/>
      <c r="G219" s="500"/>
      <c r="H219" s="500"/>
      <c r="I219" s="500"/>
      <c r="J219" s="500"/>
    </row>
    <row r="220" s="488" customFormat="true" ht="15" hidden="false" customHeight="false" outlineLevel="0" collapsed="false">
      <c r="A220" s="493" t="n">
        <v>2210</v>
      </c>
      <c r="B220" s="494" t="n">
        <v>434300</v>
      </c>
      <c r="C220" s="495" t="s">
        <v>1080</v>
      </c>
      <c r="D220" s="500"/>
      <c r="E220" s="500"/>
      <c r="F220" s="500"/>
      <c r="G220" s="500"/>
      <c r="H220" s="500"/>
      <c r="I220" s="500"/>
      <c r="J220" s="500"/>
    </row>
    <row r="221" s="488" customFormat="true" ht="15" hidden="false" customHeight="false" outlineLevel="0" collapsed="false">
      <c r="A221" s="490" t="n">
        <v>2211</v>
      </c>
      <c r="B221" s="491" t="n">
        <v>435000</v>
      </c>
      <c r="C221" s="492" t="s">
        <v>1081</v>
      </c>
      <c r="D221" s="500"/>
      <c r="E221" s="500"/>
      <c r="F221" s="500"/>
      <c r="G221" s="500"/>
      <c r="H221" s="500"/>
      <c r="I221" s="500"/>
      <c r="J221" s="500"/>
    </row>
    <row r="222" s="488" customFormat="true" ht="15" hidden="false" customHeight="false" outlineLevel="0" collapsed="false">
      <c r="A222" s="493" t="n">
        <v>2212</v>
      </c>
      <c r="B222" s="494" t="n">
        <v>435100</v>
      </c>
      <c r="C222" s="495" t="s">
        <v>1082</v>
      </c>
      <c r="D222" s="500"/>
      <c r="E222" s="500"/>
      <c r="F222" s="500"/>
      <c r="G222" s="500"/>
      <c r="H222" s="500"/>
      <c r="I222" s="500"/>
      <c r="J222" s="500"/>
    </row>
    <row r="223" s="488" customFormat="true" ht="24" hidden="false" customHeight="false" outlineLevel="0" collapsed="false">
      <c r="A223" s="485" t="n">
        <v>2213</v>
      </c>
      <c r="B223" s="486" t="n">
        <v>440000</v>
      </c>
      <c r="C223" s="487" t="s">
        <v>1083</v>
      </c>
      <c r="D223" s="500"/>
      <c r="E223" s="500"/>
      <c r="F223" s="500"/>
      <c r="G223" s="500"/>
      <c r="H223" s="500"/>
      <c r="I223" s="500"/>
      <c r="J223" s="500"/>
    </row>
    <row r="224" s="488" customFormat="true" ht="15" hidden="false" customHeight="false" outlineLevel="0" collapsed="false">
      <c r="A224" s="490" t="n">
        <v>2214</v>
      </c>
      <c r="B224" s="491" t="n">
        <v>441000</v>
      </c>
      <c r="C224" s="492" t="s">
        <v>1084</v>
      </c>
      <c r="D224" s="500"/>
      <c r="E224" s="500"/>
      <c r="F224" s="500"/>
      <c r="G224" s="500"/>
      <c r="H224" s="500"/>
      <c r="I224" s="500"/>
      <c r="J224" s="500"/>
    </row>
    <row r="225" s="488" customFormat="true" ht="15" hidden="false" customHeight="false" outlineLevel="0" collapsed="false">
      <c r="A225" s="493" t="n">
        <v>2215</v>
      </c>
      <c r="B225" s="494" t="n">
        <v>441100</v>
      </c>
      <c r="C225" s="495" t="s">
        <v>1085</v>
      </c>
      <c r="D225" s="500"/>
      <c r="E225" s="500"/>
      <c r="F225" s="500"/>
      <c r="G225" s="500"/>
      <c r="H225" s="500"/>
      <c r="I225" s="500"/>
      <c r="J225" s="500"/>
    </row>
    <row r="226" s="488" customFormat="true" ht="15" hidden="false" customHeight="false" outlineLevel="0" collapsed="false">
      <c r="A226" s="493" t="n">
        <v>2216</v>
      </c>
      <c r="B226" s="494" t="n">
        <v>441200</v>
      </c>
      <c r="C226" s="495" t="s">
        <v>1086</v>
      </c>
      <c r="D226" s="500"/>
      <c r="E226" s="500"/>
      <c r="F226" s="500"/>
      <c r="G226" s="500"/>
      <c r="H226" s="500"/>
      <c r="I226" s="500"/>
      <c r="J226" s="500"/>
    </row>
    <row r="227" s="488" customFormat="true" ht="15" hidden="false" customHeight="false" outlineLevel="0" collapsed="false">
      <c r="A227" s="493" t="n">
        <v>2217</v>
      </c>
      <c r="B227" s="494" t="n">
        <v>441300</v>
      </c>
      <c r="C227" s="495" t="s">
        <v>1087</v>
      </c>
      <c r="D227" s="500"/>
      <c r="E227" s="500"/>
      <c r="F227" s="500"/>
      <c r="G227" s="500"/>
      <c r="H227" s="500"/>
      <c r="I227" s="500"/>
      <c r="J227" s="500"/>
    </row>
    <row r="228" s="488" customFormat="true" ht="15" hidden="false" customHeight="false" outlineLevel="0" collapsed="false">
      <c r="A228" s="493" t="n">
        <v>2218</v>
      </c>
      <c r="B228" s="494" t="n">
        <v>441400</v>
      </c>
      <c r="C228" s="495" t="s">
        <v>1088</v>
      </c>
      <c r="D228" s="500"/>
      <c r="E228" s="500"/>
      <c r="F228" s="500"/>
      <c r="G228" s="500"/>
      <c r="H228" s="500"/>
      <c r="I228" s="500"/>
      <c r="J228" s="500"/>
    </row>
    <row r="229" s="488" customFormat="true" ht="15" hidden="false" customHeight="false" outlineLevel="0" collapsed="false">
      <c r="A229" s="493" t="n">
        <v>2219</v>
      </c>
      <c r="B229" s="494" t="n">
        <v>441500</v>
      </c>
      <c r="C229" s="495" t="s">
        <v>1089</v>
      </c>
      <c r="D229" s="500"/>
      <c r="E229" s="500"/>
      <c r="F229" s="500"/>
      <c r="G229" s="500"/>
      <c r="H229" s="500"/>
      <c r="I229" s="500"/>
      <c r="J229" s="500"/>
    </row>
    <row r="230" s="488" customFormat="true" ht="41.45" hidden="false" customHeight="true" outlineLevel="0" collapsed="false">
      <c r="A230" s="493" t="n">
        <v>2220</v>
      </c>
      <c r="B230" s="494" t="n">
        <v>441600</v>
      </c>
      <c r="C230" s="495" t="s">
        <v>1090</v>
      </c>
      <c r="D230" s="503"/>
      <c r="E230" s="503"/>
      <c r="F230" s="503"/>
      <c r="G230" s="503"/>
      <c r="H230" s="503"/>
      <c r="I230" s="19"/>
      <c r="J230" s="19"/>
    </row>
    <row r="231" s="488" customFormat="true" ht="15" hidden="false" customHeight="false" outlineLevel="0" collapsed="false">
      <c r="A231" s="493" t="n">
        <v>2221</v>
      </c>
      <c r="B231" s="494" t="n">
        <v>441700</v>
      </c>
      <c r="C231" s="495" t="s">
        <v>1091</v>
      </c>
      <c r="D231" s="503"/>
      <c r="E231" s="503"/>
      <c r="F231" s="503"/>
      <c r="G231" s="503"/>
      <c r="H231" s="503"/>
      <c r="I231" s="19"/>
      <c r="J231" s="19"/>
    </row>
    <row r="232" s="488" customFormat="true" ht="15" hidden="false" customHeight="false" outlineLevel="0" collapsed="false">
      <c r="A232" s="493" t="n">
        <v>2222</v>
      </c>
      <c r="B232" s="494" t="n">
        <v>441800</v>
      </c>
      <c r="C232" s="495" t="s">
        <v>1092</v>
      </c>
      <c r="D232" s="503"/>
      <c r="E232" s="503"/>
      <c r="F232" s="503"/>
      <c r="G232" s="503"/>
      <c r="H232" s="503"/>
      <c r="I232" s="19"/>
      <c r="J232" s="19"/>
    </row>
    <row r="233" s="488" customFormat="true" ht="15" hidden="false" customHeight="false" outlineLevel="0" collapsed="false">
      <c r="A233" s="493" t="n">
        <v>2223</v>
      </c>
      <c r="B233" s="494" t="n">
        <v>441900</v>
      </c>
      <c r="C233" s="495" t="s">
        <v>945</v>
      </c>
      <c r="D233" s="503"/>
      <c r="E233" s="503"/>
      <c r="F233" s="503"/>
      <c r="G233" s="503"/>
      <c r="H233" s="503"/>
      <c r="I233" s="19"/>
      <c r="J233" s="19"/>
    </row>
    <row r="234" s="488" customFormat="true" ht="15" hidden="false" customHeight="false" outlineLevel="0" collapsed="false">
      <c r="A234" s="490" t="n">
        <v>2224</v>
      </c>
      <c r="B234" s="491" t="n">
        <v>442000</v>
      </c>
      <c r="C234" s="492" t="s">
        <v>1093</v>
      </c>
      <c r="D234" s="503"/>
      <c r="E234" s="503"/>
      <c r="F234" s="503"/>
      <c r="G234" s="503"/>
      <c r="H234" s="503"/>
      <c r="I234" s="19"/>
      <c r="J234" s="19"/>
    </row>
    <row r="235" s="488" customFormat="true" ht="15" hidden="false" customHeight="false" outlineLevel="0" collapsed="false">
      <c r="A235" s="493" t="n">
        <v>2225</v>
      </c>
      <c r="B235" s="494" t="n">
        <v>442100</v>
      </c>
      <c r="C235" s="495" t="s">
        <v>1094</v>
      </c>
      <c r="D235" s="503"/>
      <c r="E235" s="503"/>
      <c r="F235" s="503"/>
      <c r="G235" s="503"/>
      <c r="H235" s="503"/>
      <c r="I235" s="19"/>
      <c r="J235" s="19"/>
    </row>
    <row r="236" s="488" customFormat="true" ht="15" hidden="false" customHeight="false" outlineLevel="0" collapsed="false">
      <c r="A236" s="493" t="n">
        <v>2226</v>
      </c>
      <c r="B236" s="494" t="n">
        <v>442200</v>
      </c>
      <c r="C236" s="495" t="s">
        <v>1095</v>
      </c>
      <c r="D236" s="503"/>
      <c r="E236" s="503"/>
      <c r="F236" s="503"/>
      <c r="G236" s="503"/>
      <c r="H236" s="503"/>
      <c r="I236" s="19"/>
      <c r="J236" s="19"/>
    </row>
    <row r="237" s="488" customFormat="true" ht="15" hidden="false" customHeight="false" outlineLevel="0" collapsed="false">
      <c r="A237" s="493" t="n">
        <v>2227</v>
      </c>
      <c r="B237" s="494" t="n">
        <v>442300</v>
      </c>
      <c r="C237" s="495" t="s">
        <v>1096</v>
      </c>
      <c r="D237" s="503"/>
      <c r="E237" s="503"/>
      <c r="F237" s="503"/>
      <c r="G237" s="503"/>
      <c r="H237" s="503"/>
      <c r="I237" s="19"/>
      <c r="J237" s="19"/>
    </row>
    <row r="238" s="488" customFormat="true" ht="15" hidden="false" customHeight="false" outlineLevel="0" collapsed="false">
      <c r="A238" s="493" t="n">
        <v>2228</v>
      </c>
      <c r="B238" s="494" t="n">
        <v>442400</v>
      </c>
      <c r="C238" s="495" t="s">
        <v>1097</v>
      </c>
      <c r="D238" s="503"/>
      <c r="E238" s="503"/>
      <c r="F238" s="503"/>
      <c r="G238" s="503"/>
      <c r="H238" s="503"/>
      <c r="I238" s="19"/>
      <c r="J238" s="19"/>
    </row>
    <row r="239" s="488" customFormat="true" ht="15" hidden="false" customHeight="false" outlineLevel="0" collapsed="false">
      <c r="A239" s="493" t="n">
        <v>2229</v>
      </c>
      <c r="B239" s="494" t="n">
        <v>442500</v>
      </c>
      <c r="C239" s="495" t="s">
        <v>1098</v>
      </c>
      <c r="D239" s="503"/>
      <c r="E239" s="503"/>
      <c r="F239" s="503"/>
      <c r="G239" s="503"/>
      <c r="H239" s="503"/>
      <c r="I239" s="19"/>
      <c r="J239" s="19"/>
    </row>
    <row r="240" s="488" customFormat="true" ht="15" hidden="false" customHeight="false" outlineLevel="0" collapsed="false">
      <c r="A240" s="493" t="n">
        <v>2230</v>
      </c>
      <c r="B240" s="494" t="n">
        <v>442600</v>
      </c>
      <c r="C240" s="495" t="s">
        <v>1099</v>
      </c>
      <c r="D240" s="503"/>
      <c r="E240" s="503"/>
      <c r="F240" s="503"/>
      <c r="G240" s="503"/>
      <c r="H240" s="503"/>
      <c r="I240" s="19"/>
      <c r="J240" s="19"/>
    </row>
    <row r="241" s="488" customFormat="true" ht="15" hidden="false" customHeight="false" outlineLevel="0" collapsed="false">
      <c r="A241" s="490" t="n">
        <v>2231</v>
      </c>
      <c r="B241" s="491" t="n">
        <v>443000</v>
      </c>
      <c r="C241" s="492" t="s">
        <v>1100</v>
      </c>
      <c r="D241" s="503"/>
      <c r="E241" s="503"/>
      <c r="F241" s="503"/>
      <c r="G241" s="503"/>
      <c r="H241" s="503"/>
      <c r="I241" s="19"/>
      <c r="J241" s="19"/>
    </row>
    <row r="242" s="488" customFormat="true" ht="15" hidden="false" customHeight="false" outlineLevel="0" collapsed="false">
      <c r="A242" s="493" t="n">
        <v>2232</v>
      </c>
      <c r="B242" s="494" t="n">
        <v>443100</v>
      </c>
      <c r="C242" s="495" t="s">
        <v>1101</v>
      </c>
      <c r="D242" s="503"/>
      <c r="E242" s="503"/>
      <c r="F242" s="503"/>
      <c r="G242" s="503"/>
      <c r="H242" s="503"/>
      <c r="I242" s="19"/>
      <c r="J242" s="19"/>
    </row>
    <row r="243" s="488" customFormat="true" ht="15" hidden="false" customHeight="false" outlineLevel="0" collapsed="false">
      <c r="A243" s="490" t="n">
        <v>2233</v>
      </c>
      <c r="B243" s="491" t="n">
        <v>444000</v>
      </c>
      <c r="C243" s="492" t="s">
        <v>1102</v>
      </c>
      <c r="D243" s="503"/>
      <c r="E243" s="503"/>
      <c r="F243" s="503"/>
      <c r="G243" s="503"/>
      <c r="H243" s="503"/>
      <c r="I243" s="19"/>
      <c r="J243" s="19"/>
    </row>
    <row r="244" s="488" customFormat="true" ht="15" hidden="false" customHeight="false" outlineLevel="0" collapsed="false">
      <c r="A244" s="493" t="n">
        <v>2234</v>
      </c>
      <c r="B244" s="494" t="n">
        <v>444100</v>
      </c>
      <c r="C244" s="495" t="s">
        <v>1103</v>
      </c>
      <c r="D244" s="503"/>
      <c r="E244" s="503"/>
      <c r="F244" s="503"/>
      <c r="G244" s="503"/>
      <c r="H244" s="503"/>
      <c r="I244" s="19"/>
      <c r="J244" s="19"/>
    </row>
    <row r="245" s="488" customFormat="true" ht="15" hidden="false" customHeight="false" outlineLevel="0" collapsed="false">
      <c r="A245" s="493" t="n">
        <v>2235</v>
      </c>
      <c r="B245" s="494" t="n">
        <v>444200</v>
      </c>
      <c r="C245" s="495" t="s">
        <v>1104</v>
      </c>
      <c r="D245" s="503"/>
      <c r="E245" s="503"/>
      <c r="F245" s="503"/>
      <c r="G245" s="503"/>
      <c r="H245" s="503"/>
      <c r="I245" s="19"/>
      <c r="J245" s="19"/>
    </row>
    <row r="246" s="488" customFormat="true" ht="15" hidden="false" customHeight="false" outlineLevel="0" collapsed="false">
      <c r="A246" s="493" t="n">
        <v>2236</v>
      </c>
      <c r="B246" s="494" t="n">
        <v>444300</v>
      </c>
      <c r="C246" s="495" t="s">
        <v>1105</v>
      </c>
      <c r="D246" s="503"/>
      <c r="E246" s="503"/>
      <c r="F246" s="503"/>
      <c r="G246" s="503"/>
      <c r="H246" s="503"/>
      <c r="I246" s="19"/>
      <c r="J246" s="19"/>
    </row>
    <row r="247" s="488" customFormat="true" ht="15" hidden="false" customHeight="false" outlineLevel="0" collapsed="false">
      <c r="A247" s="485" t="n">
        <v>2237</v>
      </c>
      <c r="B247" s="486" t="n">
        <v>450000</v>
      </c>
      <c r="C247" s="487" t="s">
        <v>1106</v>
      </c>
      <c r="D247" s="503"/>
      <c r="E247" s="503"/>
      <c r="F247" s="503"/>
      <c r="G247" s="503"/>
      <c r="H247" s="503"/>
      <c r="I247" s="19"/>
      <c r="J247" s="19"/>
    </row>
    <row r="248" s="488" customFormat="true" ht="24" hidden="false" customHeight="false" outlineLevel="0" collapsed="false">
      <c r="A248" s="490" t="n">
        <v>2238</v>
      </c>
      <c r="B248" s="491" t="n">
        <v>451000</v>
      </c>
      <c r="C248" s="492" t="s">
        <v>1107</v>
      </c>
      <c r="D248" s="503"/>
      <c r="E248" s="503"/>
      <c r="F248" s="503"/>
      <c r="G248" s="503"/>
      <c r="H248" s="503"/>
      <c r="I248" s="19"/>
      <c r="J248" s="19"/>
    </row>
    <row r="249" s="488" customFormat="true" ht="15" hidden="false" customHeight="false" outlineLevel="0" collapsed="false">
      <c r="A249" s="493" t="n">
        <v>2239</v>
      </c>
      <c r="B249" s="494" t="n">
        <v>451100</v>
      </c>
      <c r="C249" s="495" t="s">
        <v>1108</v>
      </c>
      <c r="D249" s="503"/>
      <c r="E249" s="503"/>
      <c r="F249" s="503"/>
      <c r="G249" s="503"/>
      <c r="H249" s="503"/>
      <c r="I249" s="19"/>
      <c r="J249" s="19"/>
    </row>
    <row r="250" s="488" customFormat="true" ht="15" hidden="false" customHeight="false" outlineLevel="0" collapsed="false">
      <c r="A250" s="493" t="n">
        <v>2240</v>
      </c>
      <c r="B250" s="494" t="n">
        <v>451200</v>
      </c>
      <c r="C250" s="495" t="s">
        <v>1109</v>
      </c>
      <c r="D250" s="503"/>
      <c r="E250" s="503"/>
      <c r="F250" s="503"/>
      <c r="G250" s="503"/>
      <c r="H250" s="503"/>
      <c r="I250" s="19"/>
      <c r="J250" s="19"/>
    </row>
    <row r="251" s="488" customFormat="true" ht="24" hidden="false" customHeight="false" outlineLevel="0" collapsed="false">
      <c r="A251" s="490" t="n">
        <v>2241</v>
      </c>
      <c r="B251" s="491" t="n">
        <v>452000</v>
      </c>
      <c r="C251" s="492" t="s">
        <v>1110</v>
      </c>
      <c r="D251" s="503"/>
      <c r="E251" s="503"/>
      <c r="F251" s="503"/>
      <c r="G251" s="503"/>
      <c r="H251" s="503"/>
      <c r="I251" s="19"/>
      <c r="J251" s="19"/>
    </row>
    <row r="252" s="488" customFormat="true" ht="15" hidden="false" customHeight="false" outlineLevel="0" collapsed="false">
      <c r="A252" s="493" t="n">
        <v>2242</v>
      </c>
      <c r="B252" s="494" t="n">
        <v>452100</v>
      </c>
      <c r="C252" s="495" t="s">
        <v>1111</v>
      </c>
      <c r="D252" s="503"/>
      <c r="E252" s="503"/>
      <c r="F252" s="503"/>
      <c r="G252" s="503"/>
      <c r="H252" s="503"/>
      <c r="I252" s="19"/>
      <c r="J252" s="19"/>
    </row>
    <row r="253" s="488" customFormat="true" ht="15" hidden="false" customHeight="false" outlineLevel="0" collapsed="false">
      <c r="A253" s="493" t="n">
        <v>2243</v>
      </c>
      <c r="B253" s="494" t="n">
        <v>452200</v>
      </c>
      <c r="C253" s="495" t="s">
        <v>1112</v>
      </c>
      <c r="D253" s="503"/>
      <c r="E253" s="503"/>
      <c r="F253" s="503"/>
      <c r="G253" s="503"/>
      <c r="H253" s="503"/>
      <c r="I253" s="19"/>
      <c r="J253" s="19"/>
    </row>
    <row r="254" s="488" customFormat="true" ht="24" hidden="false" customHeight="false" outlineLevel="0" collapsed="false">
      <c r="A254" s="490" t="n">
        <v>2244</v>
      </c>
      <c r="B254" s="491" t="n">
        <v>453000</v>
      </c>
      <c r="C254" s="492" t="s">
        <v>1113</v>
      </c>
      <c r="D254" s="503"/>
      <c r="E254" s="503"/>
      <c r="F254" s="503"/>
      <c r="G254" s="503"/>
      <c r="H254" s="503"/>
      <c r="I254" s="19"/>
      <c r="J254" s="19"/>
    </row>
    <row r="255" s="488" customFormat="true" ht="15" hidden="false" customHeight="false" outlineLevel="0" collapsed="false">
      <c r="A255" s="493" t="n">
        <v>2245</v>
      </c>
      <c r="B255" s="494" t="n">
        <v>453100</v>
      </c>
      <c r="C255" s="495" t="s">
        <v>1114</v>
      </c>
      <c r="D255" s="503"/>
      <c r="E255" s="503"/>
      <c r="F255" s="503"/>
      <c r="G255" s="503"/>
      <c r="H255" s="503"/>
      <c r="I255" s="19"/>
      <c r="J255" s="19"/>
    </row>
    <row r="256" s="488" customFormat="true" ht="15" hidden="false" customHeight="false" outlineLevel="0" collapsed="false">
      <c r="A256" s="493" t="n">
        <v>2246</v>
      </c>
      <c r="B256" s="494" t="n">
        <v>453200</v>
      </c>
      <c r="C256" s="495" t="s">
        <v>1115</v>
      </c>
      <c r="D256" s="503"/>
      <c r="E256" s="503"/>
      <c r="F256" s="503"/>
      <c r="G256" s="503"/>
      <c r="H256" s="503"/>
      <c r="I256" s="19"/>
      <c r="J256" s="19"/>
    </row>
    <row r="257" s="488" customFormat="true" ht="15" hidden="false" customHeight="false" outlineLevel="0" collapsed="false">
      <c r="A257" s="490" t="n">
        <v>2247</v>
      </c>
      <c r="B257" s="491" t="n">
        <v>454000</v>
      </c>
      <c r="C257" s="492" t="s">
        <v>1116</v>
      </c>
      <c r="D257" s="503"/>
      <c r="E257" s="503"/>
      <c r="F257" s="503"/>
      <c r="G257" s="503"/>
      <c r="H257" s="503"/>
      <c r="I257" s="19"/>
      <c r="J257" s="19"/>
    </row>
    <row r="258" s="488" customFormat="true" ht="15" hidden="false" customHeight="false" outlineLevel="0" collapsed="false">
      <c r="A258" s="493" t="n">
        <v>2248</v>
      </c>
      <c r="B258" s="494" t="n">
        <v>454100</v>
      </c>
      <c r="C258" s="495" t="s">
        <v>1117</v>
      </c>
      <c r="D258" s="503"/>
      <c r="E258" s="503"/>
      <c r="F258" s="503"/>
      <c r="G258" s="503"/>
      <c r="H258" s="503"/>
      <c r="I258" s="19"/>
      <c r="J258" s="19"/>
    </row>
    <row r="259" s="488" customFormat="true" ht="15" hidden="false" customHeight="false" outlineLevel="0" collapsed="false">
      <c r="A259" s="493" t="n">
        <v>2249</v>
      </c>
      <c r="B259" s="494" t="n">
        <v>454200</v>
      </c>
      <c r="C259" s="495" t="s">
        <v>1118</v>
      </c>
      <c r="D259" s="503"/>
      <c r="E259" s="503"/>
      <c r="F259" s="503"/>
      <c r="G259" s="503"/>
      <c r="H259" s="503"/>
      <c r="I259" s="19"/>
      <c r="J259" s="19"/>
    </row>
    <row r="260" s="488" customFormat="true" ht="24" hidden="false" customHeight="false" outlineLevel="0" collapsed="false">
      <c r="A260" s="485" t="n">
        <v>2250</v>
      </c>
      <c r="B260" s="486" t="n">
        <v>460000</v>
      </c>
      <c r="C260" s="487" t="s">
        <v>1119</v>
      </c>
      <c r="D260" s="503"/>
      <c r="E260" s="503"/>
      <c r="F260" s="503"/>
      <c r="G260" s="503"/>
      <c r="H260" s="503"/>
      <c r="I260" s="19"/>
      <c r="J260" s="19"/>
    </row>
    <row r="261" s="488" customFormat="true" ht="15" hidden="false" customHeight="false" outlineLevel="0" collapsed="false">
      <c r="A261" s="490" t="n">
        <v>2251</v>
      </c>
      <c r="B261" s="491" t="n">
        <v>461000</v>
      </c>
      <c r="C261" s="492" t="s">
        <v>1120</v>
      </c>
      <c r="D261" s="503"/>
      <c r="E261" s="503"/>
      <c r="F261" s="503"/>
      <c r="G261" s="503"/>
      <c r="H261" s="503"/>
      <c r="I261" s="19"/>
      <c r="J261" s="19"/>
    </row>
    <row r="262" s="488" customFormat="true" ht="15" hidden="false" customHeight="false" outlineLevel="0" collapsed="false">
      <c r="A262" s="493" t="n">
        <v>2252</v>
      </c>
      <c r="B262" s="494" t="n">
        <v>461100</v>
      </c>
      <c r="C262" s="495" t="s">
        <v>1121</v>
      </c>
      <c r="D262" s="503"/>
      <c r="E262" s="503"/>
      <c r="F262" s="503"/>
      <c r="G262" s="503"/>
      <c r="H262" s="503"/>
      <c r="I262" s="19"/>
      <c r="J262" s="19"/>
    </row>
    <row r="263" s="488" customFormat="true" ht="15" hidden="false" customHeight="false" outlineLevel="0" collapsed="false">
      <c r="A263" s="493" t="n">
        <v>2253</v>
      </c>
      <c r="B263" s="494" t="n">
        <v>461200</v>
      </c>
      <c r="C263" s="495" t="s">
        <v>1122</v>
      </c>
      <c r="D263" s="503"/>
      <c r="E263" s="503"/>
      <c r="F263" s="503"/>
      <c r="G263" s="503"/>
      <c r="H263" s="503"/>
      <c r="I263" s="19"/>
      <c r="J263" s="19"/>
    </row>
    <row r="264" s="488" customFormat="true" ht="15" hidden="false" customHeight="false" outlineLevel="0" collapsed="false">
      <c r="A264" s="490" t="n">
        <v>2254</v>
      </c>
      <c r="B264" s="491" t="n">
        <v>462000</v>
      </c>
      <c r="C264" s="492" t="s">
        <v>1123</v>
      </c>
      <c r="D264" s="503"/>
      <c r="E264" s="503"/>
      <c r="F264" s="503"/>
      <c r="G264" s="503"/>
      <c r="H264" s="503"/>
      <c r="I264" s="19"/>
      <c r="J264" s="19"/>
    </row>
    <row r="265" s="488" customFormat="true" ht="15" hidden="false" customHeight="false" outlineLevel="0" collapsed="false">
      <c r="A265" s="493" t="n">
        <v>2255</v>
      </c>
      <c r="B265" s="494" t="n">
        <v>462100</v>
      </c>
      <c r="C265" s="495" t="s">
        <v>1124</v>
      </c>
      <c r="D265" s="503"/>
      <c r="E265" s="503"/>
      <c r="F265" s="503"/>
      <c r="G265" s="503"/>
      <c r="H265" s="503"/>
      <c r="I265" s="19"/>
      <c r="J265" s="19"/>
    </row>
    <row r="266" s="488" customFormat="true" ht="15" hidden="false" customHeight="false" outlineLevel="0" collapsed="false">
      <c r="A266" s="493" t="n">
        <v>2256</v>
      </c>
      <c r="B266" s="494" t="n">
        <v>462200</v>
      </c>
      <c r="C266" s="495" t="s">
        <v>1125</v>
      </c>
      <c r="D266" s="503"/>
      <c r="E266" s="503"/>
      <c r="F266" s="503"/>
      <c r="G266" s="503"/>
      <c r="H266" s="503"/>
      <c r="I266" s="19"/>
      <c r="J266" s="19"/>
    </row>
    <row r="267" s="488" customFormat="true" ht="15" hidden="false" customHeight="false" outlineLevel="0" collapsed="false">
      <c r="A267" s="490" t="n">
        <v>2257</v>
      </c>
      <c r="B267" s="491" t="n">
        <v>463000</v>
      </c>
      <c r="C267" s="492" t="s">
        <v>1126</v>
      </c>
      <c r="D267" s="503"/>
      <c r="E267" s="503"/>
      <c r="F267" s="503"/>
      <c r="G267" s="503"/>
      <c r="H267" s="503"/>
      <c r="I267" s="19"/>
      <c r="J267" s="19"/>
    </row>
    <row r="268" s="488" customFormat="true" ht="15" hidden="false" customHeight="false" outlineLevel="0" collapsed="false">
      <c r="A268" s="493" t="n">
        <v>2258</v>
      </c>
      <c r="B268" s="494" t="n">
        <v>463100</v>
      </c>
      <c r="C268" s="495" t="s">
        <v>1127</v>
      </c>
      <c r="D268" s="503"/>
      <c r="E268" s="503"/>
      <c r="F268" s="503"/>
      <c r="G268" s="503"/>
      <c r="H268" s="503"/>
      <c r="I268" s="19"/>
      <c r="J268" s="19"/>
    </row>
    <row r="269" s="488" customFormat="true" ht="15" hidden="false" customHeight="false" outlineLevel="0" collapsed="false">
      <c r="A269" s="493" t="n">
        <v>2259</v>
      </c>
      <c r="B269" s="494" t="n">
        <v>463200</v>
      </c>
      <c r="C269" s="495" t="s">
        <v>1128</v>
      </c>
      <c r="D269" s="503"/>
      <c r="E269" s="503"/>
      <c r="F269" s="503"/>
      <c r="G269" s="503"/>
      <c r="H269" s="503"/>
      <c r="I269" s="19"/>
      <c r="J269" s="19"/>
    </row>
    <row r="270" s="488" customFormat="true" ht="24" hidden="false" customHeight="false" outlineLevel="0" collapsed="false">
      <c r="A270" s="490" t="n">
        <v>2260</v>
      </c>
      <c r="B270" s="491" t="n">
        <v>464000</v>
      </c>
      <c r="C270" s="492" t="s">
        <v>1129</v>
      </c>
      <c r="D270" s="503"/>
      <c r="E270" s="503"/>
      <c r="F270" s="503"/>
      <c r="G270" s="503"/>
      <c r="H270" s="503"/>
      <c r="I270" s="19"/>
      <c r="J270" s="19"/>
    </row>
    <row r="271" s="488" customFormat="true" ht="15" hidden="false" customHeight="false" outlineLevel="0" collapsed="false">
      <c r="A271" s="493" t="n">
        <v>2261</v>
      </c>
      <c r="B271" s="494" t="n">
        <v>464100</v>
      </c>
      <c r="C271" s="495" t="s">
        <v>1130</v>
      </c>
      <c r="D271" s="503"/>
      <c r="E271" s="503"/>
      <c r="F271" s="503"/>
      <c r="G271" s="503"/>
      <c r="H271" s="503"/>
      <c r="I271" s="19"/>
      <c r="J271" s="19"/>
    </row>
    <row r="272" s="488" customFormat="true" ht="15" hidden="false" customHeight="false" outlineLevel="0" collapsed="false">
      <c r="A272" s="493" t="n">
        <v>2262</v>
      </c>
      <c r="B272" s="494" t="n">
        <v>464200</v>
      </c>
      <c r="C272" s="495" t="s">
        <v>1131</v>
      </c>
      <c r="D272" s="503"/>
      <c r="E272" s="503"/>
      <c r="F272" s="503"/>
      <c r="G272" s="503"/>
      <c r="H272" s="503"/>
      <c r="I272" s="19"/>
      <c r="J272" s="19"/>
    </row>
    <row r="273" s="488" customFormat="true" ht="15" hidden="false" customHeight="false" outlineLevel="0" collapsed="false">
      <c r="A273" s="490" t="n">
        <v>2263</v>
      </c>
      <c r="B273" s="491" t="n">
        <v>465000</v>
      </c>
      <c r="C273" s="492" t="s">
        <v>1132</v>
      </c>
      <c r="D273" s="503"/>
      <c r="E273" s="503"/>
      <c r="F273" s="503"/>
      <c r="G273" s="503"/>
      <c r="H273" s="503"/>
      <c r="I273" s="19"/>
      <c r="J273" s="19"/>
    </row>
    <row r="274" s="488" customFormat="true" ht="15" hidden="false" customHeight="false" outlineLevel="0" collapsed="false">
      <c r="A274" s="493" t="n">
        <v>2264</v>
      </c>
      <c r="B274" s="494" t="n">
        <v>465100</v>
      </c>
      <c r="C274" s="495" t="s">
        <v>1133</v>
      </c>
      <c r="D274" s="503"/>
      <c r="E274" s="503"/>
      <c r="F274" s="503"/>
      <c r="G274" s="503"/>
      <c r="H274" s="503"/>
      <c r="I274" s="19"/>
      <c r="J274" s="19"/>
    </row>
    <row r="275" s="488" customFormat="true" ht="15" hidden="false" customHeight="false" outlineLevel="0" collapsed="false">
      <c r="A275" s="493" t="n">
        <v>2265</v>
      </c>
      <c r="B275" s="494" t="n">
        <v>465200</v>
      </c>
      <c r="C275" s="495" t="s">
        <v>1134</v>
      </c>
      <c r="D275" s="503"/>
      <c r="E275" s="503"/>
      <c r="F275" s="503"/>
      <c r="G275" s="503"/>
      <c r="H275" s="503"/>
      <c r="I275" s="19"/>
      <c r="J275" s="19"/>
    </row>
    <row r="276" s="488" customFormat="true" ht="12" hidden="false" customHeight="false" outlineLevel="0" collapsed="false">
      <c r="A276" s="485" t="n">
        <v>2266</v>
      </c>
      <c r="B276" s="486" t="n">
        <v>470000</v>
      </c>
      <c r="C276" s="487" t="s">
        <v>1135</v>
      </c>
      <c r="D276" s="504"/>
      <c r="E276" s="504"/>
      <c r="F276" s="504"/>
      <c r="G276" s="505"/>
      <c r="H276" s="505"/>
      <c r="I276" s="506"/>
      <c r="J276" s="506"/>
    </row>
    <row r="277" s="488" customFormat="true" ht="24" hidden="false" customHeight="false" outlineLevel="0" collapsed="false">
      <c r="A277" s="490" t="n">
        <v>2267</v>
      </c>
      <c r="B277" s="491" t="n">
        <v>471000</v>
      </c>
      <c r="C277" s="492" t="s">
        <v>1136</v>
      </c>
      <c r="D277" s="507"/>
      <c r="E277" s="507"/>
      <c r="F277" s="507"/>
      <c r="G277" s="508"/>
      <c r="H277" s="508"/>
      <c r="I277" s="506"/>
      <c r="J277" s="506"/>
    </row>
    <row r="278" s="488" customFormat="true" ht="12" hidden="false" customHeight="false" outlineLevel="0" collapsed="false">
      <c r="A278" s="493" t="n">
        <v>2268</v>
      </c>
      <c r="B278" s="494" t="n">
        <v>471100</v>
      </c>
      <c r="C278" s="495" t="s">
        <v>1137</v>
      </c>
      <c r="D278" s="504"/>
      <c r="E278" s="504"/>
      <c r="F278" s="504"/>
      <c r="G278" s="505"/>
      <c r="H278" s="505"/>
      <c r="I278" s="506"/>
      <c r="J278" s="506"/>
    </row>
    <row r="279" s="488" customFormat="true" ht="24" hidden="false" customHeight="false" outlineLevel="0" collapsed="false">
      <c r="A279" s="493" t="n">
        <v>2269</v>
      </c>
      <c r="B279" s="494" t="n">
        <v>471200</v>
      </c>
      <c r="C279" s="495" t="s">
        <v>1138</v>
      </c>
      <c r="D279" s="504"/>
      <c r="E279" s="504"/>
      <c r="F279" s="504"/>
      <c r="G279" s="505"/>
      <c r="H279" s="505"/>
      <c r="I279" s="506"/>
      <c r="J279" s="506"/>
    </row>
    <row r="280" s="488" customFormat="true" ht="24" hidden="false" customHeight="false" outlineLevel="0" collapsed="false">
      <c r="A280" s="493" t="n">
        <v>2270</v>
      </c>
      <c r="B280" s="494" t="n">
        <v>471900</v>
      </c>
      <c r="C280" s="495" t="s">
        <v>1139</v>
      </c>
      <c r="D280" s="504"/>
      <c r="E280" s="504"/>
      <c r="F280" s="504"/>
      <c r="G280" s="505"/>
      <c r="H280" s="505"/>
      <c r="I280" s="506"/>
      <c r="J280" s="506"/>
    </row>
    <row r="281" s="488" customFormat="true" ht="12" hidden="false" customHeight="false" outlineLevel="0" collapsed="false">
      <c r="A281" s="490" t="n">
        <v>2271</v>
      </c>
      <c r="B281" s="491" t="n">
        <v>472000</v>
      </c>
      <c r="C281" s="492" t="s">
        <v>1140</v>
      </c>
      <c r="D281" s="507"/>
      <c r="E281" s="507"/>
      <c r="F281" s="507"/>
      <c r="G281" s="508"/>
      <c r="H281" s="508"/>
      <c r="I281" s="506"/>
      <c r="J281" s="506"/>
    </row>
    <row r="282" s="488" customFormat="true" ht="12" hidden="false" customHeight="false" outlineLevel="0" collapsed="false">
      <c r="A282" s="493" t="n">
        <v>2272</v>
      </c>
      <c r="B282" s="494" t="n">
        <v>472100</v>
      </c>
      <c r="C282" s="495" t="s">
        <v>1141</v>
      </c>
      <c r="D282" s="507"/>
      <c r="E282" s="507"/>
      <c r="F282" s="507"/>
      <c r="G282" s="508"/>
      <c r="H282" s="508"/>
      <c r="I282" s="506"/>
      <c r="J282" s="506"/>
    </row>
    <row r="283" s="488" customFormat="true" ht="12" hidden="false" customHeight="false" outlineLevel="0" collapsed="false">
      <c r="A283" s="493" t="n">
        <v>2273</v>
      </c>
      <c r="B283" s="494" t="n">
        <v>472200</v>
      </c>
      <c r="C283" s="495" t="s">
        <v>1142</v>
      </c>
      <c r="D283" s="507"/>
      <c r="E283" s="507"/>
      <c r="F283" s="507"/>
      <c r="G283" s="508"/>
      <c r="H283" s="508"/>
      <c r="I283" s="506"/>
      <c r="J283" s="506"/>
    </row>
    <row r="284" s="488" customFormat="true" ht="12" hidden="false" customHeight="false" outlineLevel="0" collapsed="false">
      <c r="A284" s="493" t="n">
        <v>2274</v>
      </c>
      <c r="B284" s="494" t="n">
        <v>472300</v>
      </c>
      <c r="C284" s="495" t="s">
        <v>1143</v>
      </c>
      <c r="D284" s="507"/>
      <c r="E284" s="507"/>
      <c r="F284" s="507"/>
      <c r="G284" s="508"/>
      <c r="H284" s="508"/>
      <c r="I284" s="506"/>
      <c r="J284" s="506"/>
    </row>
    <row r="285" s="488" customFormat="true" ht="12" hidden="false" customHeight="false" outlineLevel="0" collapsed="false">
      <c r="A285" s="493" t="n">
        <v>2275</v>
      </c>
      <c r="B285" s="494" t="n">
        <v>472400</v>
      </c>
      <c r="C285" s="495" t="s">
        <v>1144</v>
      </c>
      <c r="D285" s="504"/>
      <c r="E285" s="504"/>
      <c r="F285" s="504"/>
      <c r="G285" s="505"/>
      <c r="H285" s="505"/>
      <c r="I285" s="506"/>
      <c r="J285" s="506"/>
    </row>
    <row r="286" s="488" customFormat="true" ht="12" hidden="false" customHeight="false" outlineLevel="0" collapsed="false">
      <c r="A286" s="493" t="n">
        <v>2276</v>
      </c>
      <c r="B286" s="494" t="n">
        <v>472500</v>
      </c>
      <c r="C286" s="495" t="s">
        <v>1145</v>
      </c>
      <c r="D286" s="507"/>
      <c r="E286" s="507"/>
      <c r="F286" s="507"/>
      <c r="G286" s="508"/>
      <c r="H286" s="508"/>
      <c r="I286" s="506"/>
      <c r="J286" s="506"/>
    </row>
    <row r="287" s="488" customFormat="true" ht="12" hidden="false" customHeight="false" outlineLevel="0" collapsed="false">
      <c r="A287" s="493" t="n">
        <v>2277</v>
      </c>
      <c r="B287" s="494" t="n">
        <v>472600</v>
      </c>
      <c r="C287" s="495" t="s">
        <v>1146</v>
      </c>
      <c r="D287" s="507"/>
      <c r="E287" s="507"/>
      <c r="F287" s="507"/>
      <c r="G287" s="508"/>
      <c r="H287" s="508"/>
      <c r="I287" s="506"/>
      <c r="J287" s="506"/>
    </row>
    <row r="288" s="488" customFormat="true" ht="12" hidden="false" customHeight="false" outlineLevel="0" collapsed="false">
      <c r="A288" s="493" t="n">
        <v>2278</v>
      </c>
      <c r="B288" s="494" t="n">
        <v>472700</v>
      </c>
      <c r="C288" s="495" t="s">
        <v>1147</v>
      </c>
      <c r="D288" s="507"/>
      <c r="E288" s="507"/>
      <c r="F288" s="507"/>
      <c r="G288" s="508"/>
      <c r="H288" s="508"/>
      <c r="I288" s="506"/>
      <c r="J288" s="506"/>
    </row>
    <row r="289" s="488" customFormat="true" ht="12" hidden="false" customHeight="false" outlineLevel="0" collapsed="false">
      <c r="A289" s="493" t="n">
        <v>2279</v>
      </c>
      <c r="B289" s="494" t="n">
        <v>472800</v>
      </c>
      <c r="C289" s="495" t="s">
        <v>1148</v>
      </c>
      <c r="D289" s="507"/>
      <c r="E289" s="507"/>
      <c r="F289" s="507"/>
      <c r="G289" s="508"/>
      <c r="H289" s="508"/>
      <c r="I289" s="506"/>
      <c r="J289" s="506"/>
    </row>
    <row r="290" s="488" customFormat="true" ht="12" hidden="false" customHeight="false" outlineLevel="0" collapsed="false">
      <c r="A290" s="493" t="n">
        <v>2280</v>
      </c>
      <c r="B290" s="494" t="n">
        <v>472900</v>
      </c>
      <c r="C290" s="495" t="s">
        <v>1149</v>
      </c>
      <c r="D290" s="507"/>
      <c r="E290" s="507"/>
      <c r="F290" s="507"/>
      <c r="G290" s="508"/>
      <c r="H290" s="508"/>
      <c r="I290" s="506"/>
      <c r="J290" s="506"/>
    </row>
    <row r="291" s="488" customFormat="true" ht="12" hidden="false" customHeight="false" outlineLevel="0" collapsed="false">
      <c r="A291" s="485" t="n">
        <v>2281</v>
      </c>
      <c r="B291" s="486" t="n">
        <v>480000</v>
      </c>
      <c r="C291" s="487" t="s">
        <v>1150</v>
      </c>
      <c r="D291" s="507"/>
      <c r="E291" s="507"/>
      <c r="F291" s="507"/>
      <c r="G291" s="508"/>
      <c r="H291" s="508"/>
      <c r="I291" s="506"/>
      <c r="J291" s="506"/>
    </row>
    <row r="292" s="488" customFormat="true" ht="12" hidden="false" customHeight="false" outlineLevel="0" collapsed="false">
      <c r="A292" s="490" t="n">
        <v>2282</v>
      </c>
      <c r="B292" s="491" t="n">
        <v>481000</v>
      </c>
      <c r="C292" s="492" t="s">
        <v>1151</v>
      </c>
      <c r="D292" s="507"/>
      <c r="E292" s="507"/>
      <c r="F292" s="507"/>
      <c r="G292" s="508"/>
      <c r="H292" s="508"/>
      <c r="I292" s="506"/>
      <c r="J292" s="506"/>
    </row>
    <row r="293" s="488" customFormat="true" ht="12" hidden="false" customHeight="false" outlineLevel="0" collapsed="false">
      <c r="A293" s="493" t="n">
        <v>2283</v>
      </c>
      <c r="B293" s="494" t="n">
        <v>481100</v>
      </c>
      <c r="C293" s="495" t="s">
        <v>1152</v>
      </c>
      <c r="D293" s="507"/>
      <c r="E293" s="507"/>
      <c r="F293" s="507"/>
      <c r="G293" s="508"/>
      <c r="H293" s="508"/>
      <c r="I293" s="506"/>
      <c r="J293" s="506"/>
    </row>
    <row r="294" s="488" customFormat="true" ht="12" hidden="false" customHeight="false" outlineLevel="0" collapsed="false">
      <c r="A294" s="493" t="n">
        <v>2284</v>
      </c>
      <c r="B294" s="494" t="n">
        <v>481900</v>
      </c>
      <c r="C294" s="495" t="s">
        <v>1153</v>
      </c>
      <c r="D294" s="507"/>
      <c r="E294" s="507"/>
      <c r="F294" s="507"/>
      <c r="G294" s="508"/>
      <c r="H294" s="508"/>
      <c r="I294" s="506"/>
      <c r="J294" s="506"/>
    </row>
    <row r="295" s="488" customFormat="true" ht="12" hidden="false" customHeight="false" outlineLevel="0" collapsed="false">
      <c r="A295" s="490" t="n">
        <v>2285</v>
      </c>
      <c r="B295" s="491" t="n">
        <v>482000</v>
      </c>
      <c r="C295" s="492" t="s">
        <v>1154</v>
      </c>
      <c r="D295" s="509"/>
      <c r="E295" s="504"/>
      <c r="F295" s="504"/>
      <c r="G295" s="505"/>
      <c r="H295" s="505"/>
      <c r="I295" s="506"/>
      <c r="J295" s="506"/>
    </row>
    <row r="296" s="488" customFormat="true" ht="12" hidden="false" customHeight="false" outlineLevel="0" collapsed="false">
      <c r="A296" s="493" t="n">
        <v>2286</v>
      </c>
      <c r="B296" s="494" t="n">
        <v>482100</v>
      </c>
      <c r="C296" s="495" t="s">
        <v>1155</v>
      </c>
      <c r="D296" s="507"/>
      <c r="E296" s="507"/>
      <c r="F296" s="507"/>
      <c r="G296" s="508"/>
      <c r="H296" s="508"/>
      <c r="I296" s="506"/>
      <c r="J296" s="506"/>
    </row>
    <row r="297" s="488" customFormat="true" ht="12" hidden="false" customHeight="false" outlineLevel="0" collapsed="false">
      <c r="A297" s="493" t="n">
        <v>2287</v>
      </c>
      <c r="B297" s="494" t="n">
        <v>482200</v>
      </c>
      <c r="C297" s="495" t="s">
        <v>1156</v>
      </c>
      <c r="D297" s="504"/>
      <c r="E297" s="504"/>
      <c r="F297" s="504"/>
      <c r="G297" s="505"/>
      <c r="H297" s="505"/>
      <c r="I297" s="506"/>
      <c r="J297" s="506"/>
    </row>
    <row r="298" s="488" customFormat="true" ht="12" hidden="false" customHeight="false" outlineLevel="0" collapsed="false">
      <c r="A298" s="493" t="n">
        <v>2288</v>
      </c>
      <c r="B298" s="494" t="n">
        <v>482300</v>
      </c>
      <c r="C298" s="495" t="s">
        <v>1157</v>
      </c>
      <c r="D298" s="507"/>
      <c r="E298" s="507"/>
      <c r="F298" s="507"/>
      <c r="G298" s="508"/>
      <c r="H298" s="508"/>
      <c r="I298" s="506"/>
      <c r="J298" s="506"/>
    </row>
    <row r="299" s="488" customFormat="true" ht="12" hidden="false" customHeight="false" outlineLevel="0" collapsed="false">
      <c r="A299" s="490" t="n">
        <v>2289</v>
      </c>
      <c r="B299" s="491" t="n">
        <v>483000</v>
      </c>
      <c r="C299" s="492" t="s">
        <v>1158</v>
      </c>
      <c r="D299" s="504"/>
      <c r="E299" s="504"/>
      <c r="F299" s="504"/>
      <c r="G299" s="505"/>
      <c r="H299" s="505"/>
      <c r="I299" s="506"/>
      <c r="J299" s="506"/>
    </row>
    <row r="300" s="488" customFormat="true" ht="12" hidden="false" customHeight="false" outlineLevel="0" collapsed="false">
      <c r="A300" s="493" t="n">
        <v>2290</v>
      </c>
      <c r="B300" s="494" t="n">
        <v>483100</v>
      </c>
      <c r="C300" s="495" t="s">
        <v>1159</v>
      </c>
      <c r="D300" s="507"/>
      <c r="E300" s="507"/>
      <c r="F300" s="507"/>
      <c r="G300" s="508"/>
      <c r="H300" s="508"/>
      <c r="I300" s="506"/>
      <c r="J300" s="506"/>
    </row>
    <row r="301" s="488" customFormat="true" ht="36" hidden="false" customHeight="false" outlineLevel="0" collapsed="false">
      <c r="A301" s="490" t="n">
        <v>2291</v>
      </c>
      <c r="B301" s="491" t="n">
        <v>484000</v>
      </c>
      <c r="C301" s="492" t="s">
        <v>1160</v>
      </c>
      <c r="D301" s="504"/>
      <c r="E301" s="504"/>
      <c r="F301" s="504"/>
      <c r="G301" s="505"/>
      <c r="H301" s="505"/>
      <c r="I301" s="506"/>
      <c r="J301" s="506"/>
    </row>
    <row r="302" s="488" customFormat="true" ht="12" hidden="false" customHeight="false" outlineLevel="0" collapsed="false">
      <c r="A302" s="493" t="n">
        <v>2292</v>
      </c>
      <c r="B302" s="494" t="n">
        <v>484100</v>
      </c>
      <c r="C302" s="495" t="s">
        <v>1161</v>
      </c>
      <c r="D302" s="504"/>
      <c r="E302" s="504"/>
      <c r="F302" s="504"/>
      <c r="G302" s="505"/>
      <c r="H302" s="505"/>
      <c r="I302" s="506"/>
      <c r="J302" s="506"/>
    </row>
    <row r="303" s="488" customFormat="true" ht="12" hidden="false" customHeight="false" outlineLevel="0" collapsed="false">
      <c r="A303" s="493" t="n">
        <v>2293</v>
      </c>
      <c r="B303" s="494" t="n">
        <v>484200</v>
      </c>
      <c r="C303" s="495" t="s">
        <v>1162</v>
      </c>
      <c r="D303" s="507"/>
      <c r="E303" s="507"/>
      <c r="F303" s="507"/>
      <c r="G303" s="508"/>
      <c r="H303" s="508"/>
      <c r="I303" s="506"/>
      <c r="J303" s="506"/>
    </row>
    <row r="304" s="488" customFormat="true" ht="24" hidden="false" customHeight="false" outlineLevel="0" collapsed="false">
      <c r="A304" s="490" t="n">
        <v>2294</v>
      </c>
      <c r="B304" s="491" t="n">
        <v>485000</v>
      </c>
      <c r="C304" s="492" t="s">
        <v>1163</v>
      </c>
      <c r="D304" s="504"/>
      <c r="E304" s="504"/>
      <c r="F304" s="504"/>
      <c r="G304" s="505"/>
      <c r="H304" s="505"/>
      <c r="I304" s="506"/>
      <c r="J304" s="506"/>
    </row>
    <row r="305" s="488" customFormat="true" ht="12" hidden="false" customHeight="false" outlineLevel="0" collapsed="false">
      <c r="A305" s="493" t="n">
        <v>2295</v>
      </c>
      <c r="B305" s="494" t="n">
        <v>485100</v>
      </c>
      <c r="C305" s="495" t="s">
        <v>1164</v>
      </c>
      <c r="D305" s="507"/>
      <c r="E305" s="507"/>
      <c r="F305" s="507"/>
      <c r="G305" s="508"/>
      <c r="H305" s="508"/>
      <c r="I305" s="506"/>
      <c r="J305" s="506"/>
    </row>
    <row r="306" s="488" customFormat="true" ht="24" hidden="false" customHeight="false" outlineLevel="0" collapsed="false">
      <c r="A306" s="490" t="n">
        <v>2296</v>
      </c>
      <c r="B306" s="491" t="n">
        <v>489000</v>
      </c>
      <c r="C306" s="492" t="s">
        <v>1165</v>
      </c>
      <c r="D306" s="507"/>
      <c r="E306" s="507"/>
      <c r="F306" s="507"/>
      <c r="G306" s="508"/>
      <c r="H306" s="508"/>
      <c r="I306" s="506"/>
      <c r="J306" s="506"/>
    </row>
    <row r="307" s="488" customFormat="true" ht="24" hidden="false" customHeight="false" outlineLevel="0" collapsed="false">
      <c r="A307" s="493" t="n">
        <v>2297</v>
      </c>
      <c r="B307" s="494" t="n">
        <v>489100</v>
      </c>
      <c r="C307" s="495" t="s">
        <v>1166</v>
      </c>
      <c r="D307" s="507"/>
      <c r="E307" s="507"/>
      <c r="F307" s="507"/>
      <c r="G307" s="508"/>
      <c r="H307" s="508"/>
      <c r="I307" s="506"/>
      <c r="J307" s="506"/>
    </row>
    <row r="308" s="488" customFormat="true" ht="24" hidden="false" customHeight="false" outlineLevel="0" collapsed="false">
      <c r="A308" s="485" t="n">
        <v>2298</v>
      </c>
      <c r="B308" s="486" t="n">
        <v>500000</v>
      </c>
      <c r="C308" s="487" t="s">
        <v>1167</v>
      </c>
      <c r="D308" s="504"/>
      <c r="E308" s="504"/>
      <c r="F308" s="504"/>
      <c r="G308" s="505"/>
      <c r="H308" s="505"/>
      <c r="I308" s="506"/>
      <c r="J308" s="506"/>
    </row>
    <row r="309" s="488" customFormat="true" ht="12" hidden="false" customHeight="false" outlineLevel="0" collapsed="false">
      <c r="A309" s="485" t="n">
        <v>2299</v>
      </c>
      <c r="B309" s="486" t="n">
        <v>510000</v>
      </c>
      <c r="C309" s="487" t="s">
        <v>1168</v>
      </c>
      <c r="D309" s="510"/>
      <c r="E309" s="510"/>
      <c r="F309" s="510"/>
      <c r="G309" s="511"/>
      <c r="H309" s="511"/>
      <c r="I309" s="506"/>
      <c r="J309" s="506"/>
    </row>
    <row r="310" s="488" customFormat="true" ht="12" hidden="false" customHeight="false" outlineLevel="0" collapsed="false">
      <c r="A310" s="490" t="n">
        <v>2300</v>
      </c>
      <c r="B310" s="491" t="n">
        <v>511000</v>
      </c>
      <c r="C310" s="492" t="s">
        <v>1169</v>
      </c>
      <c r="D310" s="504"/>
      <c r="E310" s="504"/>
      <c r="F310" s="504"/>
      <c r="G310" s="505"/>
      <c r="H310" s="505"/>
      <c r="I310" s="506"/>
      <c r="J310" s="506"/>
    </row>
    <row r="311" s="488" customFormat="true" ht="12" hidden="false" customHeight="false" outlineLevel="0" collapsed="false">
      <c r="A311" s="493" t="n">
        <v>2301</v>
      </c>
      <c r="B311" s="494" t="n">
        <v>511100</v>
      </c>
      <c r="C311" s="495" t="s">
        <v>1170</v>
      </c>
      <c r="D311" s="504"/>
      <c r="E311" s="504"/>
      <c r="F311" s="504"/>
      <c r="G311" s="505"/>
      <c r="H311" s="505"/>
      <c r="I311" s="506"/>
      <c r="J311" s="506"/>
    </row>
    <row r="312" s="488" customFormat="true" ht="12" hidden="false" customHeight="false" outlineLevel="0" collapsed="false">
      <c r="A312" s="493" t="n">
        <v>2302</v>
      </c>
      <c r="B312" s="494" t="n">
        <v>511200</v>
      </c>
      <c r="C312" s="495" t="s">
        <v>1171</v>
      </c>
      <c r="D312" s="507"/>
      <c r="E312" s="507"/>
      <c r="F312" s="507"/>
      <c r="G312" s="508"/>
      <c r="H312" s="508"/>
      <c r="I312" s="506"/>
      <c r="J312" s="506"/>
    </row>
    <row r="313" s="488" customFormat="true" ht="12" hidden="false" customHeight="false" outlineLevel="0" collapsed="false">
      <c r="A313" s="493" t="n">
        <v>2303</v>
      </c>
      <c r="B313" s="494" t="n">
        <v>511300</v>
      </c>
      <c r="C313" s="495" t="s">
        <v>1172</v>
      </c>
      <c r="D313" s="504"/>
      <c r="E313" s="504"/>
      <c r="F313" s="504"/>
      <c r="G313" s="505"/>
      <c r="H313" s="505"/>
      <c r="I313" s="506"/>
      <c r="J313" s="506"/>
    </row>
    <row r="314" s="488" customFormat="true" ht="12" hidden="false" customHeight="false" outlineLevel="0" collapsed="false">
      <c r="A314" s="493" t="n">
        <v>2304</v>
      </c>
      <c r="B314" s="494" t="n">
        <v>511400</v>
      </c>
      <c r="C314" s="495" t="s">
        <v>1173</v>
      </c>
      <c r="D314" s="504"/>
      <c r="E314" s="504"/>
      <c r="F314" s="504"/>
      <c r="G314" s="505"/>
      <c r="H314" s="505"/>
      <c r="I314" s="506"/>
      <c r="J314" s="506"/>
    </row>
    <row r="315" s="488" customFormat="true" ht="12" hidden="false" customHeight="false" outlineLevel="0" collapsed="false">
      <c r="A315" s="490" t="n">
        <v>2305</v>
      </c>
      <c r="B315" s="491" t="n">
        <v>512000</v>
      </c>
      <c r="C315" s="492" t="s">
        <v>1174</v>
      </c>
      <c r="D315" s="507"/>
      <c r="E315" s="507"/>
      <c r="F315" s="507"/>
      <c r="G315" s="508"/>
      <c r="H315" s="508"/>
      <c r="I315" s="506"/>
      <c r="J315" s="506"/>
    </row>
    <row r="316" s="488" customFormat="true" ht="12" hidden="false" customHeight="false" outlineLevel="0" collapsed="false">
      <c r="A316" s="493" t="n">
        <v>2306</v>
      </c>
      <c r="B316" s="494" t="n">
        <v>512100</v>
      </c>
      <c r="C316" s="495" t="s">
        <v>1175</v>
      </c>
      <c r="D316" s="504"/>
      <c r="E316" s="504"/>
      <c r="F316" s="504"/>
      <c r="G316" s="505"/>
      <c r="H316" s="505"/>
      <c r="I316" s="506"/>
      <c r="J316" s="506"/>
    </row>
    <row r="317" s="488" customFormat="true" ht="12" hidden="false" customHeight="false" outlineLevel="0" collapsed="false">
      <c r="A317" s="493" t="n">
        <v>2307</v>
      </c>
      <c r="B317" s="494" t="n">
        <v>512200</v>
      </c>
      <c r="C317" s="495" t="s">
        <v>1176</v>
      </c>
      <c r="D317" s="507"/>
      <c r="E317" s="507"/>
      <c r="F317" s="507"/>
      <c r="G317" s="508"/>
      <c r="H317" s="508"/>
      <c r="I317" s="506"/>
      <c r="J317" s="506"/>
    </row>
    <row r="318" s="488" customFormat="true" ht="12" hidden="false" customHeight="false" outlineLevel="0" collapsed="false">
      <c r="A318" s="493" t="n">
        <v>2308</v>
      </c>
      <c r="B318" s="494" t="n">
        <v>512300</v>
      </c>
      <c r="C318" s="495" t="s">
        <v>1177</v>
      </c>
      <c r="D318" s="504"/>
      <c r="E318" s="504"/>
      <c r="F318" s="504"/>
      <c r="G318" s="505"/>
      <c r="H318" s="505"/>
      <c r="I318" s="506"/>
      <c r="J318" s="506"/>
    </row>
    <row r="319" s="488" customFormat="true" ht="12" hidden="false" customHeight="false" outlineLevel="0" collapsed="false">
      <c r="A319" s="493" t="n">
        <v>2309</v>
      </c>
      <c r="B319" s="494" t="n">
        <v>512400</v>
      </c>
      <c r="C319" s="495" t="s">
        <v>1178</v>
      </c>
      <c r="D319" s="507"/>
      <c r="E319" s="507"/>
      <c r="F319" s="507"/>
      <c r="G319" s="508"/>
      <c r="H319" s="508"/>
      <c r="I319" s="506"/>
      <c r="J319" s="506"/>
    </row>
    <row r="320" s="488" customFormat="true" ht="12" hidden="false" customHeight="false" outlineLevel="0" collapsed="false">
      <c r="A320" s="493" t="n">
        <v>2310</v>
      </c>
      <c r="B320" s="494" t="n">
        <v>512500</v>
      </c>
      <c r="C320" s="495" t="s">
        <v>1179</v>
      </c>
      <c r="D320" s="507"/>
      <c r="E320" s="507"/>
      <c r="F320" s="507"/>
      <c r="G320" s="508"/>
      <c r="H320" s="508"/>
      <c r="I320" s="506"/>
      <c r="J320" s="506"/>
    </row>
    <row r="321" s="488" customFormat="true" ht="12" hidden="false" customHeight="false" outlineLevel="0" collapsed="false">
      <c r="A321" s="493" t="n">
        <v>2311</v>
      </c>
      <c r="B321" s="494" t="n">
        <v>512600</v>
      </c>
      <c r="C321" s="495" t="s">
        <v>1180</v>
      </c>
      <c r="D321" s="504"/>
      <c r="E321" s="504"/>
      <c r="F321" s="504"/>
      <c r="G321" s="505"/>
      <c r="H321" s="505"/>
      <c r="I321" s="506"/>
      <c r="J321" s="506"/>
    </row>
    <row r="322" s="488" customFormat="true" ht="12" hidden="false" customHeight="false" outlineLevel="0" collapsed="false">
      <c r="A322" s="493" t="n">
        <v>2312</v>
      </c>
      <c r="B322" s="494" t="n">
        <v>512700</v>
      </c>
      <c r="C322" s="495" t="s">
        <v>1181</v>
      </c>
      <c r="D322" s="504"/>
      <c r="E322" s="504"/>
      <c r="F322" s="504"/>
      <c r="G322" s="505"/>
      <c r="H322" s="505"/>
      <c r="I322" s="506"/>
      <c r="J322" s="506"/>
    </row>
    <row r="323" s="488" customFormat="true" ht="12" hidden="false" customHeight="false" outlineLevel="0" collapsed="false">
      <c r="A323" s="493" t="n">
        <v>2313</v>
      </c>
      <c r="B323" s="494" t="n">
        <v>512800</v>
      </c>
      <c r="C323" s="495" t="s">
        <v>1182</v>
      </c>
      <c r="D323" s="507"/>
      <c r="E323" s="507"/>
      <c r="F323" s="507"/>
      <c r="G323" s="508"/>
      <c r="H323" s="508"/>
      <c r="I323" s="506"/>
      <c r="J323" s="506"/>
    </row>
    <row r="324" s="488" customFormat="true" ht="12" hidden="false" customHeight="false" outlineLevel="0" collapsed="false">
      <c r="A324" s="493" t="n">
        <v>2314</v>
      </c>
      <c r="B324" s="494" t="n">
        <v>512900</v>
      </c>
      <c r="C324" s="495" t="s">
        <v>1183</v>
      </c>
      <c r="D324" s="507"/>
      <c r="E324" s="507"/>
      <c r="F324" s="507"/>
      <c r="G324" s="508"/>
      <c r="H324" s="508"/>
      <c r="I324" s="506"/>
      <c r="J324" s="506"/>
    </row>
    <row r="325" s="488" customFormat="true" ht="12" hidden="false" customHeight="false" outlineLevel="0" collapsed="false">
      <c r="A325" s="490" t="n">
        <v>2315</v>
      </c>
      <c r="B325" s="491" t="n">
        <v>513000</v>
      </c>
      <c r="C325" s="502" t="s">
        <v>1184</v>
      </c>
      <c r="D325" s="507"/>
      <c r="E325" s="507"/>
      <c r="F325" s="507"/>
      <c r="G325" s="512"/>
      <c r="H325" s="512"/>
      <c r="I325" s="506"/>
      <c r="J325" s="506"/>
    </row>
    <row r="326" s="488" customFormat="true" ht="12" hidden="false" customHeight="false" outlineLevel="0" collapsed="false">
      <c r="A326" s="493" t="n">
        <v>2316</v>
      </c>
      <c r="B326" s="494" t="n">
        <v>513100</v>
      </c>
      <c r="C326" s="495" t="s">
        <v>1185</v>
      </c>
      <c r="D326" s="513"/>
      <c r="E326" s="513"/>
      <c r="F326" s="513"/>
      <c r="G326" s="512"/>
      <c r="H326" s="512"/>
      <c r="I326" s="506"/>
      <c r="J326" s="506"/>
    </row>
    <row r="327" s="488" customFormat="true" ht="12" hidden="false" customHeight="false" outlineLevel="0" collapsed="false">
      <c r="A327" s="490" t="n">
        <v>2317</v>
      </c>
      <c r="B327" s="491" t="n">
        <v>514000</v>
      </c>
      <c r="C327" s="492" t="s">
        <v>1186</v>
      </c>
      <c r="D327" s="504"/>
      <c r="E327" s="504"/>
      <c r="F327" s="504"/>
      <c r="G327" s="505"/>
      <c r="H327" s="505"/>
      <c r="I327" s="506"/>
      <c r="J327" s="506"/>
    </row>
    <row r="328" s="488" customFormat="true" ht="12" hidden="false" customHeight="false" outlineLevel="0" collapsed="false">
      <c r="A328" s="493" t="n">
        <v>2318</v>
      </c>
      <c r="B328" s="494" t="n">
        <v>514100</v>
      </c>
      <c r="C328" s="495" t="s">
        <v>1187</v>
      </c>
      <c r="D328" s="507"/>
      <c r="E328" s="507"/>
      <c r="F328" s="507"/>
      <c r="G328" s="508"/>
      <c r="H328" s="508"/>
      <c r="I328" s="506"/>
      <c r="J328" s="506"/>
    </row>
    <row r="329" s="488" customFormat="true" ht="12" hidden="false" customHeight="false" outlineLevel="0" collapsed="false">
      <c r="A329" s="490" t="n">
        <v>2319</v>
      </c>
      <c r="B329" s="491" t="n">
        <v>515000</v>
      </c>
      <c r="C329" s="492" t="s">
        <v>1188</v>
      </c>
      <c r="D329" s="507"/>
      <c r="E329" s="507"/>
      <c r="F329" s="507"/>
      <c r="G329" s="508"/>
      <c r="H329" s="508"/>
      <c r="I329" s="506"/>
      <c r="J329" s="506"/>
    </row>
    <row r="330" s="488" customFormat="true" ht="12" hidden="false" customHeight="false" outlineLevel="0" collapsed="false">
      <c r="A330" s="493" t="n">
        <v>2320</v>
      </c>
      <c r="B330" s="494" t="n">
        <v>515100</v>
      </c>
      <c r="C330" s="495" t="s">
        <v>1189</v>
      </c>
      <c r="D330" s="507"/>
      <c r="E330" s="507"/>
      <c r="F330" s="507"/>
      <c r="G330" s="508"/>
      <c r="H330" s="508"/>
      <c r="I330" s="506"/>
      <c r="J330" s="506"/>
    </row>
    <row r="331" s="488" customFormat="true" ht="12" hidden="false" customHeight="false" outlineLevel="0" collapsed="false">
      <c r="A331" s="485" t="n">
        <v>2321</v>
      </c>
      <c r="B331" s="486" t="n">
        <v>520000</v>
      </c>
      <c r="C331" s="487" t="s">
        <v>1190</v>
      </c>
      <c r="D331" s="507"/>
      <c r="E331" s="507"/>
      <c r="F331" s="507"/>
      <c r="G331" s="508"/>
      <c r="H331" s="508"/>
      <c r="I331" s="506"/>
      <c r="J331" s="506"/>
    </row>
    <row r="332" s="488" customFormat="true" ht="12" hidden="false" customHeight="false" outlineLevel="0" collapsed="false">
      <c r="A332" s="490" t="n">
        <v>2322</v>
      </c>
      <c r="B332" s="491" t="n">
        <v>521000</v>
      </c>
      <c r="C332" s="492" t="s">
        <v>1191</v>
      </c>
      <c r="D332" s="507"/>
      <c r="E332" s="507"/>
      <c r="F332" s="507"/>
      <c r="G332" s="508"/>
      <c r="H332" s="508"/>
      <c r="I332" s="506"/>
      <c r="J332" s="506"/>
    </row>
    <row r="333" s="488" customFormat="true" ht="12" hidden="false" customHeight="false" outlineLevel="0" collapsed="false">
      <c r="A333" s="493" t="n">
        <v>2323</v>
      </c>
      <c r="B333" s="494" t="n">
        <v>521100</v>
      </c>
      <c r="C333" s="495" t="s">
        <v>1192</v>
      </c>
      <c r="D333" s="504"/>
      <c r="E333" s="504"/>
      <c r="F333" s="504"/>
      <c r="G333" s="505"/>
      <c r="H333" s="505"/>
      <c r="I333" s="506"/>
      <c r="J333" s="506"/>
    </row>
    <row r="334" s="488" customFormat="true" ht="12" hidden="false" customHeight="false" outlineLevel="0" collapsed="false">
      <c r="A334" s="490" t="n">
        <v>2324</v>
      </c>
      <c r="B334" s="491" t="n">
        <v>522000</v>
      </c>
      <c r="C334" s="492" t="s">
        <v>1193</v>
      </c>
      <c r="D334" s="514"/>
      <c r="E334" s="514"/>
      <c r="F334" s="514"/>
      <c r="G334" s="515"/>
      <c r="H334" s="515"/>
      <c r="I334" s="506"/>
      <c r="J334" s="506"/>
    </row>
    <row r="335" s="488" customFormat="true" ht="12" hidden="false" customHeight="false" outlineLevel="0" collapsed="false">
      <c r="A335" s="493" t="n">
        <v>2325</v>
      </c>
      <c r="B335" s="494" t="n">
        <v>522100</v>
      </c>
      <c r="C335" s="495" t="s">
        <v>1194</v>
      </c>
      <c r="D335" s="514"/>
      <c r="E335" s="514"/>
      <c r="F335" s="514"/>
      <c r="G335" s="515"/>
      <c r="H335" s="515"/>
      <c r="I335" s="506"/>
      <c r="J335" s="506"/>
    </row>
    <row r="336" s="488" customFormat="true" ht="12" hidden="false" customHeight="false" outlineLevel="0" collapsed="false">
      <c r="A336" s="493" t="n">
        <v>2326</v>
      </c>
      <c r="B336" s="494" t="n">
        <v>522200</v>
      </c>
      <c r="C336" s="495" t="s">
        <v>1195</v>
      </c>
      <c r="D336" s="513"/>
      <c r="E336" s="513"/>
      <c r="F336" s="513"/>
      <c r="G336" s="512"/>
      <c r="H336" s="512"/>
      <c r="I336" s="506"/>
      <c r="J336" s="506"/>
    </row>
    <row r="337" s="488" customFormat="true" ht="12" hidden="false" customHeight="false" outlineLevel="0" collapsed="false">
      <c r="A337" s="493" t="n">
        <v>2327</v>
      </c>
      <c r="B337" s="494" t="n">
        <v>522300</v>
      </c>
      <c r="C337" s="495" t="s">
        <v>1196</v>
      </c>
      <c r="D337" s="513"/>
      <c r="E337" s="513"/>
      <c r="F337" s="513"/>
      <c r="G337" s="512"/>
      <c r="H337" s="512"/>
      <c r="I337" s="506"/>
      <c r="J337" s="506"/>
    </row>
    <row r="338" s="488" customFormat="true" ht="12" hidden="false" customHeight="false" outlineLevel="0" collapsed="false">
      <c r="A338" s="490" t="n">
        <v>2328</v>
      </c>
      <c r="B338" s="491" t="n">
        <v>523000</v>
      </c>
      <c r="C338" s="492" t="s">
        <v>1197</v>
      </c>
      <c r="D338" s="504"/>
      <c r="E338" s="504"/>
      <c r="F338" s="504"/>
      <c r="G338" s="505"/>
      <c r="H338" s="505"/>
      <c r="I338" s="506"/>
      <c r="J338" s="506"/>
    </row>
    <row r="339" s="488" customFormat="true" ht="12" hidden="false" customHeight="false" outlineLevel="0" collapsed="false">
      <c r="A339" s="493" t="n">
        <v>2329</v>
      </c>
      <c r="B339" s="494" t="n">
        <v>523100</v>
      </c>
      <c r="C339" s="495" t="s">
        <v>1198</v>
      </c>
      <c r="D339" s="516"/>
      <c r="E339" s="516"/>
      <c r="F339" s="516"/>
      <c r="G339" s="517"/>
      <c r="H339" s="517"/>
      <c r="I339" s="506"/>
      <c r="J339" s="506"/>
    </row>
    <row r="340" s="488" customFormat="true" ht="12" hidden="false" customHeight="false" outlineLevel="0" collapsed="false">
      <c r="A340" s="485" t="n">
        <v>2330</v>
      </c>
      <c r="B340" s="486" t="n">
        <v>530000</v>
      </c>
      <c r="C340" s="487" t="s">
        <v>1199</v>
      </c>
      <c r="D340" s="518"/>
      <c r="E340" s="518"/>
      <c r="F340" s="518"/>
      <c r="G340" s="519"/>
      <c r="H340" s="519"/>
      <c r="I340" s="520"/>
      <c r="J340" s="520"/>
    </row>
    <row r="341" customFormat="false" ht="12.75" hidden="false" customHeight="false" outlineLevel="0" collapsed="false">
      <c r="A341" s="490" t="n">
        <v>2331</v>
      </c>
      <c r="B341" s="491" t="n">
        <v>531000</v>
      </c>
      <c r="C341" s="492" t="s">
        <v>1200</v>
      </c>
      <c r="D341" s="521"/>
      <c r="E341" s="521"/>
      <c r="F341" s="521"/>
      <c r="G341" s="521"/>
      <c r="H341" s="521"/>
      <c r="I341" s="22"/>
      <c r="J341" s="22"/>
    </row>
    <row r="342" customFormat="false" ht="12.75" hidden="false" customHeight="false" outlineLevel="0" collapsed="false">
      <c r="A342" s="493" t="n">
        <v>2332</v>
      </c>
      <c r="B342" s="494" t="n">
        <v>531100</v>
      </c>
      <c r="C342" s="495" t="s">
        <v>1201</v>
      </c>
      <c r="D342" s="22"/>
      <c r="E342" s="22"/>
      <c r="F342" s="22"/>
      <c r="G342" s="22"/>
      <c r="H342" s="22"/>
      <c r="I342" s="22"/>
      <c r="J342" s="22"/>
    </row>
    <row r="343" customFormat="false" ht="12.75" hidden="false" customHeight="false" outlineLevel="0" collapsed="false">
      <c r="A343" s="485" t="n">
        <v>2333</v>
      </c>
      <c r="B343" s="486" t="n">
        <v>540000</v>
      </c>
      <c r="C343" s="487" t="s">
        <v>1202</v>
      </c>
      <c r="D343" s="22"/>
      <c r="E343" s="22"/>
      <c r="F343" s="22"/>
      <c r="G343" s="22"/>
      <c r="H343" s="22"/>
      <c r="I343" s="22"/>
      <c r="J343" s="22"/>
    </row>
    <row r="344" customFormat="false" ht="12.75" hidden="false" customHeight="false" outlineLevel="0" collapsed="false">
      <c r="A344" s="490" t="n">
        <v>2334</v>
      </c>
      <c r="B344" s="491" t="n">
        <v>541000</v>
      </c>
      <c r="C344" s="492" t="s">
        <v>1203</v>
      </c>
      <c r="D344" s="22"/>
      <c r="E344" s="22"/>
      <c r="F344" s="22"/>
      <c r="G344" s="22"/>
      <c r="H344" s="22"/>
      <c r="I344" s="22"/>
      <c r="J344" s="22"/>
    </row>
    <row r="345" customFormat="false" ht="12.75" hidden="false" customHeight="false" outlineLevel="0" collapsed="false">
      <c r="A345" s="493" t="n">
        <v>2335</v>
      </c>
      <c r="B345" s="494" t="n">
        <v>541100</v>
      </c>
      <c r="C345" s="495" t="s">
        <v>1204</v>
      </c>
      <c r="D345" s="22"/>
      <c r="E345" s="22"/>
      <c r="F345" s="22"/>
      <c r="G345" s="22"/>
      <c r="H345" s="22"/>
      <c r="I345" s="22"/>
      <c r="J345" s="22"/>
    </row>
    <row r="346" customFormat="false" ht="12.75" hidden="false" customHeight="false" outlineLevel="0" collapsed="false">
      <c r="A346" s="490" t="n">
        <v>2336</v>
      </c>
      <c r="B346" s="491" t="n">
        <v>542000</v>
      </c>
      <c r="C346" s="492" t="s">
        <v>1205</v>
      </c>
      <c r="D346" s="22"/>
      <c r="E346" s="22"/>
      <c r="F346" s="22"/>
      <c r="G346" s="22"/>
      <c r="H346" s="22"/>
      <c r="I346" s="22"/>
      <c r="J346" s="22"/>
    </row>
    <row r="347" customFormat="false" ht="12.75" hidden="false" customHeight="false" outlineLevel="0" collapsed="false">
      <c r="A347" s="493" t="n">
        <v>2337</v>
      </c>
      <c r="B347" s="494" t="n">
        <v>542100</v>
      </c>
      <c r="C347" s="495" t="s">
        <v>1206</v>
      </c>
      <c r="D347" s="22"/>
      <c r="E347" s="22"/>
      <c r="F347" s="22"/>
      <c r="G347" s="22"/>
      <c r="H347" s="22"/>
      <c r="I347" s="22"/>
      <c r="J347" s="22"/>
    </row>
    <row r="348" customFormat="false" ht="12.75" hidden="false" customHeight="false" outlineLevel="0" collapsed="false">
      <c r="A348" s="490" t="n">
        <v>2338</v>
      </c>
      <c r="B348" s="491" t="n">
        <v>543000</v>
      </c>
      <c r="C348" s="492" t="s">
        <v>1207</v>
      </c>
      <c r="D348" s="22"/>
      <c r="E348" s="22"/>
      <c r="F348" s="22"/>
      <c r="G348" s="22"/>
      <c r="H348" s="22"/>
      <c r="I348" s="22"/>
      <c r="J348" s="22"/>
    </row>
    <row r="349" customFormat="false" ht="12.75" hidden="false" customHeight="false" outlineLevel="0" collapsed="false">
      <c r="A349" s="493" t="n">
        <v>2339</v>
      </c>
      <c r="B349" s="494" t="n">
        <v>543100</v>
      </c>
      <c r="C349" s="495" t="s">
        <v>1208</v>
      </c>
      <c r="D349" s="22"/>
      <c r="E349" s="22"/>
      <c r="F349" s="22"/>
      <c r="G349" s="22"/>
      <c r="H349" s="22"/>
      <c r="I349" s="22"/>
      <c r="J349" s="22"/>
    </row>
    <row r="350" customFormat="false" ht="12.75" hidden="false" customHeight="false" outlineLevel="0" collapsed="false">
      <c r="A350" s="493" t="n">
        <v>2340</v>
      </c>
      <c r="B350" s="494" t="n">
        <v>543200</v>
      </c>
      <c r="C350" s="495" t="s">
        <v>1209</v>
      </c>
      <c r="D350" s="22"/>
      <c r="E350" s="22"/>
      <c r="F350" s="22"/>
      <c r="G350" s="22"/>
      <c r="H350" s="22"/>
      <c r="I350" s="22"/>
      <c r="J350" s="22"/>
    </row>
    <row r="351" customFormat="false" ht="36" hidden="false" customHeight="false" outlineLevel="0" collapsed="false">
      <c r="A351" s="485" t="n">
        <v>2341</v>
      </c>
      <c r="B351" s="486" t="n">
        <v>550000</v>
      </c>
      <c r="C351" s="487" t="s">
        <v>1210</v>
      </c>
      <c r="D351" s="22"/>
      <c r="E351" s="22"/>
      <c r="F351" s="22"/>
      <c r="G351" s="22"/>
      <c r="H351" s="22"/>
      <c r="I351" s="22"/>
      <c r="J351" s="22"/>
    </row>
    <row r="352" customFormat="false" ht="36" hidden="false" customHeight="false" outlineLevel="0" collapsed="false">
      <c r="A352" s="490" t="n">
        <v>2342</v>
      </c>
      <c r="B352" s="491" t="n">
        <v>551000</v>
      </c>
      <c r="C352" s="492" t="s">
        <v>1211</v>
      </c>
      <c r="D352" s="22"/>
      <c r="E352" s="22"/>
      <c r="F352" s="22"/>
      <c r="G352" s="22"/>
      <c r="H352" s="22"/>
      <c r="I352" s="22"/>
      <c r="J352" s="22"/>
    </row>
    <row r="353" customFormat="false" ht="24" hidden="false" customHeight="false" outlineLevel="0" collapsed="false">
      <c r="A353" s="493" t="n">
        <v>2343</v>
      </c>
      <c r="B353" s="494" t="n">
        <v>551100</v>
      </c>
      <c r="C353" s="495" t="s">
        <v>1212</v>
      </c>
      <c r="D353" s="22"/>
      <c r="E353" s="22"/>
      <c r="F353" s="22"/>
      <c r="G353" s="22"/>
      <c r="H353" s="22"/>
      <c r="I353" s="22"/>
      <c r="J353" s="22"/>
    </row>
    <row r="354" customFormat="false" ht="15.75" hidden="false" customHeight="false" outlineLevel="0" collapsed="false">
      <c r="A354" s="493"/>
      <c r="B354" s="522"/>
      <c r="C354" s="523" t="s">
        <v>1213</v>
      </c>
      <c r="D354" s="22"/>
      <c r="E354" s="22"/>
      <c r="F354" s="22"/>
      <c r="G354" s="22"/>
      <c r="H354" s="22"/>
      <c r="I354" s="22"/>
      <c r="J354" s="22"/>
    </row>
    <row r="355" customFormat="false" ht="24" hidden="false" customHeight="false" outlineLevel="0" collapsed="false">
      <c r="A355" s="485" t="n">
        <v>2344</v>
      </c>
      <c r="B355" s="524"/>
      <c r="C355" s="487" t="s">
        <v>1214</v>
      </c>
      <c r="D355" s="22"/>
      <c r="E355" s="22"/>
      <c r="F355" s="22"/>
      <c r="G355" s="22"/>
      <c r="H355" s="22"/>
      <c r="I355" s="22"/>
      <c r="J355" s="22"/>
    </row>
    <row r="356" customFormat="false" ht="24" hidden="false" customHeight="false" outlineLevel="0" collapsed="false">
      <c r="A356" s="485" t="n">
        <v>2345</v>
      </c>
      <c r="B356" s="524"/>
      <c r="C356" s="487" t="s">
        <v>1215</v>
      </c>
      <c r="D356" s="22"/>
      <c r="E356" s="22"/>
      <c r="F356" s="22"/>
      <c r="G356" s="22"/>
      <c r="H356" s="22"/>
      <c r="I356" s="22"/>
      <c r="J356" s="22"/>
    </row>
    <row r="357" customFormat="false" ht="24" hidden="false" customHeight="false" outlineLevel="0" collapsed="false">
      <c r="A357" s="490" t="n">
        <v>2346</v>
      </c>
      <c r="B357" s="525"/>
      <c r="C357" s="492" t="s">
        <v>1216</v>
      </c>
      <c r="D357" s="22"/>
      <c r="E357" s="22"/>
      <c r="F357" s="22"/>
      <c r="G357" s="22"/>
      <c r="H357" s="22"/>
      <c r="I357" s="22"/>
      <c r="J357" s="22"/>
    </row>
    <row r="358" customFormat="false" ht="24" hidden="false" customHeight="false" outlineLevel="0" collapsed="false">
      <c r="A358" s="526" t="n">
        <v>2347</v>
      </c>
      <c r="B358" s="527"/>
      <c r="C358" s="528" t="s">
        <v>1217</v>
      </c>
      <c r="D358" s="22"/>
      <c r="E358" s="22"/>
      <c r="F358" s="22"/>
      <c r="G358" s="22"/>
      <c r="H358" s="22"/>
      <c r="I358" s="22"/>
      <c r="J358" s="22"/>
    </row>
    <row r="359" customFormat="false" ht="24" hidden="false" customHeight="false" outlineLevel="0" collapsed="false">
      <c r="A359" s="526" t="n">
        <v>2348</v>
      </c>
      <c r="B359" s="527"/>
      <c r="C359" s="528" t="s">
        <v>1218</v>
      </c>
      <c r="D359" s="22"/>
      <c r="E359" s="22"/>
      <c r="F359" s="22"/>
      <c r="G359" s="22"/>
      <c r="H359" s="22"/>
      <c r="I359" s="22"/>
      <c r="J359" s="22"/>
    </row>
    <row r="360" customFormat="false" ht="24" hidden="false" customHeight="false" outlineLevel="0" collapsed="false">
      <c r="A360" s="526" t="n">
        <v>2349</v>
      </c>
      <c r="B360" s="527"/>
      <c r="C360" s="528" t="s">
        <v>1219</v>
      </c>
      <c r="D360" s="22"/>
      <c r="E360" s="22"/>
      <c r="F360" s="22"/>
      <c r="G360" s="22"/>
      <c r="H360" s="22"/>
      <c r="I360" s="22"/>
      <c r="J360" s="22"/>
    </row>
    <row r="361" customFormat="false" ht="24" hidden="false" customHeight="false" outlineLevel="0" collapsed="false">
      <c r="A361" s="526" t="n">
        <v>2350</v>
      </c>
      <c r="B361" s="527"/>
      <c r="C361" s="528" t="s">
        <v>1220</v>
      </c>
      <c r="D361" s="22"/>
      <c r="E361" s="22"/>
      <c r="F361" s="22"/>
      <c r="G361" s="22"/>
      <c r="H361" s="22"/>
      <c r="I361" s="22"/>
      <c r="J361" s="22"/>
    </row>
    <row r="362" customFormat="false" ht="24" hidden="false" customHeight="false" outlineLevel="0" collapsed="false">
      <c r="A362" s="526" t="n">
        <v>2351</v>
      </c>
      <c r="B362" s="527"/>
      <c r="C362" s="528" t="s">
        <v>1221</v>
      </c>
      <c r="D362" s="22"/>
      <c r="E362" s="22"/>
      <c r="F362" s="22"/>
      <c r="G362" s="22"/>
      <c r="H362" s="22"/>
      <c r="I362" s="22"/>
      <c r="J362" s="22"/>
    </row>
    <row r="363" customFormat="false" ht="24" hidden="false" customHeight="false" outlineLevel="0" collapsed="false">
      <c r="A363" s="490" t="n">
        <v>2352</v>
      </c>
      <c r="B363" s="525"/>
      <c r="C363" s="492" t="s">
        <v>1222</v>
      </c>
      <c r="D363" s="22"/>
      <c r="E363" s="22"/>
      <c r="F363" s="22"/>
      <c r="G363" s="22"/>
      <c r="H363" s="22"/>
      <c r="I363" s="22"/>
      <c r="J363" s="22"/>
    </row>
    <row r="364" customFormat="false" ht="24" hidden="false" customHeight="false" outlineLevel="0" collapsed="false">
      <c r="A364" s="529" t="n">
        <v>2353</v>
      </c>
      <c r="B364" s="527"/>
      <c r="C364" s="499" t="s">
        <v>1223</v>
      </c>
      <c r="D364" s="22"/>
      <c r="E364" s="22"/>
      <c r="F364" s="22"/>
      <c r="G364" s="22"/>
      <c r="H364" s="22"/>
      <c r="I364" s="22"/>
      <c r="J364" s="22"/>
    </row>
    <row r="365" customFormat="false" ht="24" hidden="false" customHeight="false" outlineLevel="0" collapsed="false">
      <c r="A365" s="529" t="n">
        <v>2354</v>
      </c>
      <c r="B365" s="527"/>
      <c r="C365" s="499" t="s">
        <v>1224</v>
      </c>
      <c r="D365" s="22"/>
      <c r="E365" s="22"/>
      <c r="F365" s="22"/>
      <c r="G365" s="22"/>
      <c r="H365" s="22"/>
      <c r="I365" s="22"/>
      <c r="J365" s="22"/>
    </row>
    <row r="366" customFormat="false" ht="24" hidden="false" customHeight="false" outlineLevel="0" collapsed="false">
      <c r="A366" s="485" t="n">
        <v>2355</v>
      </c>
      <c r="B366" s="486" t="n">
        <v>321121</v>
      </c>
      <c r="C366" s="530" t="s">
        <v>1225</v>
      </c>
      <c r="D366" s="22"/>
      <c r="E366" s="22"/>
      <c r="F366" s="22"/>
      <c r="G366" s="22"/>
      <c r="H366" s="22"/>
      <c r="I366" s="22"/>
      <c r="J366" s="22"/>
    </row>
    <row r="367" customFormat="false" ht="12.75" hidden="false" customHeight="false" outlineLevel="0" collapsed="false">
      <c r="A367" s="485" t="n">
        <v>2356</v>
      </c>
      <c r="B367" s="486" t="n">
        <v>321122</v>
      </c>
      <c r="C367" s="530" t="s">
        <v>1226</v>
      </c>
      <c r="D367" s="22"/>
      <c r="E367" s="22"/>
      <c r="F367" s="22"/>
      <c r="G367" s="22"/>
      <c r="H367" s="22"/>
      <c r="I367" s="22"/>
      <c r="J367" s="22"/>
    </row>
    <row r="368" customFormat="false" ht="24" hidden="false" customHeight="false" outlineLevel="0" collapsed="false">
      <c r="A368" s="485" t="n">
        <v>2357</v>
      </c>
      <c r="B368" s="524"/>
      <c r="C368" s="530" t="s">
        <v>1227</v>
      </c>
      <c r="D368" s="22"/>
      <c r="E368" s="22"/>
      <c r="F368" s="22"/>
      <c r="G368" s="22"/>
      <c r="H368" s="22"/>
      <c r="I368" s="22"/>
      <c r="J368" s="22"/>
    </row>
    <row r="369" customFormat="false" ht="15.75" hidden="false" customHeight="false" outlineLevel="0" collapsed="false">
      <c r="A369" s="526" t="n">
        <v>2358</v>
      </c>
      <c r="B369" s="522"/>
      <c r="C369" s="531" t="s">
        <v>1228</v>
      </c>
      <c r="D369" s="22"/>
      <c r="E369" s="22"/>
      <c r="F369" s="22"/>
      <c r="G369" s="22"/>
      <c r="H369" s="22"/>
      <c r="I369" s="22"/>
      <c r="J369" s="22"/>
    </row>
    <row r="370" customFormat="false" ht="16.5" hidden="false" customHeight="false" outlineLevel="0" collapsed="false">
      <c r="A370" s="532" t="n">
        <v>2359</v>
      </c>
      <c r="B370" s="533"/>
      <c r="C370" s="534" t="s">
        <v>1229</v>
      </c>
      <c r="D370" s="22"/>
      <c r="E370" s="22"/>
      <c r="F370" s="22"/>
      <c r="G370" s="22"/>
      <c r="H370" s="22"/>
      <c r="I370" s="22"/>
      <c r="J370" s="22"/>
    </row>
    <row r="371" customFormat="false" ht="13.5" hidden="false" customHeight="false" outlineLevel="0" collapsed="false"/>
  </sheetData>
  <mergeCells count="89">
    <mergeCell ref="A4:J4"/>
    <mergeCell ref="A6:J6"/>
    <mergeCell ref="B8:B9"/>
    <mergeCell ref="C8:C9"/>
    <mergeCell ref="D8:J8"/>
    <mergeCell ref="D12:D13"/>
    <mergeCell ref="E12:E13"/>
    <mergeCell ref="F12:F13"/>
    <mergeCell ref="G12:G13"/>
    <mergeCell ref="H12:H13"/>
    <mergeCell ref="I12:I13"/>
    <mergeCell ref="J12:J13"/>
    <mergeCell ref="D14:D15"/>
    <mergeCell ref="E14:E15"/>
    <mergeCell ref="F14:F15"/>
    <mergeCell ref="G14:G15"/>
    <mergeCell ref="H14:H15"/>
    <mergeCell ref="I14:I15"/>
    <mergeCell ref="J14:J15"/>
    <mergeCell ref="D29:D30"/>
    <mergeCell ref="E29:E30"/>
    <mergeCell ref="F29:F30"/>
    <mergeCell ref="G29:G30"/>
    <mergeCell ref="H29:H30"/>
    <mergeCell ref="I29:I30"/>
    <mergeCell ref="J29:J30"/>
    <mergeCell ref="D55:D56"/>
    <mergeCell ref="E55:E56"/>
    <mergeCell ref="F55:F56"/>
    <mergeCell ref="G55:G56"/>
    <mergeCell ref="H55:H56"/>
    <mergeCell ref="I55:I56"/>
    <mergeCell ref="J55:J56"/>
    <mergeCell ref="D61:D62"/>
    <mergeCell ref="E61:E62"/>
    <mergeCell ref="F61:F62"/>
    <mergeCell ref="G61:G62"/>
    <mergeCell ref="H61:H62"/>
    <mergeCell ref="I61:I62"/>
    <mergeCell ref="J61:J62"/>
    <mergeCell ref="D67:D68"/>
    <mergeCell ref="E67:E68"/>
    <mergeCell ref="F67:F68"/>
    <mergeCell ref="G67:G68"/>
    <mergeCell ref="H67:H68"/>
    <mergeCell ref="I67:I68"/>
    <mergeCell ref="J67:J68"/>
    <mergeCell ref="D84:D85"/>
    <mergeCell ref="E84:E85"/>
    <mergeCell ref="F84:F85"/>
    <mergeCell ref="G84:G85"/>
    <mergeCell ref="H84:H85"/>
    <mergeCell ref="I84:I85"/>
    <mergeCell ref="J84:J85"/>
    <mergeCell ref="D125:D126"/>
    <mergeCell ref="E125:E126"/>
    <mergeCell ref="F125:F126"/>
    <mergeCell ref="G125:G126"/>
    <mergeCell ref="H125:H126"/>
    <mergeCell ref="I125:I126"/>
    <mergeCell ref="J125:J126"/>
    <mergeCell ref="D161:D162"/>
    <mergeCell ref="E161:E162"/>
    <mergeCell ref="F161:F162"/>
    <mergeCell ref="G161:G162"/>
    <mergeCell ref="H161:H162"/>
    <mergeCell ref="I161:I162"/>
    <mergeCell ref="J161:J162"/>
    <mergeCell ref="D170:D171"/>
    <mergeCell ref="E170:E171"/>
    <mergeCell ref="F170:F171"/>
    <mergeCell ref="G170:G171"/>
    <mergeCell ref="H170:H171"/>
    <mergeCell ref="I170:I171"/>
    <mergeCell ref="J170:J171"/>
    <mergeCell ref="D185:D186"/>
    <mergeCell ref="E185:E186"/>
    <mergeCell ref="F185:F186"/>
    <mergeCell ref="G185:G186"/>
    <mergeCell ref="H185:H186"/>
    <mergeCell ref="I185:I186"/>
    <mergeCell ref="J185:J186"/>
    <mergeCell ref="D215:D216"/>
    <mergeCell ref="E215:E216"/>
    <mergeCell ref="F215:F216"/>
    <mergeCell ref="G215:G216"/>
    <mergeCell ref="H215:H216"/>
    <mergeCell ref="I215:I216"/>
    <mergeCell ref="J215:J216"/>
  </mergeCells>
  <conditionalFormatting sqref="D11:H13 D57:H57 D67:H67 D77:H77 D107:H107 D114:H115 D129:H129 D132:H132 D139:H141 D122:H122 D163:H163 D208:H208 D223:H223 D260:H260 D247:H247 D278:H279 D313:H313 D321:H321 D325:H326 D336:H338 D102:H102 D111:H111 D301:H301 D310:H310">
    <cfRule type="cellIs" priority="2" operator="equal" aboveAverage="0" equalAverage="0" bottom="0" percent="0" rank="0" text="" dxfId="5">
      <formula>0</formula>
    </cfRule>
  </conditionalFormatting>
  <conditionalFormatting sqref="D14:H14 D20:H20 D33:H33 D40:H40 D43:H43 D50:H50 D58:H58 D63:H63 D68 D71:H71 D74:H74 D78:H78 D85 D90:H90 D97:H97 D100:H100 D105:H105 D108:H108 D130:H130 D137:H137 D120:H120 D123:H123 D161:H161 D172:H172 D195:H195 D198:H198 D209:H209 D213:H213 D217:H217 D221:H221 D241:H241 D267:H267 D251:H251 D254:H254 D297:H297 D314:H314 D316:H316 D322:H322 D333:H333 D18:H18 D27:H27 D103:H103 D112:H112 D133:H133 D142:H142 D116:H116 D125:H125 D118:H118 D127:H127 D135:H135 D144:H144 D148:H148 D157:H157 D150:H150 D159:H159 D155:H155 D164:H164 D178:H178 D187:H187 D215:H215 D224:H224 D234:H234 D243:H243 D261:H261 D270:H270 D264:H264 D273:H273 D248:H248 D257:H257 D280:H280 D276:H276 D285:H285 D295:H295 D304:H304 D299:H299 D308:H308 D302:H302 D311:H311 D318:H318 D327:H327">
    <cfRule type="cellIs" priority="3" operator="equal" aboveAverage="0" equalAverage="0" bottom="0" percent="0" rank="0" text="" dxfId="6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1:H29 D30 D31:H55 D56 D57:H61 D62 D63:H67 D68 D69:H84 D85 D86:H125 D126 D127:H161 D162 D163:H170 D171 D172:H185 D186 D187:H215 D216 D217:H340" type="whole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5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0.7"/>
    <col collapsed="false" customWidth="true" hidden="false" outlineLevel="0" max="7" min="4" style="0" width="15.7"/>
  </cols>
  <sheetData>
    <row r="4" customFormat="false" ht="15.75" hidden="false" customHeight="false" outlineLevel="0" collapsed="false">
      <c r="A4" s="535" t="s">
        <v>1230</v>
      </c>
    </row>
    <row r="5" customFormat="false" ht="15.75" hidden="false" customHeight="false" outlineLevel="0" collapsed="false">
      <c r="A5" s="535"/>
    </row>
    <row r="6" customFormat="false" ht="15.75" hidden="false" customHeight="false" outlineLevel="0" collapsed="false">
      <c r="A6" s="535" t="s">
        <v>1231</v>
      </c>
    </row>
    <row r="7" customFormat="false" ht="15.75" hidden="false" customHeight="false" outlineLevel="0" collapsed="false">
      <c r="A7" s="535"/>
    </row>
    <row r="8" customFormat="false" ht="35.45" hidden="false" customHeight="true" outlineLevel="0" collapsed="false">
      <c r="A8" s="536"/>
    </row>
    <row r="9" customFormat="false" ht="14.45" hidden="false" customHeight="true" outlineLevel="0" collapsed="false">
      <c r="A9" s="537" t="s">
        <v>1232</v>
      </c>
      <c r="B9" s="537"/>
      <c r="C9" s="537"/>
      <c r="D9" s="537"/>
      <c r="E9" s="537"/>
      <c r="F9" s="537"/>
      <c r="G9" s="537"/>
    </row>
    <row r="10" customFormat="false" ht="15.75" hidden="false" customHeight="false" outlineLevel="0" collapsed="false">
      <c r="A10" s="536"/>
    </row>
    <row r="11" customFormat="false" ht="15.75" hidden="false" customHeight="false" outlineLevel="0" collapsed="false">
      <c r="A11" s="538" t="s">
        <v>1233</v>
      </c>
      <c r="B11" s="538"/>
      <c r="C11" s="538"/>
      <c r="D11" s="538"/>
      <c r="E11" s="538"/>
      <c r="F11" s="538"/>
      <c r="G11" s="538"/>
    </row>
    <row r="12" customFormat="false" ht="12.75" hidden="false" customHeight="false" outlineLevel="0" collapsed="false">
      <c r="A12" s="539"/>
    </row>
    <row r="13" customFormat="false" ht="14.45" hidden="false" customHeight="true" outlineLevel="0" collapsed="false">
      <c r="A13" s="540" t="s">
        <v>1234</v>
      </c>
      <c r="B13" s="540"/>
      <c r="C13" s="540"/>
      <c r="D13" s="540"/>
      <c r="E13" s="540"/>
      <c r="F13" s="540"/>
      <c r="G13" s="540"/>
    </row>
    <row r="14" customFormat="false" ht="24" hidden="false" customHeight="true" outlineLevel="0" collapsed="false">
      <c r="A14" s="541" t="s">
        <v>1235</v>
      </c>
      <c r="B14" s="541" t="s">
        <v>863</v>
      </c>
      <c r="C14" s="541" t="s">
        <v>641</v>
      </c>
      <c r="D14" s="541" t="s">
        <v>1236</v>
      </c>
      <c r="E14" s="541" t="s">
        <v>1237</v>
      </c>
      <c r="F14" s="541"/>
      <c r="G14" s="541"/>
    </row>
    <row r="15" customFormat="false" ht="22.9" hidden="false" customHeight="true" outlineLevel="0" collapsed="false">
      <c r="A15" s="541"/>
      <c r="B15" s="541"/>
      <c r="C15" s="541"/>
      <c r="D15" s="541"/>
      <c r="E15" s="541" t="s">
        <v>1238</v>
      </c>
      <c r="F15" s="541" t="s">
        <v>1239</v>
      </c>
      <c r="G15" s="541" t="s">
        <v>1240</v>
      </c>
    </row>
    <row r="16" customFormat="false" ht="12.75" hidden="false" customHeight="false" outlineLevel="0" collapsed="false">
      <c r="A16" s="541"/>
      <c r="B16" s="541"/>
      <c r="C16" s="541"/>
      <c r="D16" s="541"/>
      <c r="E16" s="541"/>
      <c r="F16" s="541"/>
      <c r="G16" s="541" t="s">
        <v>1241</v>
      </c>
    </row>
    <row r="17" customFormat="false" ht="14.45" hidden="false" customHeight="true" outlineLevel="0" collapsed="false">
      <c r="A17" s="541" t="n">
        <v>1</v>
      </c>
      <c r="B17" s="541" t="n">
        <v>2</v>
      </c>
      <c r="C17" s="541" t="n">
        <v>3</v>
      </c>
      <c r="D17" s="541" t="n">
        <v>4</v>
      </c>
      <c r="E17" s="541" t="n">
        <v>5</v>
      </c>
      <c r="F17" s="541" t="n">
        <v>6</v>
      </c>
      <c r="G17" s="541" t="n">
        <v>7</v>
      </c>
    </row>
    <row r="18" customFormat="false" ht="14.25" hidden="false" customHeight="false" outlineLevel="0" collapsed="false">
      <c r="A18" s="541" t="s">
        <v>1242</v>
      </c>
      <c r="B18" s="541"/>
      <c r="C18" s="542" t="s">
        <v>1243</v>
      </c>
      <c r="D18" s="542"/>
      <c r="E18" s="166"/>
      <c r="F18" s="166"/>
      <c r="G18" s="166"/>
    </row>
    <row r="19" customFormat="false" ht="15.6" hidden="false" customHeight="true" outlineLevel="0" collapsed="false">
      <c r="A19" s="543" t="s">
        <v>1244</v>
      </c>
      <c r="B19" s="541" t="n">
        <v>0</v>
      </c>
      <c r="C19" s="544" t="s">
        <v>1245</v>
      </c>
      <c r="D19" s="544"/>
      <c r="E19" s="166"/>
      <c r="F19" s="166"/>
      <c r="G19" s="166"/>
    </row>
    <row r="20" customFormat="false" ht="12.75" hidden="false" customHeight="false" outlineLevel="0" collapsed="false">
      <c r="A20" s="543"/>
      <c r="B20" s="541"/>
      <c r="C20" s="544" t="s">
        <v>1246</v>
      </c>
      <c r="D20" s="544"/>
      <c r="E20" s="166"/>
      <c r="F20" s="166"/>
      <c r="G20" s="166"/>
    </row>
    <row r="21" customFormat="false" ht="36.6" hidden="false" customHeight="true" outlineLevel="0" collapsed="false">
      <c r="A21" s="543" t="s">
        <v>1247</v>
      </c>
      <c r="B21" s="541" t="n">
        <v>10000</v>
      </c>
      <c r="C21" s="544" t="s">
        <v>1248</v>
      </c>
      <c r="D21" s="544"/>
      <c r="E21" s="166"/>
      <c r="F21" s="166"/>
      <c r="G21" s="166"/>
    </row>
    <row r="22" customFormat="false" ht="24" hidden="false" customHeight="false" outlineLevel="0" collapsed="false">
      <c r="A22" s="543"/>
      <c r="B22" s="541"/>
      <c r="C22" s="544" t="s">
        <v>1249</v>
      </c>
      <c r="D22" s="544"/>
      <c r="E22" s="166"/>
      <c r="F22" s="166"/>
      <c r="G22" s="166"/>
    </row>
    <row r="23" customFormat="false" ht="15.6" hidden="false" customHeight="true" outlineLevel="0" collapsed="false">
      <c r="A23" s="543" t="s">
        <v>1250</v>
      </c>
      <c r="B23" s="541" t="n">
        <v>11000</v>
      </c>
      <c r="C23" s="544" t="s">
        <v>1251</v>
      </c>
      <c r="D23" s="544"/>
      <c r="E23" s="166"/>
      <c r="F23" s="166"/>
      <c r="G23" s="166"/>
    </row>
    <row r="24" customFormat="false" ht="12.75" hidden="false" customHeight="false" outlineLevel="0" collapsed="false">
      <c r="A24" s="543"/>
      <c r="B24" s="541"/>
      <c r="C24" s="544" t="s">
        <v>1252</v>
      </c>
      <c r="D24" s="544"/>
      <c r="E24" s="166"/>
      <c r="F24" s="166"/>
      <c r="G24" s="166"/>
    </row>
    <row r="25" customFormat="false" ht="33" hidden="false" customHeight="false" outlineLevel="0" collapsed="false">
      <c r="A25" s="545" t="s">
        <v>1253</v>
      </c>
      <c r="B25" s="166" t="n">
        <v>11100</v>
      </c>
      <c r="C25" s="546" t="s">
        <v>1254</v>
      </c>
      <c r="D25" s="546"/>
      <c r="E25" s="166"/>
      <c r="F25" s="166"/>
      <c r="G25" s="166"/>
    </row>
    <row r="26" customFormat="false" ht="14.45" hidden="false" customHeight="true" outlineLevel="0" collapsed="false">
      <c r="A26" s="545" t="s">
        <v>1255</v>
      </c>
      <c r="B26" s="166" t="n">
        <v>11200</v>
      </c>
      <c r="C26" s="546" t="s">
        <v>1256</v>
      </c>
      <c r="D26" s="546"/>
      <c r="E26" s="166"/>
      <c r="F26" s="166"/>
      <c r="G26" s="166"/>
    </row>
    <row r="27" customFormat="false" ht="33" hidden="false" customHeight="false" outlineLevel="0" collapsed="false">
      <c r="A27" s="545" t="s">
        <v>1257</v>
      </c>
      <c r="B27" s="166" t="n">
        <v>11300</v>
      </c>
      <c r="C27" s="546" t="s">
        <v>1185</v>
      </c>
      <c r="D27" s="546"/>
      <c r="E27" s="166"/>
      <c r="F27" s="166"/>
      <c r="G27" s="166"/>
    </row>
    <row r="28" customFormat="false" ht="33" hidden="false" customHeight="false" outlineLevel="0" collapsed="false">
      <c r="A28" s="543" t="s">
        <v>1258</v>
      </c>
      <c r="B28" s="541" t="n">
        <v>12000</v>
      </c>
      <c r="C28" s="544" t="s">
        <v>1259</v>
      </c>
      <c r="D28" s="546"/>
      <c r="E28" s="166"/>
      <c r="F28" s="166"/>
      <c r="G28" s="166"/>
    </row>
    <row r="29" customFormat="false" ht="33" hidden="false" customHeight="false" outlineLevel="0" collapsed="false">
      <c r="A29" s="545" t="s">
        <v>1260</v>
      </c>
      <c r="B29" s="166" t="n">
        <v>12100</v>
      </c>
      <c r="C29" s="546" t="s">
        <v>1187</v>
      </c>
      <c r="D29" s="546"/>
      <c r="E29" s="166"/>
      <c r="F29" s="166"/>
      <c r="G29" s="166"/>
    </row>
    <row r="30" customFormat="false" ht="33" hidden="false" customHeight="false" outlineLevel="0" collapsed="false">
      <c r="A30" s="543" t="s">
        <v>1261</v>
      </c>
      <c r="B30" s="541" t="n">
        <v>13000</v>
      </c>
      <c r="C30" s="544" t="s">
        <v>1262</v>
      </c>
      <c r="D30" s="544"/>
      <c r="E30" s="166"/>
      <c r="F30" s="166"/>
      <c r="G30" s="166"/>
    </row>
    <row r="31" customFormat="false" ht="33" hidden="false" customHeight="false" outlineLevel="0" collapsed="false">
      <c r="A31" s="545" t="s">
        <v>1263</v>
      </c>
      <c r="B31" s="166" t="n">
        <v>13100</v>
      </c>
      <c r="C31" s="546" t="s">
        <v>1201</v>
      </c>
      <c r="D31" s="546"/>
      <c r="E31" s="166"/>
      <c r="F31" s="166"/>
      <c r="G31" s="166"/>
    </row>
    <row r="32" customFormat="false" ht="15.6" hidden="false" customHeight="true" outlineLevel="0" collapsed="false">
      <c r="A32" s="543" t="s">
        <v>1264</v>
      </c>
      <c r="B32" s="541" t="n">
        <v>14000</v>
      </c>
      <c r="C32" s="544" t="s">
        <v>1265</v>
      </c>
      <c r="D32" s="544"/>
      <c r="E32" s="166"/>
      <c r="F32" s="166"/>
      <c r="G32" s="166"/>
    </row>
    <row r="33" customFormat="false" ht="12.75" hidden="false" customHeight="false" outlineLevel="0" collapsed="false">
      <c r="A33" s="543"/>
      <c r="B33" s="541"/>
      <c r="C33" s="544" t="s">
        <v>1266</v>
      </c>
      <c r="D33" s="544"/>
      <c r="E33" s="166"/>
      <c r="F33" s="166"/>
      <c r="G33" s="166"/>
    </row>
    <row r="34" customFormat="false" ht="33" hidden="false" customHeight="false" outlineLevel="0" collapsed="false">
      <c r="A34" s="545" t="s">
        <v>1267</v>
      </c>
      <c r="B34" s="166" t="n">
        <v>14100</v>
      </c>
      <c r="C34" s="546" t="s">
        <v>1268</v>
      </c>
      <c r="D34" s="546"/>
      <c r="E34" s="166"/>
      <c r="F34" s="166"/>
      <c r="G34" s="166"/>
    </row>
    <row r="35" customFormat="false" ht="36.6" hidden="false" customHeight="true" outlineLevel="0" collapsed="false">
      <c r="A35" s="545" t="s">
        <v>1269</v>
      </c>
      <c r="B35" s="166" t="n">
        <v>14200</v>
      </c>
      <c r="C35" s="546" t="s">
        <v>1270</v>
      </c>
      <c r="D35" s="546"/>
      <c r="E35" s="166"/>
      <c r="F35" s="166"/>
      <c r="G35" s="166"/>
    </row>
    <row r="36" customFormat="false" ht="33" hidden="false" customHeight="false" outlineLevel="0" collapsed="false">
      <c r="A36" s="545" t="s">
        <v>1271</v>
      </c>
      <c r="B36" s="166" t="n">
        <v>14300</v>
      </c>
      <c r="C36" s="546" t="s">
        <v>1272</v>
      </c>
      <c r="D36" s="546"/>
      <c r="E36" s="166"/>
      <c r="F36" s="166"/>
      <c r="G36" s="166"/>
    </row>
    <row r="37" customFormat="false" ht="34.9" hidden="false" customHeight="true" outlineLevel="0" collapsed="false">
      <c r="A37" s="543" t="s">
        <v>1273</v>
      </c>
      <c r="B37" s="541" t="n">
        <v>15000</v>
      </c>
      <c r="C37" s="544" t="s">
        <v>1274</v>
      </c>
      <c r="D37" s="544"/>
      <c r="E37" s="166"/>
      <c r="F37" s="166"/>
      <c r="G37" s="166"/>
    </row>
    <row r="38" customFormat="false" ht="33" hidden="false" customHeight="false" outlineLevel="0" collapsed="false">
      <c r="A38" s="545" t="s">
        <v>1275</v>
      </c>
      <c r="B38" s="166" t="n">
        <v>15100</v>
      </c>
      <c r="C38" s="546" t="s">
        <v>1276</v>
      </c>
      <c r="D38" s="546"/>
      <c r="E38" s="166"/>
      <c r="F38" s="166"/>
      <c r="G38" s="166"/>
    </row>
    <row r="39" customFormat="false" ht="36.6" hidden="false" customHeight="true" outlineLevel="0" collapsed="false">
      <c r="A39" s="545" t="s">
        <v>1277</v>
      </c>
      <c r="B39" s="166" t="n">
        <v>15200</v>
      </c>
      <c r="C39" s="546" t="s">
        <v>1278</v>
      </c>
      <c r="D39" s="546"/>
      <c r="E39" s="166"/>
      <c r="F39" s="166"/>
      <c r="G39" s="166"/>
    </row>
    <row r="40" customFormat="false" ht="33" hidden="false" customHeight="false" outlineLevel="0" collapsed="false">
      <c r="A40" s="543" t="s">
        <v>1279</v>
      </c>
      <c r="B40" s="541" t="n">
        <v>16000</v>
      </c>
      <c r="C40" s="544" t="s">
        <v>1280</v>
      </c>
      <c r="D40" s="546"/>
      <c r="E40" s="166"/>
      <c r="F40" s="166"/>
      <c r="G40" s="166"/>
    </row>
    <row r="41" customFormat="false" ht="22.9" hidden="false" customHeight="true" outlineLevel="0" collapsed="false">
      <c r="A41" s="545" t="s">
        <v>1281</v>
      </c>
      <c r="B41" s="166" t="n">
        <v>16100</v>
      </c>
      <c r="C41" s="546" t="s">
        <v>1189</v>
      </c>
      <c r="D41" s="546"/>
      <c r="E41" s="166"/>
      <c r="F41" s="166"/>
      <c r="G41" s="166"/>
    </row>
    <row r="42" customFormat="false" ht="33" hidden="false" customHeight="false" outlineLevel="0" collapsed="false">
      <c r="A42" s="543" t="s">
        <v>1282</v>
      </c>
      <c r="B42" s="541" t="n">
        <v>20000</v>
      </c>
      <c r="C42" s="544" t="s">
        <v>1283</v>
      </c>
      <c r="D42" s="544"/>
      <c r="E42" s="166"/>
      <c r="F42" s="166"/>
      <c r="G42" s="166"/>
    </row>
    <row r="43" customFormat="false" ht="33" hidden="false" customHeight="false" outlineLevel="0" collapsed="false">
      <c r="A43" s="543" t="s">
        <v>1284</v>
      </c>
      <c r="B43" s="541" t="n">
        <v>21000</v>
      </c>
      <c r="C43" s="544" t="s">
        <v>1285</v>
      </c>
      <c r="D43" s="544"/>
      <c r="E43" s="166"/>
      <c r="F43" s="166"/>
      <c r="G43" s="166"/>
    </row>
    <row r="44" customFormat="false" ht="33" hidden="false" customHeight="false" outlineLevel="0" collapsed="false">
      <c r="A44" s="545" t="s">
        <v>1286</v>
      </c>
      <c r="B44" s="166" t="n">
        <v>21100</v>
      </c>
      <c r="C44" s="546" t="s">
        <v>1192</v>
      </c>
      <c r="D44" s="546"/>
      <c r="E44" s="166"/>
      <c r="F44" s="166"/>
      <c r="G44" s="166"/>
    </row>
    <row r="45" customFormat="false" ht="14.45" hidden="false" customHeight="true" outlineLevel="0" collapsed="false">
      <c r="A45" s="545" t="s">
        <v>1287</v>
      </c>
      <c r="B45" s="166" t="n">
        <v>21200</v>
      </c>
      <c r="C45" s="546" t="s">
        <v>1288</v>
      </c>
      <c r="D45" s="546"/>
      <c r="E45" s="166"/>
      <c r="F45" s="166"/>
      <c r="G45" s="166"/>
    </row>
    <row r="46" customFormat="false" ht="33" hidden="false" customHeight="false" outlineLevel="0" collapsed="false">
      <c r="A46" s="545" t="s">
        <v>1289</v>
      </c>
      <c r="B46" s="166" t="n">
        <v>21300</v>
      </c>
      <c r="C46" s="546" t="s">
        <v>1290</v>
      </c>
      <c r="D46" s="546"/>
      <c r="E46" s="166"/>
      <c r="F46" s="166"/>
      <c r="G46" s="166"/>
    </row>
    <row r="47" customFormat="false" ht="22.9" hidden="false" customHeight="true" outlineLevel="0" collapsed="false">
      <c r="A47" s="543" t="s">
        <v>1291</v>
      </c>
      <c r="B47" s="541" t="n">
        <v>22000</v>
      </c>
      <c r="C47" s="544" t="s">
        <v>1292</v>
      </c>
      <c r="D47" s="544"/>
      <c r="E47" s="166"/>
      <c r="F47" s="166"/>
      <c r="G47" s="166"/>
    </row>
    <row r="48" customFormat="false" ht="22.9" hidden="false" customHeight="true" outlineLevel="0" collapsed="false">
      <c r="A48" s="543"/>
      <c r="B48" s="541"/>
      <c r="C48" s="544" t="s">
        <v>1293</v>
      </c>
      <c r="D48" s="544"/>
      <c r="E48" s="166"/>
      <c r="F48" s="166"/>
      <c r="G48" s="166"/>
    </row>
    <row r="49" customFormat="false" ht="33" hidden="false" customHeight="false" outlineLevel="0" collapsed="false">
      <c r="A49" s="545" t="s">
        <v>1294</v>
      </c>
      <c r="B49" s="166" t="n">
        <v>22100</v>
      </c>
      <c r="C49" s="546" t="s">
        <v>1295</v>
      </c>
      <c r="D49" s="546"/>
      <c r="E49" s="166"/>
      <c r="F49" s="166"/>
      <c r="G49" s="166"/>
    </row>
    <row r="50" customFormat="false" ht="33" hidden="false" customHeight="false" outlineLevel="0" collapsed="false">
      <c r="A50" s="545" t="s">
        <v>1296</v>
      </c>
      <c r="B50" s="166" t="n">
        <v>22200</v>
      </c>
      <c r="C50" s="546" t="s">
        <v>1297</v>
      </c>
      <c r="D50" s="546"/>
      <c r="E50" s="166"/>
      <c r="F50" s="166"/>
      <c r="G50" s="166"/>
    </row>
    <row r="51" customFormat="false" ht="15.6" hidden="false" customHeight="true" outlineLevel="0" collapsed="false">
      <c r="A51" s="543" t="s">
        <v>1298</v>
      </c>
      <c r="B51" s="541" t="n">
        <v>100000</v>
      </c>
      <c r="C51" s="544" t="s">
        <v>1299</v>
      </c>
      <c r="D51" s="544"/>
      <c r="E51" s="166"/>
      <c r="F51" s="166"/>
      <c r="G51" s="166"/>
    </row>
    <row r="52" customFormat="false" ht="12.75" hidden="false" customHeight="false" outlineLevel="0" collapsed="false">
      <c r="A52" s="543"/>
      <c r="B52" s="541"/>
      <c r="C52" s="544" t="s">
        <v>1300</v>
      </c>
      <c r="D52" s="544"/>
      <c r="E52" s="166"/>
      <c r="F52" s="166"/>
      <c r="G52" s="166"/>
    </row>
    <row r="53" customFormat="false" ht="33" hidden="false" customHeight="false" outlineLevel="0" collapsed="false">
      <c r="A53" s="543" t="s">
        <v>1301</v>
      </c>
      <c r="B53" s="541" t="n">
        <v>110000</v>
      </c>
      <c r="C53" s="544" t="s">
        <v>1302</v>
      </c>
      <c r="D53" s="544"/>
      <c r="E53" s="166"/>
      <c r="F53" s="166"/>
      <c r="G53" s="166"/>
    </row>
    <row r="54" customFormat="false" ht="22.9" hidden="false" customHeight="true" outlineLevel="0" collapsed="false">
      <c r="A54" s="543" t="s">
        <v>1303</v>
      </c>
      <c r="B54" s="541" t="n">
        <v>111000</v>
      </c>
      <c r="C54" s="544" t="s">
        <v>1304</v>
      </c>
      <c r="D54" s="544"/>
      <c r="E54" s="166"/>
      <c r="F54" s="166"/>
      <c r="G54" s="166"/>
    </row>
    <row r="55" customFormat="false" ht="12.75" hidden="false" customHeight="false" outlineLevel="0" collapsed="false">
      <c r="A55" s="543"/>
      <c r="B55" s="541"/>
      <c r="C55" s="544" t="s">
        <v>1305</v>
      </c>
      <c r="D55" s="544"/>
      <c r="E55" s="166"/>
      <c r="F55" s="166"/>
      <c r="G55" s="166"/>
    </row>
    <row r="56" customFormat="false" ht="33" hidden="false" customHeight="false" outlineLevel="0" collapsed="false">
      <c r="A56" s="545" t="s">
        <v>1306</v>
      </c>
      <c r="B56" s="166" t="n">
        <v>111100</v>
      </c>
      <c r="C56" s="546" t="s">
        <v>1307</v>
      </c>
      <c r="D56" s="546"/>
      <c r="E56" s="166"/>
      <c r="F56" s="166"/>
      <c r="G56" s="166"/>
    </row>
    <row r="57" customFormat="false" ht="33" hidden="false" customHeight="false" outlineLevel="0" collapsed="false">
      <c r="A57" s="545" t="s">
        <v>1308</v>
      </c>
      <c r="B57" s="166" t="n">
        <v>111200</v>
      </c>
      <c r="C57" s="546" t="s">
        <v>1309</v>
      </c>
      <c r="D57" s="546"/>
      <c r="E57" s="166"/>
      <c r="F57" s="166"/>
      <c r="G57" s="166"/>
    </row>
    <row r="58" customFormat="false" ht="33" hidden="false" customHeight="false" outlineLevel="0" collapsed="false">
      <c r="A58" s="545" t="s">
        <v>1310</v>
      </c>
      <c r="B58" s="166" t="n">
        <v>111300</v>
      </c>
      <c r="C58" s="546" t="s">
        <v>1311</v>
      </c>
      <c r="D58" s="546"/>
      <c r="E58" s="166"/>
      <c r="F58" s="166"/>
      <c r="G58" s="166"/>
    </row>
    <row r="59" customFormat="false" ht="33" hidden="false" customHeight="false" outlineLevel="0" collapsed="false">
      <c r="A59" s="545" t="s">
        <v>1312</v>
      </c>
      <c r="B59" s="166" t="n">
        <v>111400</v>
      </c>
      <c r="C59" s="546" t="s">
        <v>1313</v>
      </c>
      <c r="D59" s="546"/>
      <c r="E59" s="166"/>
      <c r="F59" s="166"/>
      <c r="G59" s="166"/>
    </row>
    <row r="60" customFormat="false" ht="33" hidden="false" customHeight="false" outlineLevel="0" collapsed="false">
      <c r="A60" s="545" t="s">
        <v>1314</v>
      </c>
      <c r="B60" s="166" t="n">
        <v>111500</v>
      </c>
      <c r="C60" s="546" t="s">
        <v>1315</v>
      </c>
      <c r="D60" s="546"/>
      <c r="E60" s="166"/>
      <c r="F60" s="166"/>
      <c r="G60" s="166"/>
    </row>
    <row r="61" customFormat="false" ht="33" hidden="false" customHeight="false" outlineLevel="0" collapsed="false">
      <c r="A61" s="545" t="s">
        <v>1316</v>
      </c>
      <c r="B61" s="166" t="n">
        <v>111600</v>
      </c>
      <c r="C61" s="546" t="s">
        <v>1317</v>
      </c>
      <c r="D61" s="546"/>
      <c r="E61" s="166"/>
      <c r="F61" s="166"/>
      <c r="G61" s="166"/>
    </row>
    <row r="62" customFormat="false" ht="33" hidden="false" customHeight="false" outlineLevel="0" collapsed="false">
      <c r="A62" s="545" t="s">
        <v>1318</v>
      </c>
      <c r="B62" s="166" t="n">
        <v>111700</v>
      </c>
      <c r="C62" s="546" t="s">
        <v>1319</v>
      </c>
      <c r="D62" s="546"/>
      <c r="E62" s="166"/>
      <c r="F62" s="166"/>
      <c r="G62" s="166"/>
    </row>
    <row r="63" customFormat="false" ht="33" hidden="false" customHeight="false" outlineLevel="0" collapsed="false">
      <c r="A63" s="545" t="s">
        <v>1320</v>
      </c>
      <c r="B63" s="166" t="n">
        <v>111800</v>
      </c>
      <c r="C63" s="546" t="s">
        <v>1321</v>
      </c>
      <c r="D63" s="546"/>
      <c r="E63" s="166"/>
      <c r="F63" s="166"/>
      <c r="G63" s="166"/>
    </row>
    <row r="64" customFormat="false" ht="33" hidden="false" customHeight="false" outlineLevel="0" collapsed="false">
      <c r="A64" s="545" t="s">
        <v>1322</v>
      </c>
      <c r="B64" s="166" t="n">
        <v>111900</v>
      </c>
      <c r="C64" s="546" t="s">
        <v>1323</v>
      </c>
      <c r="D64" s="546"/>
      <c r="E64" s="166"/>
      <c r="F64" s="166"/>
      <c r="G64" s="166"/>
    </row>
    <row r="65" customFormat="false" ht="36" hidden="false" customHeight="false" outlineLevel="0" collapsed="false">
      <c r="A65" s="543" t="s">
        <v>1324</v>
      </c>
      <c r="B65" s="541" t="n">
        <v>112000</v>
      </c>
      <c r="C65" s="544" t="s">
        <v>1325</v>
      </c>
      <c r="D65" s="544"/>
      <c r="E65" s="166"/>
      <c r="F65" s="166"/>
      <c r="G65" s="166"/>
    </row>
    <row r="66" customFormat="false" ht="33" hidden="false" customHeight="false" outlineLevel="0" collapsed="false">
      <c r="A66" s="545" t="s">
        <v>1326</v>
      </c>
      <c r="B66" s="166" t="n">
        <v>112100</v>
      </c>
      <c r="C66" s="546" t="s">
        <v>1327</v>
      </c>
      <c r="D66" s="546"/>
      <c r="E66" s="166"/>
      <c r="F66" s="166"/>
      <c r="G66" s="166"/>
    </row>
    <row r="67" customFormat="false" ht="33" hidden="false" customHeight="false" outlineLevel="0" collapsed="false">
      <c r="A67" s="545" t="s">
        <v>1328</v>
      </c>
      <c r="B67" s="166" t="n">
        <v>112200</v>
      </c>
      <c r="C67" s="546" t="s">
        <v>1329</v>
      </c>
      <c r="D67" s="546"/>
      <c r="E67" s="166"/>
      <c r="F67" s="166"/>
      <c r="G67" s="166"/>
    </row>
    <row r="68" customFormat="false" ht="33" hidden="false" customHeight="false" outlineLevel="0" collapsed="false">
      <c r="A68" s="545" t="s">
        <v>1330</v>
      </c>
      <c r="B68" s="166" t="n">
        <v>112300</v>
      </c>
      <c r="C68" s="546" t="s">
        <v>1331</v>
      </c>
      <c r="D68" s="546"/>
      <c r="E68" s="166"/>
      <c r="F68" s="166"/>
      <c r="G68" s="166"/>
    </row>
    <row r="69" customFormat="false" ht="33" hidden="false" customHeight="false" outlineLevel="0" collapsed="false">
      <c r="A69" s="545" t="s">
        <v>1332</v>
      </c>
      <c r="B69" s="166" t="n">
        <v>112400</v>
      </c>
      <c r="C69" s="546" t="s">
        <v>1333</v>
      </c>
      <c r="D69" s="546"/>
      <c r="E69" s="166"/>
      <c r="F69" s="166"/>
      <c r="G69" s="166"/>
    </row>
    <row r="70" customFormat="false" ht="33" hidden="false" customHeight="false" outlineLevel="0" collapsed="false">
      <c r="A70" s="545" t="s">
        <v>1334</v>
      </c>
      <c r="B70" s="166" t="n">
        <v>112500</v>
      </c>
      <c r="C70" s="546" t="s">
        <v>1335</v>
      </c>
      <c r="D70" s="546"/>
      <c r="E70" s="166"/>
      <c r="F70" s="166"/>
      <c r="G70" s="166"/>
    </row>
    <row r="71" customFormat="false" ht="33" hidden="false" customHeight="false" outlineLevel="0" collapsed="false">
      <c r="A71" s="545" t="s">
        <v>1336</v>
      </c>
      <c r="B71" s="166" t="n">
        <v>112600</v>
      </c>
      <c r="C71" s="546" t="s">
        <v>1337</v>
      </c>
      <c r="D71" s="546"/>
      <c r="E71" s="166"/>
      <c r="F71" s="166"/>
      <c r="G71" s="166"/>
    </row>
    <row r="72" customFormat="false" ht="33" hidden="false" customHeight="false" outlineLevel="0" collapsed="false">
      <c r="A72" s="545" t="s">
        <v>1338</v>
      </c>
      <c r="B72" s="166" t="n">
        <v>112700</v>
      </c>
      <c r="C72" s="546" t="s">
        <v>1339</v>
      </c>
      <c r="D72" s="546"/>
      <c r="E72" s="166"/>
      <c r="F72" s="166"/>
      <c r="G72" s="166"/>
    </row>
    <row r="73" customFormat="false" ht="33" hidden="false" customHeight="false" outlineLevel="0" collapsed="false">
      <c r="A73" s="545" t="s">
        <v>1340</v>
      </c>
      <c r="B73" s="166" t="n">
        <v>112800</v>
      </c>
      <c r="C73" s="546" t="s">
        <v>1341</v>
      </c>
      <c r="D73" s="546"/>
      <c r="E73" s="166"/>
      <c r="F73" s="166"/>
      <c r="G73" s="166"/>
    </row>
    <row r="74" customFormat="false" ht="60" hidden="false" customHeight="false" outlineLevel="0" collapsed="false">
      <c r="A74" s="543" t="s">
        <v>1342</v>
      </c>
      <c r="B74" s="541" t="n">
        <v>120000</v>
      </c>
      <c r="C74" s="544" t="s">
        <v>1343</v>
      </c>
      <c r="D74" s="544"/>
      <c r="E74" s="166"/>
      <c r="F74" s="166"/>
      <c r="G74" s="166"/>
    </row>
    <row r="75" customFormat="false" ht="36" hidden="false" customHeight="false" outlineLevel="0" collapsed="false">
      <c r="A75" s="543" t="s">
        <v>1344</v>
      </c>
      <c r="B75" s="541" t="n">
        <v>121000</v>
      </c>
      <c r="C75" s="544" t="s">
        <v>1345</v>
      </c>
      <c r="D75" s="544"/>
      <c r="E75" s="166"/>
      <c r="F75" s="166"/>
      <c r="G75" s="166"/>
    </row>
    <row r="76" customFormat="false" ht="33" hidden="false" customHeight="false" outlineLevel="0" collapsed="false">
      <c r="A76" s="545" t="s">
        <v>1346</v>
      </c>
      <c r="B76" s="166" t="n">
        <v>121100</v>
      </c>
      <c r="C76" s="546" t="s">
        <v>1347</v>
      </c>
      <c r="D76" s="546"/>
      <c r="E76" s="166"/>
      <c r="F76" s="166"/>
      <c r="G76" s="166"/>
    </row>
    <row r="77" customFormat="false" ht="33" hidden="false" customHeight="false" outlineLevel="0" collapsed="false">
      <c r="A77" s="545" t="s">
        <v>1348</v>
      </c>
      <c r="B77" s="166" t="n">
        <v>121200</v>
      </c>
      <c r="C77" s="546" t="s">
        <v>1349</v>
      </c>
      <c r="D77" s="546"/>
      <c r="E77" s="166"/>
      <c r="F77" s="166"/>
      <c r="G77" s="166"/>
    </row>
    <row r="78" customFormat="false" ht="33" hidden="false" customHeight="false" outlineLevel="0" collapsed="false">
      <c r="A78" s="545" t="s">
        <v>1350</v>
      </c>
      <c r="B78" s="166" t="n">
        <v>121300</v>
      </c>
      <c r="C78" s="546" t="s">
        <v>1351</v>
      </c>
      <c r="D78" s="546"/>
      <c r="E78" s="166"/>
      <c r="F78" s="166"/>
      <c r="G78" s="166"/>
    </row>
    <row r="79" customFormat="false" ht="33" hidden="false" customHeight="false" outlineLevel="0" collapsed="false">
      <c r="A79" s="545" t="s">
        <v>1352</v>
      </c>
      <c r="B79" s="166" t="n">
        <v>121400</v>
      </c>
      <c r="C79" s="546" t="s">
        <v>1353</v>
      </c>
      <c r="D79" s="546"/>
      <c r="E79" s="166"/>
      <c r="F79" s="166"/>
      <c r="G79" s="166"/>
    </row>
    <row r="80" customFormat="false" ht="33" hidden="false" customHeight="false" outlineLevel="0" collapsed="false">
      <c r="A80" s="545" t="s">
        <v>1354</v>
      </c>
      <c r="B80" s="166" t="n">
        <v>121500</v>
      </c>
      <c r="C80" s="546" t="s">
        <v>1355</v>
      </c>
      <c r="D80" s="546"/>
      <c r="E80" s="166"/>
      <c r="F80" s="166"/>
      <c r="G80" s="166"/>
    </row>
    <row r="81" customFormat="false" ht="14.45" hidden="false" customHeight="true" outlineLevel="0" collapsed="false">
      <c r="A81" s="545" t="s">
        <v>1356</v>
      </c>
      <c r="B81" s="166" t="n">
        <v>121600</v>
      </c>
      <c r="C81" s="546" t="s">
        <v>1357</v>
      </c>
      <c r="D81" s="546"/>
      <c r="E81" s="166"/>
      <c r="F81" s="166"/>
      <c r="G81" s="166"/>
    </row>
    <row r="82" customFormat="false" ht="33" hidden="false" customHeight="false" outlineLevel="0" collapsed="false">
      <c r="A82" s="545" t="s">
        <v>1358</v>
      </c>
      <c r="B82" s="166" t="n">
        <v>121700</v>
      </c>
      <c r="C82" s="546" t="s">
        <v>1359</v>
      </c>
      <c r="D82" s="546"/>
      <c r="E82" s="166"/>
      <c r="F82" s="166"/>
      <c r="G82" s="166"/>
    </row>
    <row r="83" customFormat="false" ht="33" hidden="false" customHeight="false" outlineLevel="0" collapsed="false">
      <c r="A83" s="545" t="s">
        <v>1360</v>
      </c>
      <c r="B83" s="166" t="n">
        <v>121800</v>
      </c>
      <c r="C83" s="546" t="s">
        <v>1361</v>
      </c>
      <c r="D83" s="546"/>
      <c r="E83" s="166"/>
      <c r="F83" s="166"/>
      <c r="G83" s="166"/>
    </row>
    <row r="84" customFormat="false" ht="33" hidden="false" customHeight="false" outlineLevel="0" collapsed="false">
      <c r="A84" s="545" t="s">
        <v>1362</v>
      </c>
      <c r="B84" s="166" t="n">
        <v>121900</v>
      </c>
      <c r="C84" s="546" t="s">
        <v>1363</v>
      </c>
      <c r="D84" s="546"/>
      <c r="E84" s="166"/>
      <c r="F84" s="166"/>
      <c r="G84" s="166"/>
    </row>
    <row r="85" customFormat="false" ht="33" hidden="false" customHeight="false" outlineLevel="0" collapsed="false">
      <c r="A85" s="543" t="s">
        <v>1364</v>
      </c>
      <c r="B85" s="541" t="n">
        <v>122000</v>
      </c>
      <c r="C85" s="544" t="s">
        <v>1365</v>
      </c>
      <c r="D85" s="544"/>
      <c r="E85" s="166"/>
      <c r="F85" s="166"/>
      <c r="G85" s="166"/>
    </row>
    <row r="86" customFormat="false" ht="33" hidden="false" customHeight="false" outlineLevel="0" collapsed="false">
      <c r="A86" s="545" t="s">
        <v>1366</v>
      </c>
      <c r="B86" s="166" t="n">
        <v>122100</v>
      </c>
      <c r="C86" s="546" t="s">
        <v>1367</v>
      </c>
      <c r="D86" s="546"/>
      <c r="E86" s="166"/>
      <c r="F86" s="166"/>
      <c r="G86" s="166"/>
    </row>
    <row r="87" customFormat="false" ht="15.6" hidden="false" customHeight="true" outlineLevel="0" collapsed="false">
      <c r="A87" s="543" t="s">
        <v>1368</v>
      </c>
      <c r="B87" s="541" t="n">
        <v>123000</v>
      </c>
      <c r="C87" s="544" t="s">
        <v>1369</v>
      </c>
      <c r="D87" s="544"/>
      <c r="E87" s="166"/>
      <c r="F87" s="166"/>
      <c r="G87" s="166"/>
    </row>
    <row r="88" customFormat="false" ht="12.75" hidden="false" customHeight="false" outlineLevel="0" collapsed="false">
      <c r="A88" s="543"/>
      <c r="B88" s="541"/>
      <c r="C88" s="544" t="s">
        <v>1370</v>
      </c>
      <c r="D88" s="544"/>
      <c r="E88" s="166"/>
      <c r="F88" s="166"/>
      <c r="G88" s="166"/>
    </row>
    <row r="89" customFormat="false" ht="33" hidden="false" customHeight="false" outlineLevel="0" collapsed="false">
      <c r="A89" s="545" t="s">
        <v>1371</v>
      </c>
      <c r="B89" s="166" t="n">
        <v>123100</v>
      </c>
      <c r="C89" s="546" t="s">
        <v>1372</v>
      </c>
      <c r="D89" s="546"/>
      <c r="E89" s="166"/>
      <c r="F89" s="166"/>
      <c r="G89" s="166"/>
    </row>
    <row r="90" customFormat="false" ht="33" hidden="false" customHeight="false" outlineLevel="0" collapsed="false">
      <c r="A90" s="545" t="s">
        <v>1373</v>
      </c>
      <c r="B90" s="166" t="n">
        <v>123200</v>
      </c>
      <c r="C90" s="546" t="s">
        <v>1374</v>
      </c>
      <c r="D90" s="546"/>
      <c r="E90" s="166"/>
      <c r="F90" s="166"/>
      <c r="G90" s="166"/>
    </row>
    <row r="91" customFormat="false" ht="33" hidden="false" customHeight="false" outlineLevel="0" collapsed="false">
      <c r="A91" s="545" t="s">
        <v>1375</v>
      </c>
      <c r="B91" s="166" t="n">
        <v>123300</v>
      </c>
      <c r="C91" s="546" t="s">
        <v>1376</v>
      </c>
      <c r="D91" s="546"/>
      <c r="E91" s="166"/>
      <c r="F91" s="166"/>
      <c r="G91" s="166"/>
    </row>
    <row r="92" customFormat="false" ht="33" hidden="false" customHeight="false" outlineLevel="0" collapsed="false">
      <c r="A92" s="545" t="s">
        <v>1377</v>
      </c>
      <c r="B92" s="166" t="n">
        <v>123900</v>
      </c>
      <c r="C92" s="546" t="s">
        <v>1378</v>
      </c>
      <c r="D92" s="546"/>
      <c r="E92" s="166"/>
      <c r="F92" s="166"/>
      <c r="G92" s="166"/>
    </row>
    <row r="93" customFormat="false" ht="33" hidden="false" customHeight="false" outlineLevel="0" collapsed="false">
      <c r="A93" s="543" t="s">
        <v>1379</v>
      </c>
      <c r="B93" s="541" t="n">
        <v>130000</v>
      </c>
      <c r="C93" s="544" t="s">
        <v>1380</v>
      </c>
      <c r="D93" s="544"/>
      <c r="E93" s="166"/>
      <c r="F93" s="166"/>
      <c r="G93" s="166"/>
    </row>
    <row r="94" customFormat="false" ht="33" hidden="false" customHeight="false" outlineLevel="0" collapsed="false">
      <c r="A94" s="543" t="s">
        <v>1381</v>
      </c>
      <c r="B94" s="541" t="n">
        <v>131000</v>
      </c>
      <c r="C94" s="544" t="s">
        <v>1382</v>
      </c>
      <c r="D94" s="544"/>
      <c r="E94" s="166"/>
      <c r="F94" s="166"/>
      <c r="G94" s="166"/>
    </row>
    <row r="95" customFormat="false" ht="33" hidden="false" customHeight="false" outlineLevel="0" collapsed="false">
      <c r="A95" s="545" t="s">
        <v>1383</v>
      </c>
      <c r="B95" s="166" t="n">
        <v>131100</v>
      </c>
      <c r="C95" s="546" t="s">
        <v>1384</v>
      </c>
      <c r="D95" s="546"/>
      <c r="E95" s="166"/>
      <c r="F95" s="166"/>
      <c r="G95" s="166"/>
    </row>
    <row r="96" customFormat="false" ht="33" hidden="false" customHeight="false" outlineLevel="0" collapsed="false">
      <c r="A96" s="545" t="s">
        <v>1385</v>
      </c>
      <c r="B96" s="166" t="n">
        <v>131200</v>
      </c>
      <c r="C96" s="546" t="s">
        <v>1386</v>
      </c>
      <c r="D96" s="546"/>
      <c r="E96" s="166"/>
      <c r="F96" s="166"/>
      <c r="G96" s="166"/>
    </row>
    <row r="97" customFormat="false" ht="33" hidden="false" customHeight="false" outlineLevel="0" collapsed="false">
      <c r="A97" s="545" t="s">
        <v>1387</v>
      </c>
      <c r="B97" s="166" t="n">
        <v>131300</v>
      </c>
      <c r="C97" s="546" t="s">
        <v>1388</v>
      </c>
      <c r="D97" s="546"/>
      <c r="E97" s="166"/>
      <c r="F97" s="166"/>
      <c r="G97" s="166"/>
    </row>
    <row r="98" customFormat="false" ht="33" hidden="false" customHeight="false" outlineLevel="0" collapsed="false">
      <c r="A98" s="545" t="s">
        <v>1389</v>
      </c>
      <c r="B98" s="166"/>
      <c r="C98" s="544" t="s">
        <v>1390</v>
      </c>
      <c r="D98" s="546"/>
      <c r="E98" s="166"/>
      <c r="F98" s="166"/>
      <c r="G98" s="166"/>
    </row>
    <row r="99" customFormat="false" ht="33" hidden="false" customHeight="false" outlineLevel="0" collapsed="false">
      <c r="A99" s="547" t="s">
        <v>1391</v>
      </c>
      <c r="B99" s="541" t="n">
        <v>351000</v>
      </c>
      <c r="C99" s="544" t="s">
        <v>1392</v>
      </c>
      <c r="D99" s="546"/>
      <c r="E99" s="166"/>
      <c r="F99" s="166"/>
      <c r="G99" s="166"/>
    </row>
    <row r="100" customFormat="false" ht="15.75" hidden="false" customHeight="false" outlineLevel="0" collapsed="false">
      <c r="A100" s="548"/>
    </row>
    <row r="102" customFormat="false" ht="12.75" hidden="false" customHeight="false" outlineLevel="0" collapsed="false">
      <c r="A102" s="549"/>
    </row>
    <row r="103" customFormat="false" ht="15.6" hidden="false" customHeight="true" outlineLevel="0" collapsed="false">
      <c r="A103" s="541" t="s">
        <v>1235</v>
      </c>
      <c r="B103" s="541" t="s">
        <v>1393</v>
      </c>
      <c r="C103" s="541" t="s">
        <v>641</v>
      </c>
      <c r="D103" s="541" t="s">
        <v>7</v>
      </c>
      <c r="E103" s="541"/>
    </row>
    <row r="104" customFormat="false" ht="12.75" hidden="false" customHeight="false" outlineLevel="0" collapsed="false">
      <c r="A104" s="541"/>
      <c r="B104" s="541" t="s">
        <v>1394</v>
      </c>
      <c r="C104" s="541"/>
      <c r="D104" s="541" t="s">
        <v>1395</v>
      </c>
      <c r="E104" s="541" t="s">
        <v>1396</v>
      </c>
    </row>
    <row r="105" customFormat="false" ht="12.75" hidden="false" customHeight="false" outlineLevel="0" collapsed="false">
      <c r="A105" s="541" t="n">
        <v>1</v>
      </c>
      <c r="B105" s="541" t="n">
        <v>2</v>
      </c>
      <c r="C105" s="541" t="n">
        <v>3</v>
      </c>
      <c r="D105" s="541" t="n">
        <v>4</v>
      </c>
      <c r="E105" s="541" t="n">
        <v>5</v>
      </c>
    </row>
    <row r="106" customFormat="false" ht="14.25" hidden="false" customHeight="false" outlineLevel="0" collapsed="false">
      <c r="A106" s="550"/>
      <c r="B106" s="551"/>
      <c r="C106" s="542" t="s">
        <v>295</v>
      </c>
      <c r="D106" s="541"/>
      <c r="E106" s="541"/>
    </row>
    <row r="107" customFormat="false" ht="24" hidden="false" customHeight="false" outlineLevel="0" collapsed="false">
      <c r="A107" s="543" t="s">
        <v>1397</v>
      </c>
      <c r="B107" s="541" t="n">
        <v>200000</v>
      </c>
      <c r="C107" s="544" t="s">
        <v>1398</v>
      </c>
      <c r="D107" s="544"/>
      <c r="E107" s="166"/>
    </row>
    <row r="108" customFormat="false" ht="24" hidden="false" customHeight="false" outlineLevel="0" collapsed="false">
      <c r="A108" s="543" t="s">
        <v>1399</v>
      </c>
      <c r="B108" s="541" t="n">
        <v>210000</v>
      </c>
      <c r="C108" s="544" t="s">
        <v>1400</v>
      </c>
      <c r="D108" s="544"/>
      <c r="E108" s="166"/>
    </row>
    <row r="109" customFormat="false" ht="24" hidden="false" customHeight="false" outlineLevel="0" collapsed="false">
      <c r="A109" s="543" t="s">
        <v>1401</v>
      </c>
      <c r="B109" s="541" t="n">
        <v>211000</v>
      </c>
      <c r="C109" s="544" t="s">
        <v>1402</v>
      </c>
      <c r="D109" s="544"/>
      <c r="E109" s="166"/>
    </row>
    <row r="110" customFormat="false" ht="24" hidden="false" customHeight="false" outlineLevel="0" collapsed="false">
      <c r="A110" s="545" t="s">
        <v>1403</v>
      </c>
      <c r="B110" s="166" t="n">
        <v>211100</v>
      </c>
      <c r="C110" s="546" t="s">
        <v>1404</v>
      </c>
      <c r="D110" s="546"/>
      <c r="E110" s="166"/>
    </row>
    <row r="111" customFormat="false" ht="24" hidden="false" customHeight="false" outlineLevel="0" collapsed="false">
      <c r="A111" s="545" t="s">
        <v>1405</v>
      </c>
      <c r="B111" s="166" t="n">
        <v>211200</v>
      </c>
      <c r="C111" s="546" t="s">
        <v>1406</v>
      </c>
      <c r="D111" s="546"/>
      <c r="E111" s="166"/>
    </row>
    <row r="112" customFormat="false" ht="36" hidden="false" customHeight="false" outlineLevel="0" collapsed="false">
      <c r="A112" s="545" t="s">
        <v>1407</v>
      </c>
      <c r="B112" s="166" t="n">
        <v>211300</v>
      </c>
      <c r="C112" s="546" t="s">
        <v>1408</v>
      </c>
      <c r="D112" s="546"/>
      <c r="E112" s="166"/>
    </row>
    <row r="113" customFormat="false" ht="24" hidden="false" customHeight="false" outlineLevel="0" collapsed="false">
      <c r="A113" s="545" t="s">
        <v>1409</v>
      </c>
      <c r="B113" s="166" t="n">
        <v>211400</v>
      </c>
      <c r="C113" s="546" t="s">
        <v>1410</v>
      </c>
      <c r="D113" s="546"/>
      <c r="E113" s="166"/>
    </row>
    <row r="114" customFormat="false" ht="24" hidden="false" customHeight="false" outlineLevel="0" collapsed="false">
      <c r="A114" s="545" t="s">
        <v>1411</v>
      </c>
      <c r="B114" s="166" t="n">
        <v>211500</v>
      </c>
      <c r="C114" s="546" t="s">
        <v>1412</v>
      </c>
      <c r="D114" s="546"/>
      <c r="E114" s="166"/>
    </row>
    <row r="115" customFormat="false" ht="24" hidden="false" customHeight="false" outlineLevel="0" collapsed="false">
      <c r="A115" s="545" t="s">
        <v>1413</v>
      </c>
      <c r="B115" s="166" t="n">
        <v>211600</v>
      </c>
      <c r="C115" s="546" t="s">
        <v>1414</v>
      </c>
      <c r="D115" s="546"/>
      <c r="E115" s="166"/>
    </row>
    <row r="116" customFormat="false" ht="24" hidden="false" customHeight="false" outlineLevel="0" collapsed="false">
      <c r="A116" s="545" t="s">
        <v>1415</v>
      </c>
      <c r="B116" s="166" t="n">
        <v>211700</v>
      </c>
      <c r="C116" s="546" t="s">
        <v>1416</v>
      </c>
      <c r="D116" s="546"/>
      <c r="E116" s="166"/>
    </row>
    <row r="117" customFormat="false" ht="24" hidden="false" customHeight="false" outlineLevel="0" collapsed="false">
      <c r="A117" s="545" t="s">
        <v>1417</v>
      </c>
      <c r="B117" s="166" t="n">
        <v>211800</v>
      </c>
      <c r="C117" s="546" t="s">
        <v>1418</v>
      </c>
      <c r="D117" s="546"/>
      <c r="E117" s="166"/>
    </row>
    <row r="118" customFormat="false" ht="24" hidden="false" customHeight="false" outlineLevel="0" collapsed="false">
      <c r="A118" s="545" t="s">
        <v>1419</v>
      </c>
      <c r="B118" s="166" t="n">
        <v>211900</v>
      </c>
      <c r="C118" s="546" t="s">
        <v>1420</v>
      </c>
      <c r="D118" s="546"/>
      <c r="E118" s="166"/>
    </row>
    <row r="119" customFormat="false" ht="24" hidden="false" customHeight="false" outlineLevel="0" collapsed="false">
      <c r="A119" s="543" t="s">
        <v>1421</v>
      </c>
      <c r="B119" s="541" t="n">
        <v>212000</v>
      </c>
      <c r="C119" s="544" t="s">
        <v>1422</v>
      </c>
      <c r="D119" s="546"/>
      <c r="E119" s="166"/>
    </row>
    <row r="120" customFormat="false" ht="36" hidden="false" customHeight="false" outlineLevel="0" collapsed="false">
      <c r="A120" s="545" t="s">
        <v>1423</v>
      </c>
      <c r="B120" s="166" t="n">
        <v>212100</v>
      </c>
      <c r="C120" s="546" t="s">
        <v>1424</v>
      </c>
      <c r="D120" s="546"/>
      <c r="E120" s="166"/>
    </row>
    <row r="121" customFormat="false" ht="24" hidden="false" customHeight="false" outlineLevel="0" collapsed="false">
      <c r="A121" s="545" t="s">
        <v>1425</v>
      </c>
      <c r="B121" s="166" t="n">
        <v>212200</v>
      </c>
      <c r="C121" s="546" t="s">
        <v>1426</v>
      </c>
      <c r="D121" s="546"/>
      <c r="E121" s="166"/>
    </row>
    <row r="122" customFormat="false" ht="24" hidden="false" customHeight="false" outlineLevel="0" collapsed="false">
      <c r="A122" s="545" t="s">
        <v>1427</v>
      </c>
      <c r="B122" s="166" t="n">
        <v>212300</v>
      </c>
      <c r="C122" s="546" t="s">
        <v>1428</v>
      </c>
      <c r="D122" s="546"/>
      <c r="E122" s="166"/>
    </row>
    <row r="123" customFormat="false" ht="24" hidden="false" customHeight="false" outlineLevel="0" collapsed="false">
      <c r="A123" s="545" t="s">
        <v>1429</v>
      </c>
      <c r="B123" s="166" t="n">
        <v>212400</v>
      </c>
      <c r="C123" s="546" t="s">
        <v>1430</v>
      </c>
      <c r="D123" s="546"/>
      <c r="E123" s="166"/>
    </row>
    <row r="124" customFormat="false" ht="24" hidden="false" customHeight="false" outlineLevel="0" collapsed="false">
      <c r="A124" s="545" t="s">
        <v>1431</v>
      </c>
      <c r="B124" s="166" t="n">
        <v>212500</v>
      </c>
      <c r="C124" s="546" t="s">
        <v>1432</v>
      </c>
      <c r="D124" s="546"/>
      <c r="E124" s="166"/>
    </row>
    <row r="125" customFormat="false" ht="24" hidden="false" customHeight="false" outlineLevel="0" collapsed="false">
      <c r="A125" s="545" t="s">
        <v>1433</v>
      </c>
      <c r="B125" s="166" t="n">
        <v>212600</v>
      </c>
      <c r="C125" s="546" t="s">
        <v>1434</v>
      </c>
      <c r="D125" s="546"/>
      <c r="E125" s="166"/>
    </row>
    <row r="126" customFormat="false" ht="24" hidden="false" customHeight="false" outlineLevel="0" collapsed="false">
      <c r="A126" s="543" t="s">
        <v>1435</v>
      </c>
      <c r="B126" s="541" t="n">
        <v>213000</v>
      </c>
      <c r="C126" s="544" t="s">
        <v>1436</v>
      </c>
      <c r="D126" s="546"/>
      <c r="E126" s="166"/>
    </row>
    <row r="127" customFormat="false" ht="12.75" hidden="false" customHeight="false" outlineLevel="0" collapsed="false">
      <c r="A127" s="545" t="s">
        <v>1437</v>
      </c>
      <c r="B127" s="166" t="n">
        <v>213100</v>
      </c>
      <c r="C127" s="546" t="s">
        <v>1438</v>
      </c>
      <c r="D127" s="546"/>
      <c r="E127" s="166"/>
    </row>
    <row r="128" customFormat="false" ht="12.75" hidden="false" customHeight="true" outlineLevel="0" collapsed="false">
      <c r="A128" s="543" t="s">
        <v>1439</v>
      </c>
      <c r="B128" s="541" t="n">
        <v>220000</v>
      </c>
      <c r="C128" s="544" t="s">
        <v>1440</v>
      </c>
      <c r="D128" s="544"/>
      <c r="E128" s="166"/>
    </row>
    <row r="129" customFormat="false" ht="12.75" hidden="false" customHeight="false" outlineLevel="0" collapsed="false">
      <c r="A129" s="543"/>
      <c r="B129" s="541"/>
      <c r="C129" s="544" t="s">
        <v>1441</v>
      </c>
      <c r="D129" s="544"/>
      <c r="E129" s="166"/>
    </row>
    <row r="130" customFormat="false" ht="24" hidden="false" customHeight="true" outlineLevel="0" collapsed="false">
      <c r="A130" s="543" t="s">
        <v>1442</v>
      </c>
      <c r="B130" s="541" t="n">
        <v>221000</v>
      </c>
      <c r="C130" s="544" t="s">
        <v>1443</v>
      </c>
      <c r="D130" s="544"/>
      <c r="E130" s="166"/>
    </row>
    <row r="131" customFormat="false" ht="12.75" hidden="false" customHeight="false" outlineLevel="0" collapsed="false">
      <c r="A131" s="543"/>
      <c r="B131" s="541"/>
      <c r="C131" s="544" t="s">
        <v>1444</v>
      </c>
      <c r="D131" s="544"/>
      <c r="E131" s="166"/>
    </row>
    <row r="132" customFormat="false" ht="36" hidden="false" customHeight="false" outlineLevel="0" collapsed="false">
      <c r="A132" s="545" t="s">
        <v>1445</v>
      </c>
      <c r="B132" s="166" t="n">
        <v>221100</v>
      </c>
      <c r="C132" s="546" t="s">
        <v>1446</v>
      </c>
      <c r="D132" s="546"/>
      <c r="E132" s="166"/>
    </row>
    <row r="133" customFormat="false" ht="24" hidden="false" customHeight="false" outlineLevel="0" collapsed="false">
      <c r="A133" s="545" t="s">
        <v>1447</v>
      </c>
      <c r="B133" s="166" t="n">
        <v>221200</v>
      </c>
      <c r="C133" s="546" t="s">
        <v>1448</v>
      </c>
      <c r="D133" s="546"/>
      <c r="E133" s="166"/>
    </row>
    <row r="134" customFormat="false" ht="36" hidden="false" customHeight="false" outlineLevel="0" collapsed="false">
      <c r="A134" s="545" t="s">
        <v>1449</v>
      </c>
      <c r="B134" s="166" t="n">
        <v>221300</v>
      </c>
      <c r="C134" s="546" t="s">
        <v>1450</v>
      </c>
      <c r="D134" s="546"/>
      <c r="E134" s="166"/>
    </row>
    <row r="135" customFormat="false" ht="24" hidden="false" customHeight="false" outlineLevel="0" collapsed="false">
      <c r="A135" s="545" t="s">
        <v>1451</v>
      </c>
      <c r="B135" s="166" t="n">
        <v>221400</v>
      </c>
      <c r="C135" s="546" t="s">
        <v>1452</v>
      </c>
      <c r="D135" s="546"/>
      <c r="E135" s="166"/>
    </row>
    <row r="136" customFormat="false" ht="24" hidden="false" customHeight="false" outlineLevel="0" collapsed="false">
      <c r="A136" s="545" t="s">
        <v>1453</v>
      </c>
      <c r="B136" s="166" t="n">
        <v>221500</v>
      </c>
      <c r="C136" s="546" t="s">
        <v>1454</v>
      </c>
      <c r="D136" s="546"/>
      <c r="E136" s="166"/>
    </row>
    <row r="137" customFormat="false" ht="24" hidden="false" customHeight="false" outlineLevel="0" collapsed="false">
      <c r="A137" s="545" t="s">
        <v>1455</v>
      </c>
      <c r="B137" s="166" t="n">
        <v>221600</v>
      </c>
      <c r="C137" s="546" t="s">
        <v>1456</v>
      </c>
      <c r="D137" s="546"/>
      <c r="E137" s="166"/>
    </row>
    <row r="138" customFormat="false" ht="24" hidden="false" customHeight="false" outlineLevel="0" collapsed="false">
      <c r="A138" s="545" t="s">
        <v>1457</v>
      </c>
      <c r="B138" s="166" t="n">
        <v>221700</v>
      </c>
      <c r="C138" s="546" t="s">
        <v>1458</v>
      </c>
      <c r="D138" s="546"/>
      <c r="E138" s="166"/>
    </row>
    <row r="139" customFormat="false" ht="24" hidden="false" customHeight="false" outlineLevel="0" collapsed="false">
      <c r="A139" s="545" t="s">
        <v>1459</v>
      </c>
      <c r="B139" s="166" t="n">
        <v>221800</v>
      </c>
      <c r="C139" s="546" t="s">
        <v>1460</v>
      </c>
      <c r="D139" s="546"/>
      <c r="E139" s="166"/>
    </row>
    <row r="140" customFormat="false" ht="12.75" hidden="false" customHeight="true" outlineLevel="0" collapsed="false">
      <c r="A140" s="543" t="s">
        <v>1461</v>
      </c>
      <c r="B140" s="541" t="n">
        <v>222000</v>
      </c>
      <c r="C140" s="544" t="s">
        <v>1462</v>
      </c>
      <c r="D140" s="544"/>
      <c r="E140" s="166"/>
    </row>
    <row r="141" customFormat="false" ht="12.75" hidden="false" customHeight="false" outlineLevel="0" collapsed="false">
      <c r="A141" s="543"/>
      <c r="B141" s="541"/>
      <c r="C141" s="544" t="s">
        <v>1463</v>
      </c>
      <c r="D141" s="544"/>
      <c r="E141" s="166"/>
    </row>
    <row r="142" customFormat="false" ht="36" hidden="false" customHeight="false" outlineLevel="0" collapsed="false">
      <c r="A142" s="545" t="s">
        <v>1464</v>
      </c>
      <c r="B142" s="166" t="n">
        <v>222100</v>
      </c>
      <c r="C142" s="546" t="s">
        <v>1465</v>
      </c>
      <c r="D142" s="546"/>
      <c r="E142" s="166"/>
    </row>
    <row r="143" customFormat="false" ht="24" hidden="false" customHeight="false" outlineLevel="0" collapsed="false">
      <c r="A143" s="545" t="s">
        <v>1466</v>
      </c>
      <c r="B143" s="166" t="n">
        <v>222200</v>
      </c>
      <c r="C143" s="546" t="s">
        <v>1467</v>
      </c>
      <c r="D143" s="546"/>
      <c r="E143" s="166"/>
    </row>
    <row r="144" customFormat="false" ht="36" hidden="false" customHeight="false" outlineLevel="0" collapsed="false">
      <c r="A144" s="545" t="s">
        <v>1468</v>
      </c>
      <c r="B144" s="166" t="n">
        <v>222300</v>
      </c>
      <c r="C144" s="546" t="s">
        <v>1469</v>
      </c>
      <c r="D144" s="546"/>
      <c r="E144" s="166"/>
    </row>
    <row r="145" customFormat="false" ht="24" hidden="false" customHeight="false" outlineLevel="0" collapsed="false">
      <c r="A145" s="545" t="s">
        <v>1470</v>
      </c>
      <c r="B145" s="166" t="n">
        <v>222400</v>
      </c>
      <c r="C145" s="546" t="s">
        <v>1471</v>
      </c>
      <c r="D145" s="546"/>
      <c r="E145" s="166"/>
    </row>
    <row r="146" customFormat="false" ht="24" hidden="false" customHeight="false" outlineLevel="0" collapsed="false">
      <c r="A146" s="545" t="s">
        <v>1472</v>
      </c>
      <c r="B146" s="166" t="n">
        <v>222500</v>
      </c>
      <c r="C146" s="546" t="s">
        <v>1473</v>
      </c>
      <c r="D146" s="546"/>
      <c r="E146" s="166"/>
    </row>
    <row r="147" customFormat="false" ht="24" hidden="false" customHeight="false" outlineLevel="0" collapsed="false">
      <c r="A147" s="545" t="s">
        <v>1474</v>
      </c>
      <c r="B147" s="166" t="n">
        <v>222600</v>
      </c>
      <c r="C147" s="546" t="s">
        <v>1475</v>
      </c>
      <c r="D147" s="546"/>
      <c r="E147" s="166"/>
    </row>
    <row r="148" customFormat="false" ht="24" hidden="false" customHeight="false" outlineLevel="0" collapsed="false">
      <c r="A148" s="543" t="s">
        <v>1476</v>
      </c>
      <c r="B148" s="541" t="n">
        <v>223000</v>
      </c>
      <c r="C148" s="544" t="s">
        <v>1477</v>
      </c>
      <c r="D148" s="544"/>
      <c r="E148" s="166"/>
    </row>
    <row r="149" customFormat="false" ht="24" hidden="false" customHeight="false" outlineLevel="0" collapsed="false">
      <c r="A149" s="545" t="s">
        <v>1478</v>
      </c>
      <c r="B149" s="166" t="n">
        <v>223100</v>
      </c>
      <c r="C149" s="546" t="s">
        <v>1479</v>
      </c>
      <c r="D149" s="546"/>
      <c r="E149" s="166"/>
    </row>
    <row r="150" customFormat="false" ht="48" hidden="false" customHeight="false" outlineLevel="0" collapsed="false">
      <c r="A150" s="543" t="s">
        <v>1480</v>
      </c>
      <c r="B150" s="541" t="n">
        <v>230000</v>
      </c>
      <c r="C150" s="544" t="s">
        <v>1481</v>
      </c>
      <c r="D150" s="544"/>
      <c r="E150" s="166"/>
    </row>
    <row r="151" customFormat="false" ht="12.75" hidden="false" customHeight="true" outlineLevel="0" collapsed="false">
      <c r="A151" s="543" t="s">
        <v>1482</v>
      </c>
      <c r="B151" s="541" t="n">
        <v>231000</v>
      </c>
      <c r="C151" s="544" t="s">
        <v>1483</v>
      </c>
      <c r="D151" s="544"/>
      <c r="E151" s="166"/>
    </row>
    <row r="152" customFormat="false" ht="12.75" hidden="false" customHeight="false" outlineLevel="0" collapsed="false">
      <c r="A152" s="543"/>
      <c r="B152" s="541"/>
      <c r="C152" s="544" t="s">
        <v>1484</v>
      </c>
      <c r="D152" s="544"/>
      <c r="E152" s="166"/>
    </row>
    <row r="153" customFormat="false" ht="12.75" hidden="false" customHeight="false" outlineLevel="0" collapsed="false">
      <c r="A153" s="545" t="s">
        <v>1485</v>
      </c>
      <c r="B153" s="166" t="n">
        <v>231100</v>
      </c>
      <c r="C153" s="546" t="s">
        <v>1486</v>
      </c>
      <c r="D153" s="546"/>
      <c r="E153" s="166"/>
    </row>
    <row r="154" customFormat="false" ht="24" hidden="false" customHeight="false" outlineLevel="0" collapsed="false">
      <c r="A154" s="545" t="s">
        <v>1487</v>
      </c>
      <c r="B154" s="166" t="n">
        <v>231200</v>
      </c>
      <c r="C154" s="546" t="s">
        <v>1488</v>
      </c>
      <c r="D154" s="546"/>
      <c r="E154" s="166"/>
    </row>
    <row r="155" customFormat="false" ht="36" hidden="false" customHeight="false" outlineLevel="0" collapsed="false">
      <c r="A155" s="545" t="s">
        <v>1489</v>
      </c>
      <c r="B155" s="166" t="n">
        <v>231300</v>
      </c>
      <c r="C155" s="546" t="s">
        <v>1490</v>
      </c>
      <c r="D155" s="546"/>
      <c r="E155" s="166"/>
    </row>
    <row r="156" customFormat="false" ht="36" hidden="false" customHeight="false" outlineLevel="0" collapsed="false">
      <c r="A156" s="545" t="s">
        <v>1491</v>
      </c>
      <c r="B156" s="166" t="n">
        <v>231400</v>
      </c>
      <c r="C156" s="546" t="s">
        <v>1492</v>
      </c>
      <c r="D156" s="546"/>
      <c r="E156" s="166"/>
    </row>
    <row r="157" customFormat="false" ht="24" hidden="false" customHeight="false" outlineLevel="0" collapsed="false">
      <c r="A157" s="545" t="s">
        <v>1493</v>
      </c>
      <c r="B157" s="166" t="n">
        <v>231500</v>
      </c>
      <c r="C157" s="546" t="s">
        <v>1494</v>
      </c>
      <c r="D157" s="546"/>
      <c r="E157" s="166"/>
    </row>
    <row r="158" customFormat="false" ht="24" hidden="false" customHeight="false" outlineLevel="0" collapsed="false">
      <c r="A158" s="543" t="s">
        <v>1495</v>
      </c>
      <c r="B158" s="541" t="n">
        <v>232000</v>
      </c>
      <c r="C158" s="544" t="s">
        <v>1496</v>
      </c>
      <c r="D158" s="544"/>
      <c r="E158" s="166"/>
    </row>
    <row r="159" customFormat="false" ht="24" hidden="false" customHeight="false" outlineLevel="0" collapsed="false">
      <c r="A159" s="545" t="s">
        <v>1497</v>
      </c>
      <c r="B159" s="166" t="n">
        <v>232100</v>
      </c>
      <c r="C159" s="546" t="s">
        <v>1498</v>
      </c>
      <c r="D159" s="546"/>
      <c r="E159" s="166"/>
    </row>
    <row r="160" customFormat="false" ht="24" hidden="false" customHeight="false" outlineLevel="0" collapsed="false">
      <c r="A160" s="545" t="s">
        <v>1499</v>
      </c>
      <c r="B160" s="166" t="n">
        <v>232200</v>
      </c>
      <c r="C160" s="546" t="s">
        <v>1500</v>
      </c>
      <c r="D160" s="546"/>
      <c r="E160" s="166"/>
    </row>
    <row r="161" customFormat="false" ht="36" hidden="false" customHeight="false" outlineLevel="0" collapsed="false">
      <c r="A161" s="545" t="s">
        <v>1501</v>
      </c>
      <c r="B161" s="166" t="n">
        <v>232300</v>
      </c>
      <c r="C161" s="546" t="s">
        <v>1502</v>
      </c>
      <c r="D161" s="546"/>
      <c r="E161" s="166"/>
    </row>
    <row r="162" customFormat="false" ht="36" hidden="false" customHeight="false" outlineLevel="0" collapsed="false">
      <c r="A162" s="545" t="s">
        <v>1503</v>
      </c>
      <c r="B162" s="166" t="n">
        <v>232400</v>
      </c>
      <c r="C162" s="546" t="s">
        <v>1504</v>
      </c>
      <c r="D162" s="546"/>
      <c r="E162" s="166"/>
    </row>
    <row r="163" customFormat="false" ht="24" hidden="false" customHeight="false" outlineLevel="0" collapsed="false">
      <c r="A163" s="545" t="s">
        <v>1505</v>
      </c>
      <c r="B163" s="166" t="n">
        <v>232500</v>
      </c>
      <c r="C163" s="546" t="s">
        <v>1506</v>
      </c>
      <c r="D163" s="546"/>
      <c r="E163" s="166"/>
    </row>
    <row r="164" customFormat="false" ht="36" hidden="false" customHeight="false" outlineLevel="0" collapsed="false">
      <c r="A164" s="543" t="s">
        <v>1507</v>
      </c>
      <c r="B164" s="541" t="n">
        <v>233000</v>
      </c>
      <c r="C164" s="544" t="s">
        <v>1508</v>
      </c>
      <c r="D164" s="544"/>
      <c r="E164" s="166"/>
    </row>
    <row r="165" customFormat="false" ht="24" hidden="false" customHeight="false" outlineLevel="0" collapsed="false">
      <c r="A165" s="545" t="s">
        <v>1509</v>
      </c>
      <c r="B165" s="166" t="n">
        <v>233100</v>
      </c>
      <c r="C165" s="546" t="s">
        <v>1510</v>
      </c>
      <c r="D165" s="546"/>
      <c r="E165" s="166"/>
    </row>
    <row r="166" customFormat="false" ht="24" hidden="false" customHeight="false" outlineLevel="0" collapsed="false">
      <c r="A166" s="545" t="s">
        <v>1511</v>
      </c>
      <c r="B166" s="166" t="n">
        <v>233200</v>
      </c>
      <c r="C166" s="546" t="s">
        <v>1512</v>
      </c>
      <c r="D166" s="546"/>
      <c r="E166" s="166"/>
    </row>
    <row r="167" customFormat="false" ht="36" hidden="false" customHeight="false" outlineLevel="0" collapsed="false">
      <c r="A167" s="545" t="s">
        <v>1513</v>
      </c>
      <c r="B167" s="166" t="n">
        <v>233300</v>
      </c>
      <c r="C167" s="546" t="s">
        <v>1514</v>
      </c>
      <c r="D167" s="546"/>
      <c r="E167" s="166"/>
    </row>
    <row r="168" customFormat="false" ht="36" hidden="false" customHeight="false" outlineLevel="0" collapsed="false">
      <c r="A168" s="545" t="s">
        <v>1515</v>
      </c>
      <c r="B168" s="166" t="n">
        <v>233400</v>
      </c>
      <c r="C168" s="546" t="s">
        <v>1516</v>
      </c>
      <c r="D168" s="546"/>
      <c r="E168" s="166"/>
    </row>
    <row r="169" customFormat="false" ht="36" hidden="false" customHeight="false" outlineLevel="0" collapsed="false">
      <c r="A169" s="545" t="s">
        <v>1517</v>
      </c>
      <c r="B169" s="166" t="n">
        <v>233500</v>
      </c>
      <c r="C169" s="546" t="s">
        <v>1518</v>
      </c>
      <c r="D169" s="546"/>
      <c r="E169" s="166"/>
    </row>
    <row r="170" customFormat="false" ht="36" hidden="false" customHeight="true" outlineLevel="0" collapsed="false">
      <c r="A170" s="543" t="s">
        <v>1519</v>
      </c>
      <c r="B170" s="541" t="n">
        <v>234000</v>
      </c>
      <c r="C170" s="544" t="s">
        <v>1520</v>
      </c>
      <c r="D170" s="544"/>
      <c r="E170" s="166"/>
    </row>
    <row r="171" customFormat="false" ht="12.75" hidden="false" customHeight="false" outlineLevel="0" collapsed="false">
      <c r="A171" s="543"/>
      <c r="B171" s="541"/>
      <c r="C171" s="544" t="s">
        <v>1521</v>
      </c>
      <c r="D171" s="544"/>
      <c r="E171" s="166"/>
    </row>
    <row r="172" customFormat="false" ht="36" hidden="false" customHeight="false" outlineLevel="0" collapsed="false">
      <c r="A172" s="545" t="s">
        <v>1522</v>
      </c>
      <c r="B172" s="166" t="n">
        <v>234100</v>
      </c>
      <c r="C172" s="546" t="s">
        <v>1523</v>
      </c>
      <c r="D172" s="546"/>
      <c r="E172" s="166"/>
    </row>
    <row r="173" customFormat="false" ht="36" hidden="false" customHeight="false" outlineLevel="0" collapsed="false">
      <c r="A173" s="545" t="s">
        <v>1524</v>
      </c>
      <c r="B173" s="166" t="n">
        <v>234200</v>
      </c>
      <c r="C173" s="546" t="s">
        <v>1525</v>
      </c>
      <c r="D173" s="546"/>
      <c r="E173" s="166"/>
    </row>
    <row r="174" customFormat="false" ht="24" hidden="false" customHeight="false" outlineLevel="0" collapsed="false">
      <c r="A174" s="545" t="s">
        <v>1526</v>
      </c>
      <c r="B174" s="166" t="n">
        <v>234300</v>
      </c>
      <c r="C174" s="546" t="s">
        <v>1527</v>
      </c>
      <c r="D174" s="546"/>
      <c r="E174" s="166"/>
    </row>
    <row r="175" customFormat="false" ht="24" hidden="false" customHeight="true" outlineLevel="0" collapsed="false">
      <c r="A175" s="543" t="s">
        <v>1528</v>
      </c>
      <c r="B175" s="541" t="n">
        <v>235000</v>
      </c>
      <c r="C175" s="544" t="s">
        <v>1529</v>
      </c>
      <c r="D175" s="544"/>
      <c r="E175" s="166"/>
    </row>
    <row r="176" customFormat="false" ht="12.75" hidden="false" customHeight="false" outlineLevel="0" collapsed="false">
      <c r="A176" s="543"/>
      <c r="B176" s="541"/>
      <c r="C176" s="544" t="s">
        <v>1530</v>
      </c>
      <c r="D176" s="544"/>
      <c r="E176" s="166"/>
    </row>
    <row r="177" customFormat="false" ht="24" hidden="false" customHeight="false" outlineLevel="0" collapsed="false">
      <c r="A177" s="545" t="s">
        <v>1531</v>
      </c>
      <c r="B177" s="166" t="n">
        <v>235100</v>
      </c>
      <c r="C177" s="546" t="s">
        <v>1532</v>
      </c>
      <c r="D177" s="546"/>
      <c r="E177" s="166"/>
    </row>
    <row r="178" customFormat="false" ht="24" hidden="false" customHeight="false" outlineLevel="0" collapsed="false">
      <c r="A178" s="545" t="s">
        <v>1533</v>
      </c>
      <c r="B178" s="166" t="n">
        <v>235200</v>
      </c>
      <c r="C178" s="546" t="s">
        <v>1534</v>
      </c>
      <c r="D178" s="546"/>
      <c r="E178" s="166"/>
    </row>
    <row r="179" customFormat="false" ht="36" hidden="false" customHeight="false" outlineLevel="0" collapsed="false">
      <c r="A179" s="545" t="s">
        <v>1535</v>
      </c>
      <c r="B179" s="166" t="n">
        <v>235300</v>
      </c>
      <c r="C179" s="546" t="s">
        <v>1536</v>
      </c>
      <c r="D179" s="546"/>
      <c r="E179" s="166"/>
    </row>
    <row r="180" customFormat="false" ht="36" hidden="false" customHeight="false" outlineLevel="0" collapsed="false">
      <c r="A180" s="545" t="s">
        <v>1537</v>
      </c>
      <c r="B180" s="166" t="n">
        <v>235400</v>
      </c>
      <c r="C180" s="546" t="s">
        <v>1538</v>
      </c>
      <c r="D180" s="546"/>
      <c r="E180" s="166"/>
    </row>
    <row r="181" customFormat="false" ht="24" hidden="false" customHeight="false" outlineLevel="0" collapsed="false">
      <c r="A181" s="545" t="s">
        <v>1539</v>
      </c>
      <c r="B181" s="166" t="n">
        <v>235500</v>
      </c>
      <c r="C181" s="546" t="s">
        <v>1540</v>
      </c>
      <c r="D181" s="546"/>
      <c r="E181" s="166"/>
    </row>
    <row r="182" customFormat="false" ht="36" hidden="false" customHeight="false" outlineLevel="0" collapsed="false">
      <c r="A182" s="543" t="s">
        <v>1541</v>
      </c>
      <c r="B182" s="541" t="n">
        <v>236000</v>
      </c>
      <c r="C182" s="544" t="s">
        <v>1542</v>
      </c>
      <c r="D182" s="544"/>
      <c r="E182" s="166"/>
    </row>
    <row r="183" customFormat="false" ht="24" hidden="false" customHeight="false" outlineLevel="0" collapsed="false">
      <c r="A183" s="545" t="s">
        <v>1543</v>
      </c>
      <c r="B183" s="166" t="n">
        <v>236100</v>
      </c>
      <c r="C183" s="546" t="s">
        <v>1544</v>
      </c>
      <c r="D183" s="546"/>
      <c r="E183" s="166"/>
    </row>
    <row r="184" customFormat="false" ht="24" hidden="false" customHeight="false" outlineLevel="0" collapsed="false">
      <c r="A184" s="545" t="s">
        <v>1545</v>
      </c>
      <c r="B184" s="166" t="n">
        <v>236200</v>
      </c>
      <c r="C184" s="546" t="s">
        <v>1546</v>
      </c>
      <c r="D184" s="546"/>
      <c r="E184" s="166"/>
    </row>
    <row r="185" customFormat="false" ht="36" hidden="false" customHeight="false" outlineLevel="0" collapsed="false">
      <c r="A185" s="545" t="s">
        <v>1547</v>
      </c>
      <c r="B185" s="166" t="n">
        <v>236300</v>
      </c>
      <c r="C185" s="546" t="s">
        <v>1548</v>
      </c>
      <c r="D185" s="546"/>
      <c r="E185" s="166"/>
    </row>
    <row r="186" customFormat="false" ht="36" hidden="false" customHeight="false" outlineLevel="0" collapsed="false">
      <c r="A186" s="545" t="s">
        <v>1549</v>
      </c>
      <c r="B186" s="166" t="n">
        <v>236400</v>
      </c>
      <c r="C186" s="546" t="s">
        <v>1550</v>
      </c>
      <c r="D186" s="546"/>
      <c r="E186" s="166"/>
    </row>
    <row r="187" customFormat="false" ht="36" hidden="false" customHeight="false" outlineLevel="0" collapsed="false">
      <c r="A187" s="545" t="s">
        <v>1551</v>
      </c>
      <c r="B187" s="166" t="n">
        <v>236500</v>
      </c>
      <c r="C187" s="546" t="s">
        <v>1552</v>
      </c>
      <c r="D187" s="546"/>
      <c r="E187" s="166"/>
    </row>
    <row r="188" customFormat="false" ht="36" hidden="false" customHeight="false" outlineLevel="0" collapsed="false">
      <c r="A188" s="543" t="s">
        <v>1553</v>
      </c>
      <c r="B188" s="541" t="n">
        <v>237000</v>
      </c>
      <c r="C188" s="544" t="s">
        <v>1554</v>
      </c>
      <c r="D188" s="544"/>
      <c r="E188" s="166"/>
    </row>
    <row r="189" customFormat="false" ht="24" hidden="false" customHeight="false" outlineLevel="0" collapsed="false">
      <c r="A189" s="545" t="s">
        <v>1555</v>
      </c>
      <c r="B189" s="166" t="n">
        <v>237100</v>
      </c>
      <c r="C189" s="546" t="s">
        <v>1556</v>
      </c>
      <c r="D189" s="546"/>
      <c r="E189" s="166"/>
    </row>
    <row r="190" customFormat="false" ht="24" hidden="false" customHeight="false" outlineLevel="0" collapsed="false">
      <c r="A190" s="545" t="s">
        <v>1557</v>
      </c>
      <c r="B190" s="166" t="n">
        <v>237200</v>
      </c>
      <c r="C190" s="546" t="s">
        <v>1558</v>
      </c>
      <c r="D190" s="546"/>
      <c r="E190" s="166"/>
    </row>
    <row r="191" customFormat="false" ht="24" hidden="false" customHeight="false" outlineLevel="0" collapsed="false">
      <c r="A191" s="545" t="s">
        <v>1559</v>
      </c>
      <c r="B191" s="166" t="n">
        <v>237300</v>
      </c>
      <c r="C191" s="546" t="s">
        <v>1560</v>
      </c>
      <c r="D191" s="546"/>
      <c r="E191" s="166"/>
    </row>
    <row r="192" customFormat="false" ht="24" hidden="false" customHeight="false" outlineLevel="0" collapsed="false">
      <c r="A192" s="545" t="s">
        <v>1561</v>
      </c>
      <c r="B192" s="166" t="n">
        <v>237400</v>
      </c>
      <c r="C192" s="546" t="s">
        <v>1562</v>
      </c>
      <c r="D192" s="546"/>
      <c r="E192" s="166"/>
    </row>
    <row r="193" customFormat="false" ht="36" hidden="false" customHeight="false" outlineLevel="0" collapsed="false">
      <c r="A193" s="545" t="s">
        <v>1563</v>
      </c>
      <c r="B193" s="166" t="n">
        <v>237500</v>
      </c>
      <c r="C193" s="546" t="s">
        <v>1564</v>
      </c>
      <c r="D193" s="546"/>
      <c r="E193" s="166"/>
    </row>
    <row r="194" customFormat="false" ht="36" hidden="false" customHeight="false" outlineLevel="0" collapsed="false">
      <c r="A194" s="545" t="s">
        <v>1565</v>
      </c>
      <c r="B194" s="166" t="n">
        <v>237600</v>
      </c>
      <c r="C194" s="546" t="s">
        <v>1566</v>
      </c>
      <c r="D194" s="546"/>
      <c r="E194" s="166"/>
    </row>
    <row r="195" customFormat="false" ht="24" hidden="false" customHeight="false" outlineLevel="0" collapsed="false">
      <c r="A195" s="545" t="s">
        <v>1567</v>
      </c>
      <c r="B195" s="166" t="n">
        <v>237700</v>
      </c>
      <c r="C195" s="546" t="s">
        <v>1568</v>
      </c>
      <c r="D195" s="546"/>
      <c r="E195" s="166"/>
    </row>
    <row r="196" customFormat="false" ht="36" hidden="false" customHeight="false" outlineLevel="0" collapsed="false">
      <c r="A196" s="543" t="s">
        <v>1569</v>
      </c>
      <c r="B196" s="541" t="n">
        <v>238000</v>
      </c>
      <c r="C196" s="544" t="s">
        <v>1570</v>
      </c>
      <c r="D196" s="544"/>
      <c r="E196" s="166"/>
    </row>
    <row r="197" customFormat="false" ht="24" hidden="false" customHeight="false" outlineLevel="0" collapsed="false">
      <c r="A197" s="545" t="s">
        <v>1571</v>
      </c>
      <c r="B197" s="166" t="n">
        <v>238100</v>
      </c>
      <c r="C197" s="546" t="s">
        <v>1572</v>
      </c>
      <c r="D197" s="546"/>
      <c r="E197" s="166"/>
    </row>
    <row r="198" customFormat="false" ht="24" hidden="false" customHeight="false" outlineLevel="0" collapsed="false">
      <c r="A198" s="545" t="s">
        <v>1573</v>
      </c>
      <c r="B198" s="166" t="n">
        <v>238200</v>
      </c>
      <c r="C198" s="546" t="s">
        <v>1574</v>
      </c>
      <c r="D198" s="546"/>
      <c r="E198" s="166"/>
    </row>
    <row r="199" customFormat="false" ht="36" hidden="false" customHeight="false" outlineLevel="0" collapsed="false">
      <c r="A199" s="545" t="s">
        <v>1575</v>
      </c>
      <c r="B199" s="166" t="n">
        <v>238300</v>
      </c>
      <c r="C199" s="546" t="s">
        <v>1576</v>
      </c>
      <c r="D199" s="546"/>
      <c r="E199" s="166"/>
    </row>
    <row r="200" customFormat="false" ht="36" hidden="false" customHeight="false" outlineLevel="0" collapsed="false">
      <c r="A200" s="545" t="s">
        <v>1577</v>
      </c>
      <c r="B200" s="166" t="n">
        <v>238400</v>
      </c>
      <c r="C200" s="546" t="s">
        <v>1578</v>
      </c>
      <c r="D200" s="546"/>
      <c r="E200" s="166"/>
    </row>
    <row r="201" customFormat="false" ht="24" hidden="false" customHeight="false" outlineLevel="0" collapsed="false">
      <c r="A201" s="545" t="s">
        <v>1579</v>
      </c>
      <c r="B201" s="166" t="n">
        <v>238500</v>
      </c>
      <c r="C201" s="546" t="s">
        <v>1580</v>
      </c>
      <c r="D201" s="546"/>
      <c r="E201" s="166"/>
    </row>
    <row r="202" customFormat="false" ht="36" hidden="false" customHeight="false" outlineLevel="0" collapsed="false">
      <c r="A202" s="543" t="s">
        <v>1581</v>
      </c>
      <c r="B202" s="541" t="n">
        <v>239000</v>
      </c>
      <c r="C202" s="544" t="s">
        <v>1582</v>
      </c>
      <c r="D202" s="546"/>
      <c r="E202" s="166"/>
    </row>
    <row r="203" customFormat="false" ht="24" hidden="false" customHeight="false" outlineLevel="0" collapsed="false">
      <c r="A203" s="545" t="s">
        <v>1583</v>
      </c>
      <c r="B203" s="166" t="n">
        <v>239100</v>
      </c>
      <c r="C203" s="546" t="s">
        <v>1584</v>
      </c>
      <c r="D203" s="546"/>
      <c r="E203" s="166"/>
    </row>
    <row r="204" customFormat="false" ht="24" hidden="false" customHeight="false" outlineLevel="0" collapsed="false">
      <c r="A204" s="545" t="s">
        <v>1585</v>
      </c>
      <c r="B204" s="166" t="n">
        <v>239200</v>
      </c>
      <c r="C204" s="546" t="s">
        <v>1586</v>
      </c>
      <c r="D204" s="546"/>
      <c r="E204" s="166"/>
    </row>
    <row r="205" customFormat="false" ht="36" hidden="false" customHeight="false" outlineLevel="0" collapsed="false">
      <c r="A205" s="545" t="s">
        <v>1587</v>
      </c>
      <c r="B205" s="166" t="n">
        <v>239300</v>
      </c>
      <c r="C205" s="546" t="s">
        <v>1588</v>
      </c>
      <c r="D205" s="546"/>
      <c r="E205" s="166"/>
    </row>
    <row r="206" customFormat="false" ht="36" hidden="false" customHeight="false" outlineLevel="0" collapsed="false">
      <c r="A206" s="545" t="s">
        <v>1589</v>
      </c>
      <c r="B206" s="166" t="n">
        <v>239400</v>
      </c>
      <c r="C206" s="546" t="s">
        <v>1590</v>
      </c>
      <c r="D206" s="546"/>
      <c r="E206" s="166"/>
    </row>
    <row r="207" customFormat="false" ht="24" hidden="false" customHeight="false" outlineLevel="0" collapsed="false">
      <c r="A207" s="545" t="s">
        <v>1591</v>
      </c>
      <c r="B207" s="166" t="n">
        <v>239500</v>
      </c>
      <c r="C207" s="546" t="s">
        <v>1592</v>
      </c>
      <c r="D207" s="544"/>
      <c r="E207" s="166"/>
    </row>
    <row r="208" customFormat="false" ht="36" hidden="false" customHeight="true" outlineLevel="0" collapsed="false">
      <c r="A208" s="543" t="s">
        <v>1593</v>
      </c>
      <c r="B208" s="541" t="n">
        <v>240000</v>
      </c>
      <c r="C208" s="544" t="s">
        <v>1594</v>
      </c>
      <c r="D208" s="544"/>
      <c r="E208" s="166"/>
    </row>
    <row r="209" customFormat="false" ht="12.75" hidden="false" customHeight="false" outlineLevel="0" collapsed="false">
      <c r="A209" s="543"/>
      <c r="B209" s="541"/>
      <c r="C209" s="544" t="s">
        <v>1595</v>
      </c>
      <c r="D209" s="544"/>
      <c r="E209" s="166"/>
    </row>
    <row r="210" customFormat="false" ht="36" hidden="false" customHeight="true" outlineLevel="0" collapsed="false">
      <c r="A210" s="543" t="s">
        <v>1596</v>
      </c>
      <c r="B210" s="541" t="n">
        <v>241000</v>
      </c>
      <c r="C210" s="544" t="s">
        <v>1597</v>
      </c>
      <c r="D210" s="544"/>
      <c r="E210" s="166"/>
    </row>
    <row r="211" customFormat="false" ht="12.75" hidden="false" customHeight="false" outlineLevel="0" collapsed="false">
      <c r="A211" s="543"/>
      <c r="B211" s="541"/>
      <c r="C211" s="544" t="s">
        <v>1598</v>
      </c>
      <c r="D211" s="544"/>
      <c r="E211" s="166"/>
    </row>
    <row r="212" customFormat="false" ht="24" hidden="false" customHeight="false" outlineLevel="0" collapsed="false">
      <c r="A212" s="545" t="s">
        <v>1599</v>
      </c>
      <c r="B212" s="166" t="n">
        <v>241100</v>
      </c>
      <c r="C212" s="546" t="s">
        <v>1600</v>
      </c>
      <c r="D212" s="546"/>
      <c r="E212" s="166"/>
    </row>
    <row r="213" customFormat="false" ht="24" hidden="false" customHeight="false" outlineLevel="0" collapsed="false">
      <c r="A213" s="545" t="s">
        <v>1601</v>
      </c>
      <c r="B213" s="166" t="n">
        <v>241200</v>
      </c>
      <c r="C213" s="546" t="s">
        <v>1602</v>
      </c>
      <c r="D213" s="546"/>
      <c r="E213" s="166"/>
    </row>
    <row r="214" customFormat="false" ht="24" hidden="false" customHeight="false" outlineLevel="0" collapsed="false">
      <c r="A214" s="545" t="s">
        <v>1603</v>
      </c>
      <c r="B214" s="166" t="n">
        <v>241300</v>
      </c>
      <c r="C214" s="546" t="s">
        <v>1604</v>
      </c>
      <c r="D214" s="546"/>
      <c r="E214" s="166"/>
    </row>
    <row r="215" customFormat="false" ht="24" hidden="false" customHeight="false" outlineLevel="0" collapsed="false">
      <c r="A215" s="545" t="s">
        <v>1605</v>
      </c>
      <c r="B215" s="166" t="n">
        <v>241400</v>
      </c>
      <c r="C215" s="546" t="s">
        <v>1606</v>
      </c>
      <c r="D215" s="546"/>
      <c r="E215" s="166"/>
    </row>
    <row r="216" customFormat="false" ht="24" hidden="false" customHeight="true" outlineLevel="0" collapsed="false">
      <c r="A216" s="543" t="s">
        <v>1607</v>
      </c>
      <c r="B216" s="541" t="n">
        <v>242000</v>
      </c>
      <c r="C216" s="544" t="s">
        <v>1608</v>
      </c>
      <c r="D216" s="544"/>
      <c r="E216" s="166"/>
    </row>
    <row r="217" customFormat="false" ht="12.75" hidden="false" customHeight="false" outlineLevel="0" collapsed="false">
      <c r="A217" s="543"/>
      <c r="B217" s="541"/>
      <c r="C217" s="544" t="s">
        <v>1609</v>
      </c>
      <c r="D217" s="544"/>
      <c r="E217" s="166"/>
    </row>
    <row r="218" customFormat="false" ht="24" hidden="false" customHeight="false" outlineLevel="0" collapsed="false">
      <c r="A218" s="545" t="s">
        <v>1610</v>
      </c>
      <c r="B218" s="166" t="n">
        <v>242100</v>
      </c>
      <c r="C218" s="546" t="s">
        <v>1611</v>
      </c>
      <c r="D218" s="546"/>
      <c r="E218" s="166"/>
    </row>
    <row r="219" customFormat="false" ht="24" hidden="false" customHeight="false" outlineLevel="0" collapsed="false">
      <c r="A219" s="545" t="s">
        <v>1612</v>
      </c>
      <c r="B219" s="166" t="n">
        <v>242200</v>
      </c>
      <c r="C219" s="546" t="s">
        <v>1613</v>
      </c>
      <c r="D219" s="546"/>
      <c r="E219" s="166"/>
    </row>
    <row r="220" customFormat="false" ht="24" hidden="false" customHeight="false" outlineLevel="0" collapsed="false">
      <c r="A220" s="545" t="s">
        <v>1614</v>
      </c>
      <c r="B220" s="166" t="n">
        <v>242300</v>
      </c>
      <c r="C220" s="546" t="s">
        <v>1615</v>
      </c>
      <c r="D220" s="546"/>
      <c r="E220" s="166"/>
    </row>
    <row r="221" customFormat="false" ht="24" hidden="false" customHeight="false" outlineLevel="0" collapsed="false">
      <c r="A221" s="545" t="s">
        <v>1616</v>
      </c>
      <c r="B221" s="166" t="n">
        <v>242400</v>
      </c>
      <c r="C221" s="546" t="s">
        <v>1617</v>
      </c>
      <c r="D221" s="546"/>
      <c r="E221" s="166"/>
    </row>
    <row r="222" customFormat="false" ht="36" hidden="false" customHeight="false" outlineLevel="0" collapsed="false">
      <c r="A222" s="543" t="s">
        <v>1618</v>
      </c>
      <c r="B222" s="541" t="n">
        <v>243000</v>
      </c>
      <c r="C222" s="544" t="s">
        <v>1619</v>
      </c>
      <c r="D222" s="544"/>
      <c r="E222" s="166"/>
    </row>
    <row r="223" customFormat="false" ht="24" hidden="false" customHeight="false" outlineLevel="0" collapsed="false">
      <c r="A223" s="545" t="s">
        <v>1620</v>
      </c>
      <c r="B223" s="166" t="n">
        <v>243100</v>
      </c>
      <c r="C223" s="546" t="s">
        <v>1621</v>
      </c>
      <c r="D223" s="546"/>
      <c r="E223" s="166"/>
    </row>
    <row r="224" customFormat="false" ht="24" hidden="false" customHeight="false" outlineLevel="0" collapsed="false">
      <c r="A224" s="545" t="s">
        <v>1622</v>
      </c>
      <c r="B224" s="166" t="n">
        <v>243200</v>
      </c>
      <c r="C224" s="546" t="s">
        <v>1623</v>
      </c>
      <c r="D224" s="546"/>
      <c r="E224" s="166"/>
    </row>
    <row r="225" customFormat="false" ht="24" hidden="false" customHeight="false" outlineLevel="0" collapsed="false">
      <c r="A225" s="545" t="s">
        <v>1624</v>
      </c>
      <c r="B225" s="166" t="n">
        <v>243300</v>
      </c>
      <c r="C225" s="546" t="s">
        <v>1625</v>
      </c>
      <c r="D225" s="546"/>
      <c r="E225" s="166"/>
    </row>
    <row r="226" customFormat="false" ht="36" hidden="false" customHeight="false" outlineLevel="0" collapsed="false">
      <c r="A226" s="545" t="s">
        <v>1626</v>
      </c>
      <c r="B226" s="166" t="n">
        <v>243400</v>
      </c>
      <c r="C226" s="546" t="s">
        <v>1627</v>
      </c>
      <c r="D226" s="546"/>
      <c r="E226" s="166"/>
    </row>
    <row r="227" customFormat="false" ht="24" hidden="false" customHeight="true" outlineLevel="0" collapsed="false">
      <c r="A227" s="543" t="s">
        <v>1628</v>
      </c>
      <c r="B227" s="541" t="n">
        <v>244000</v>
      </c>
      <c r="C227" s="544" t="s">
        <v>1629</v>
      </c>
      <c r="D227" s="544"/>
      <c r="E227" s="166"/>
    </row>
    <row r="228" customFormat="false" ht="12.75" hidden="false" customHeight="false" outlineLevel="0" collapsed="false">
      <c r="A228" s="543"/>
      <c r="B228" s="541"/>
      <c r="C228" s="544" t="s">
        <v>1630</v>
      </c>
      <c r="D228" s="544"/>
      <c r="E228" s="166"/>
    </row>
    <row r="229" customFormat="false" ht="36" hidden="false" customHeight="false" outlineLevel="0" collapsed="false">
      <c r="A229" s="545" t="s">
        <v>1631</v>
      </c>
      <c r="B229" s="166" t="n">
        <v>244100</v>
      </c>
      <c r="C229" s="546" t="s">
        <v>1632</v>
      </c>
      <c r="D229" s="546"/>
      <c r="E229" s="166"/>
    </row>
    <row r="230" customFormat="false" ht="24" hidden="false" customHeight="false" outlineLevel="0" collapsed="false">
      <c r="A230" s="545" t="s">
        <v>1633</v>
      </c>
      <c r="B230" s="166" t="n">
        <v>244200</v>
      </c>
      <c r="C230" s="546" t="s">
        <v>1634</v>
      </c>
      <c r="D230" s="546"/>
      <c r="E230" s="166"/>
    </row>
    <row r="231" customFormat="false" ht="12.75" hidden="false" customHeight="true" outlineLevel="0" collapsed="false">
      <c r="A231" s="543" t="s">
        <v>1635</v>
      </c>
      <c r="B231" s="541" t="n">
        <v>245000</v>
      </c>
      <c r="C231" s="544" t="s">
        <v>1636</v>
      </c>
      <c r="D231" s="544"/>
      <c r="E231" s="166"/>
    </row>
    <row r="232" customFormat="false" ht="12.75" hidden="false" customHeight="false" outlineLevel="0" collapsed="false">
      <c r="A232" s="543"/>
      <c r="B232" s="541"/>
      <c r="C232" s="544" t="s">
        <v>1637</v>
      </c>
      <c r="D232" s="544"/>
      <c r="E232" s="166"/>
    </row>
    <row r="233" customFormat="false" ht="24" hidden="false" customHeight="false" outlineLevel="0" collapsed="false">
      <c r="A233" s="545" t="s">
        <v>1638</v>
      </c>
      <c r="B233" s="166" t="n">
        <v>245100</v>
      </c>
      <c r="C233" s="546" t="s">
        <v>1639</v>
      </c>
      <c r="D233" s="546"/>
      <c r="E233" s="166"/>
    </row>
    <row r="234" customFormat="false" ht="24" hidden="false" customHeight="false" outlineLevel="0" collapsed="false">
      <c r="A234" s="545" t="s">
        <v>1640</v>
      </c>
      <c r="B234" s="166" t="n">
        <v>245200</v>
      </c>
      <c r="C234" s="546" t="s">
        <v>1641</v>
      </c>
      <c r="D234" s="546"/>
      <c r="E234" s="166"/>
    </row>
    <row r="235" customFormat="false" ht="24" hidden="false" customHeight="false" outlineLevel="0" collapsed="false">
      <c r="A235" s="545" t="s">
        <v>1642</v>
      </c>
      <c r="B235" s="166" t="n">
        <v>245300</v>
      </c>
      <c r="C235" s="546" t="s">
        <v>1643</v>
      </c>
      <c r="D235" s="546"/>
      <c r="E235" s="166"/>
    </row>
    <row r="236" customFormat="false" ht="36" hidden="false" customHeight="false" outlineLevel="0" collapsed="false">
      <c r="A236" s="545" t="s">
        <v>1644</v>
      </c>
      <c r="B236" s="166" t="n">
        <v>245400</v>
      </c>
      <c r="C236" s="546" t="s">
        <v>1645</v>
      </c>
      <c r="D236" s="546"/>
      <c r="E236" s="166"/>
    </row>
    <row r="237" customFormat="false" ht="36" hidden="false" customHeight="false" outlineLevel="0" collapsed="false">
      <c r="A237" s="545" t="s">
        <v>1646</v>
      </c>
      <c r="B237" s="166" t="n">
        <v>245500</v>
      </c>
      <c r="C237" s="546" t="s">
        <v>1647</v>
      </c>
      <c r="D237" s="546"/>
      <c r="E237" s="166"/>
    </row>
    <row r="238" customFormat="false" ht="12.75" hidden="false" customHeight="true" outlineLevel="0" collapsed="false">
      <c r="A238" s="543" t="s">
        <v>1648</v>
      </c>
      <c r="B238" s="541" t="n">
        <v>250000</v>
      </c>
      <c r="C238" s="544" t="s">
        <v>1649</v>
      </c>
      <c r="D238" s="544"/>
      <c r="E238" s="166"/>
    </row>
    <row r="239" customFormat="false" ht="12.75" hidden="false" customHeight="false" outlineLevel="0" collapsed="false">
      <c r="A239" s="543"/>
      <c r="B239" s="541"/>
      <c r="C239" s="544" t="s">
        <v>1650</v>
      </c>
      <c r="D239" s="544"/>
      <c r="E239" s="166"/>
    </row>
    <row r="240" customFormat="false" ht="24" hidden="false" customHeight="false" outlineLevel="0" collapsed="false">
      <c r="A240" s="543" t="s">
        <v>1651</v>
      </c>
      <c r="B240" s="541" t="n">
        <v>251000</v>
      </c>
      <c r="C240" s="544" t="s">
        <v>1652</v>
      </c>
      <c r="D240" s="544"/>
      <c r="E240" s="166"/>
    </row>
    <row r="241" customFormat="false" ht="12.75" hidden="false" customHeight="false" outlineLevel="0" collapsed="false">
      <c r="A241" s="545" t="s">
        <v>1653</v>
      </c>
      <c r="B241" s="166" t="n">
        <v>251100</v>
      </c>
      <c r="C241" s="546" t="s">
        <v>1654</v>
      </c>
      <c r="D241" s="546"/>
      <c r="E241" s="166"/>
    </row>
    <row r="242" customFormat="false" ht="12.75" hidden="false" customHeight="false" outlineLevel="0" collapsed="false">
      <c r="A242" s="545" t="s">
        <v>1655</v>
      </c>
      <c r="B242" s="166" t="n">
        <v>251200</v>
      </c>
      <c r="C242" s="546" t="s">
        <v>1656</v>
      </c>
      <c r="D242" s="546"/>
      <c r="E242" s="166"/>
    </row>
    <row r="243" customFormat="false" ht="12.75" hidden="false" customHeight="false" outlineLevel="0" collapsed="false">
      <c r="A243" s="545" t="s">
        <v>1657</v>
      </c>
      <c r="B243" s="166" t="n">
        <v>251300</v>
      </c>
      <c r="C243" s="546" t="s">
        <v>1658</v>
      </c>
      <c r="D243" s="546"/>
      <c r="E243" s="166"/>
    </row>
    <row r="244" customFormat="false" ht="12.75" hidden="false" customHeight="true" outlineLevel="0" collapsed="false">
      <c r="A244" s="543" t="s">
        <v>1659</v>
      </c>
      <c r="B244" s="541" t="n">
        <v>252000</v>
      </c>
      <c r="C244" s="544" t="s">
        <v>1660</v>
      </c>
      <c r="D244" s="544"/>
      <c r="E244" s="166"/>
    </row>
    <row r="245" customFormat="false" ht="12.75" hidden="false" customHeight="false" outlineLevel="0" collapsed="false">
      <c r="A245" s="543"/>
      <c r="B245" s="541"/>
      <c r="C245" s="544" t="s">
        <v>1661</v>
      </c>
      <c r="D245" s="544"/>
      <c r="E245" s="166"/>
    </row>
    <row r="246" customFormat="false" ht="12.75" hidden="false" customHeight="false" outlineLevel="0" collapsed="false">
      <c r="A246" s="545" t="s">
        <v>1662</v>
      </c>
      <c r="B246" s="166" t="n">
        <v>252100</v>
      </c>
      <c r="C246" s="546" t="s">
        <v>1663</v>
      </c>
      <c r="D246" s="546"/>
      <c r="E246" s="166"/>
    </row>
    <row r="247" customFormat="false" ht="12.75" hidden="false" customHeight="false" outlineLevel="0" collapsed="false">
      <c r="A247" s="545" t="s">
        <v>1664</v>
      </c>
      <c r="B247" s="166" t="n">
        <v>252200</v>
      </c>
      <c r="C247" s="546" t="s">
        <v>1665</v>
      </c>
      <c r="D247" s="546"/>
      <c r="E247" s="166"/>
    </row>
    <row r="248" customFormat="false" ht="24" hidden="false" customHeight="false" outlineLevel="0" collapsed="false">
      <c r="A248" s="543" t="s">
        <v>1666</v>
      </c>
      <c r="B248" s="541" t="n">
        <v>253000</v>
      </c>
      <c r="C248" s="544" t="s">
        <v>1667</v>
      </c>
      <c r="D248" s="544"/>
      <c r="E248" s="166"/>
    </row>
    <row r="249" customFormat="false" ht="12.75" hidden="false" customHeight="false" outlineLevel="0" collapsed="false">
      <c r="A249" s="545" t="s">
        <v>1668</v>
      </c>
      <c r="B249" s="166" t="n">
        <v>253100</v>
      </c>
      <c r="C249" s="546" t="s">
        <v>1669</v>
      </c>
      <c r="D249" s="546"/>
      <c r="E249" s="166"/>
    </row>
    <row r="250" customFormat="false" ht="12.75" hidden="false" customHeight="false" outlineLevel="0" collapsed="false">
      <c r="A250" s="543" t="s">
        <v>1670</v>
      </c>
      <c r="B250" s="541" t="n">
        <v>254000</v>
      </c>
      <c r="C250" s="544" t="s">
        <v>1671</v>
      </c>
      <c r="D250" s="544"/>
      <c r="E250" s="166"/>
    </row>
    <row r="251" customFormat="false" ht="24" hidden="false" customHeight="false" outlineLevel="0" collapsed="false">
      <c r="A251" s="545" t="s">
        <v>1672</v>
      </c>
      <c r="B251" s="166" t="n">
        <v>254100</v>
      </c>
      <c r="C251" s="546" t="s">
        <v>1673</v>
      </c>
      <c r="D251" s="546"/>
      <c r="E251" s="166"/>
    </row>
    <row r="252" customFormat="false" ht="12.75" hidden="false" customHeight="false" outlineLevel="0" collapsed="false">
      <c r="A252" s="545" t="s">
        <v>1674</v>
      </c>
      <c r="B252" s="166" t="n">
        <v>254200</v>
      </c>
      <c r="C252" s="546" t="s">
        <v>1675</v>
      </c>
      <c r="D252" s="546"/>
      <c r="E252" s="166"/>
    </row>
    <row r="253" customFormat="false" ht="12.75" hidden="false" customHeight="false" outlineLevel="0" collapsed="false">
      <c r="A253" s="545" t="s">
        <v>1676</v>
      </c>
      <c r="B253" s="166" t="n">
        <v>254900</v>
      </c>
      <c r="C253" s="546" t="s">
        <v>1677</v>
      </c>
      <c r="D253" s="546"/>
      <c r="E253" s="166"/>
    </row>
    <row r="254" customFormat="false" ht="24" hidden="false" customHeight="false" outlineLevel="0" collapsed="false">
      <c r="A254" s="543" t="s">
        <v>1678</v>
      </c>
      <c r="B254" s="541" t="n">
        <v>290000</v>
      </c>
      <c r="C254" s="544" t="s">
        <v>1679</v>
      </c>
      <c r="D254" s="544"/>
      <c r="E254" s="166"/>
    </row>
    <row r="255" customFormat="false" ht="24" hidden="false" customHeight="true" outlineLevel="0" collapsed="false">
      <c r="A255" s="543" t="s">
        <v>1680</v>
      </c>
      <c r="B255" s="541" t="n">
        <v>291000</v>
      </c>
      <c r="C255" s="544" t="s">
        <v>1681</v>
      </c>
      <c r="D255" s="544"/>
      <c r="E255" s="166"/>
    </row>
    <row r="256" customFormat="false" ht="12.75" hidden="false" customHeight="false" outlineLevel="0" collapsed="false">
      <c r="A256" s="543"/>
      <c r="B256" s="541"/>
      <c r="C256" s="544" t="s">
        <v>1682</v>
      </c>
      <c r="D256" s="544"/>
      <c r="E256" s="166"/>
    </row>
    <row r="257" customFormat="false" ht="12.75" hidden="false" customHeight="false" outlineLevel="0" collapsed="false">
      <c r="A257" s="545" t="s">
        <v>1683</v>
      </c>
      <c r="B257" s="166" t="n">
        <v>291100</v>
      </c>
      <c r="C257" s="546" t="s">
        <v>1684</v>
      </c>
      <c r="D257" s="546"/>
      <c r="E257" s="166"/>
    </row>
    <row r="258" customFormat="false" ht="12.75" hidden="false" customHeight="false" outlineLevel="0" collapsed="false">
      <c r="A258" s="545" t="s">
        <v>1685</v>
      </c>
      <c r="B258" s="166" t="n">
        <v>291200</v>
      </c>
      <c r="C258" s="546" t="s">
        <v>1686</v>
      </c>
      <c r="D258" s="546"/>
      <c r="E258" s="166"/>
    </row>
    <row r="259" customFormat="false" ht="24" hidden="false" customHeight="false" outlineLevel="0" collapsed="false">
      <c r="A259" s="545" t="s">
        <v>1687</v>
      </c>
      <c r="B259" s="166" t="n">
        <v>291300</v>
      </c>
      <c r="C259" s="546" t="s">
        <v>1688</v>
      </c>
      <c r="D259" s="546"/>
      <c r="E259" s="166"/>
    </row>
    <row r="260" customFormat="false" ht="24" hidden="false" customHeight="false" outlineLevel="0" collapsed="false">
      <c r="A260" s="545" t="s">
        <v>1689</v>
      </c>
      <c r="B260" s="166" t="n">
        <v>291900</v>
      </c>
      <c r="C260" s="546" t="s">
        <v>1690</v>
      </c>
      <c r="D260" s="546"/>
      <c r="E260" s="166"/>
    </row>
    <row r="261" customFormat="false" ht="60" hidden="false" customHeight="false" outlineLevel="0" collapsed="false">
      <c r="A261" s="543" t="s">
        <v>1691</v>
      </c>
      <c r="B261" s="541" t="n">
        <v>300000</v>
      </c>
      <c r="C261" s="544" t="s">
        <v>1692</v>
      </c>
      <c r="D261" s="544"/>
      <c r="E261" s="541"/>
    </row>
    <row r="262" customFormat="false" ht="12.75" hidden="false" customHeight="true" outlineLevel="0" collapsed="false">
      <c r="A262" s="543" t="s">
        <v>1693</v>
      </c>
      <c r="B262" s="541" t="n">
        <v>310000</v>
      </c>
      <c r="C262" s="544" t="s">
        <v>1694</v>
      </c>
      <c r="D262" s="544"/>
      <c r="E262" s="166"/>
    </row>
    <row r="263" customFormat="false" ht="12.75" hidden="false" customHeight="false" outlineLevel="0" collapsed="false">
      <c r="A263" s="543"/>
      <c r="B263" s="541"/>
      <c r="C263" s="544" t="n">
        <v>-1216</v>
      </c>
      <c r="D263" s="544"/>
      <c r="E263" s="166"/>
    </row>
    <row r="264" customFormat="false" ht="24" hidden="false" customHeight="false" outlineLevel="0" collapsed="false">
      <c r="A264" s="543" t="s">
        <v>1695</v>
      </c>
      <c r="B264" s="541" t="n">
        <v>311000</v>
      </c>
      <c r="C264" s="544" t="s">
        <v>1696</v>
      </c>
      <c r="D264" s="544"/>
      <c r="E264" s="166"/>
    </row>
    <row r="265" customFormat="false" ht="24" hidden="false" customHeight="false" outlineLevel="0" collapsed="false">
      <c r="A265" s="545" t="s">
        <v>1697</v>
      </c>
      <c r="B265" s="166" t="n">
        <v>311100</v>
      </c>
      <c r="C265" s="546" t="s">
        <v>1698</v>
      </c>
      <c r="D265" s="546"/>
      <c r="E265" s="166"/>
    </row>
    <row r="266" customFormat="false" ht="12.75" hidden="false" customHeight="false" outlineLevel="0" collapsed="false">
      <c r="A266" s="545" t="s">
        <v>1699</v>
      </c>
      <c r="B266" s="166" t="n">
        <v>311200</v>
      </c>
      <c r="C266" s="546" t="s">
        <v>1700</v>
      </c>
      <c r="D266" s="546"/>
      <c r="E266" s="166"/>
    </row>
    <row r="267" customFormat="false" ht="36" hidden="false" customHeight="false" outlineLevel="0" collapsed="false">
      <c r="A267" s="545" t="s">
        <v>1701</v>
      </c>
      <c r="B267" s="166" t="n">
        <v>311300</v>
      </c>
      <c r="C267" s="546" t="s">
        <v>1702</v>
      </c>
      <c r="D267" s="546"/>
      <c r="E267" s="166"/>
    </row>
    <row r="268" customFormat="false" ht="12.75" hidden="false" customHeight="false" outlineLevel="0" collapsed="false">
      <c r="A268" s="545" t="s">
        <v>1703</v>
      </c>
      <c r="B268" s="166" t="n">
        <v>311400</v>
      </c>
      <c r="C268" s="546" t="s">
        <v>1704</v>
      </c>
      <c r="D268" s="546"/>
      <c r="E268" s="166"/>
    </row>
    <row r="269" customFormat="false" ht="12.75" hidden="false" customHeight="false" outlineLevel="0" collapsed="false">
      <c r="A269" s="545" t="s">
        <v>1705</v>
      </c>
      <c r="B269" s="166" t="n">
        <v>311500</v>
      </c>
      <c r="C269" s="546" t="s">
        <v>1706</v>
      </c>
      <c r="D269" s="546"/>
      <c r="E269" s="166"/>
    </row>
    <row r="270" customFormat="false" ht="36" hidden="false" customHeight="false" outlineLevel="0" collapsed="false">
      <c r="A270" s="545" t="s">
        <v>1707</v>
      </c>
      <c r="B270" s="166" t="n">
        <v>311600</v>
      </c>
      <c r="C270" s="546" t="s">
        <v>1708</v>
      </c>
      <c r="D270" s="546"/>
      <c r="E270" s="166"/>
    </row>
    <row r="271" customFormat="false" ht="24" hidden="false" customHeight="false" outlineLevel="0" collapsed="false">
      <c r="A271" s="545" t="s">
        <v>1709</v>
      </c>
      <c r="B271" s="166" t="n">
        <v>311700</v>
      </c>
      <c r="C271" s="546" t="s">
        <v>1710</v>
      </c>
      <c r="D271" s="546"/>
      <c r="E271" s="166"/>
    </row>
    <row r="272" customFormat="false" ht="12.75" hidden="false" customHeight="false" outlineLevel="0" collapsed="false">
      <c r="A272" s="545" t="s">
        <v>1711</v>
      </c>
      <c r="B272" s="166" t="n">
        <v>311900</v>
      </c>
      <c r="C272" s="546" t="s">
        <v>1712</v>
      </c>
      <c r="D272" s="546"/>
      <c r="E272" s="166"/>
    </row>
    <row r="273" customFormat="false" ht="24" hidden="false" customHeight="false" outlineLevel="0" collapsed="false">
      <c r="A273" s="543" t="s">
        <v>1713</v>
      </c>
      <c r="B273" s="541" t="n">
        <v>321121</v>
      </c>
      <c r="C273" s="544" t="s">
        <v>1714</v>
      </c>
      <c r="D273" s="544"/>
      <c r="E273" s="541"/>
    </row>
    <row r="274" customFormat="false" ht="24" hidden="false" customHeight="false" outlineLevel="0" collapsed="false">
      <c r="A274" s="543" t="s">
        <v>1715</v>
      </c>
      <c r="B274" s="541" t="n">
        <v>321122</v>
      </c>
      <c r="C274" s="544" t="s">
        <v>1716</v>
      </c>
      <c r="D274" s="544"/>
      <c r="E274" s="541"/>
    </row>
    <row r="275" customFormat="false" ht="24" hidden="false" customHeight="false" outlineLevel="0" collapsed="false">
      <c r="A275" s="543" t="s">
        <v>1717</v>
      </c>
      <c r="B275" s="541" t="n">
        <v>321311</v>
      </c>
      <c r="C275" s="544" t="s">
        <v>1718</v>
      </c>
      <c r="D275" s="544"/>
      <c r="E275" s="541"/>
    </row>
    <row r="276" customFormat="false" ht="12.75" hidden="false" customHeight="false" outlineLevel="0" collapsed="false">
      <c r="A276" s="543" t="s">
        <v>1719</v>
      </c>
      <c r="B276" s="541" t="n">
        <v>321312</v>
      </c>
      <c r="C276" s="544" t="s">
        <v>1720</v>
      </c>
      <c r="D276" s="544"/>
      <c r="E276" s="541"/>
    </row>
    <row r="277" customFormat="false" ht="24" hidden="false" customHeight="false" outlineLevel="0" collapsed="false">
      <c r="A277" s="552"/>
      <c r="B277" s="541"/>
      <c r="C277" s="544" t="s">
        <v>1721</v>
      </c>
      <c r="D277" s="544"/>
      <c r="E277" s="541"/>
    </row>
    <row r="278" customFormat="false" ht="36" hidden="false" customHeight="false" outlineLevel="0" collapsed="false">
      <c r="A278" s="543" t="s">
        <v>1722</v>
      </c>
      <c r="B278" s="541"/>
      <c r="C278" s="544" t="s">
        <v>1723</v>
      </c>
      <c r="D278" s="544"/>
      <c r="E278" s="541"/>
    </row>
    <row r="279" customFormat="false" ht="36" hidden="false" customHeight="false" outlineLevel="0" collapsed="false">
      <c r="A279" s="543" t="s">
        <v>1724</v>
      </c>
      <c r="B279" s="541"/>
      <c r="C279" s="544" t="s">
        <v>1725</v>
      </c>
      <c r="D279" s="544"/>
      <c r="E279" s="541"/>
    </row>
    <row r="280" customFormat="false" ht="36" hidden="false" customHeight="false" outlineLevel="0" collapsed="false">
      <c r="A280" s="543" t="s">
        <v>1726</v>
      </c>
      <c r="B280" s="541" t="n">
        <v>330000</v>
      </c>
      <c r="C280" s="544" t="s">
        <v>1727</v>
      </c>
      <c r="D280" s="544"/>
      <c r="E280" s="541"/>
    </row>
    <row r="281" customFormat="false" ht="36" hidden="false" customHeight="false" outlineLevel="0" collapsed="false">
      <c r="A281" s="543" t="s">
        <v>1728</v>
      </c>
      <c r="B281" s="541" t="n">
        <v>330000</v>
      </c>
      <c r="C281" s="544" t="s">
        <v>1729</v>
      </c>
      <c r="D281" s="544"/>
      <c r="E281" s="541"/>
    </row>
    <row r="282" customFormat="false" ht="24" hidden="false" customHeight="false" outlineLevel="0" collapsed="false">
      <c r="A282" s="543" t="s">
        <v>1730</v>
      </c>
      <c r="B282" s="541" t="n">
        <v>340000</v>
      </c>
      <c r="C282" s="544" t="s">
        <v>1731</v>
      </c>
      <c r="D282" s="544"/>
      <c r="E282" s="541"/>
    </row>
    <row r="283" customFormat="false" ht="24" hidden="false" customHeight="false" outlineLevel="0" collapsed="false">
      <c r="A283" s="543" t="s">
        <v>1732</v>
      </c>
      <c r="B283" s="541" t="n">
        <v>340000</v>
      </c>
      <c r="C283" s="544" t="s">
        <v>1733</v>
      </c>
      <c r="D283" s="544"/>
      <c r="E283" s="541"/>
    </row>
    <row r="284" customFormat="false" ht="12.75" hidden="false" customHeight="false" outlineLevel="0" collapsed="false">
      <c r="A284" s="543" t="s">
        <v>1734</v>
      </c>
      <c r="B284" s="541"/>
      <c r="C284" s="544" t="s">
        <v>1735</v>
      </c>
      <c r="D284" s="544"/>
      <c r="E284" s="541"/>
    </row>
    <row r="285" customFormat="false" ht="12.75" hidden="false" customHeight="false" outlineLevel="0" collapsed="false">
      <c r="A285" s="543" t="s">
        <v>1736</v>
      </c>
      <c r="B285" s="541" t="n">
        <v>352000</v>
      </c>
      <c r="C285" s="544" t="s">
        <v>1737</v>
      </c>
      <c r="D285" s="544"/>
      <c r="E285" s="541"/>
    </row>
  </sheetData>
  <mergeCells count="121">
    <mergeCell ref="A9:G9"/>
    <mergeCell ref="A11:G11"/>
    <mergeCell ref="A13:G13"/>
    <mergeCell ref="A14:A16"/>
    <mergeCell ref="B14:B16"/>
    <mergeCell ref="C14:C16"/>
    <mergeCell ref="D14:D16"/>
    <mergeCell ref="E14:G14"/>
    <mergeCell ref="E15:E16"/>
    <mergeCell ref="F15:F16"/>
    <mergeCell ref="A19:A20"/>
    <mergeCell ref="B19:B20"/>
    <mergeCell ref="D19:D20"/>
    <mergeCell ref="E19:E20"/>
    <mergeCell ref="F19:F20"/>
    <mergeCell ref="G19:G20"/>
    <mergeCell ref="A21:A22"/>
    <mergeCell ref="B21:B22"/>
    <mergeCell ref="D21:D22"/>
    <mergeCell ref="E21:E22"/>
    <mergeCell ref="F21:F22"/>
    <mergeCell ref="G21:G22"/>
    <mergeCell ref="A23:A24"/>
    <mergeCell ref="B23:B24"/>
    <mergeCell ref="D23:D24"/>
    <mergeCell ref="E23:E24"/>
    <mergeCell ref="F23:F24"/>
    <mergeCell ref="G23:G24"/>
    <mergeCell ref="A32:A33"/>
    <mergeCell ref="B32:B33"/>
    <mergeCell ref="D32:D33"/>
    <mergeCell ref="E32:E33"/>
    <mergeCell ref="F32:F33"/>
    <mergeCell ref="G32:G33"/>
    <mergeCell ref="A47:A48"/>
    <mergeCell ref="B47:B48"/>
    <mergeCell ref="D47:D48"/>
    <mergeCell ref="E47:E48"/>
    <mergeCell ref="F47:F48"/>
    <mergeCell ref="G47:G48"/>
    <mergeCell ref="A51:A52"/>
    <mergeCell ref="B51:B52"/>
    <mergeCell ref="D51:D52"/>
    <mergeCell ref="E51:E52"/>
    <mergeCell ref="F51:F52"/>
    <mergeCell ref="G51:G52"/>
    <mergeCell ref="A54:A55"/>
    <mergeCell ref="B54:B55"/>
    <mergeCell ref="D54:D55"/>
    <mergeCell ref="E54:E55"/>
    <mergeCell ref="F54:F55"/>
    <mergeCell ref="G54:G55"/>
    <mergeCell ref="A87:A88"/>
    <mergeCell ref="B87:B88"/>
    <mergeCell ref="D87:D88"/>
    <mergeCell ref="E87:E88"/>
    <mergeCell ref="F87:F88"/>
    <mergeCell ref="G87:G88"/>
    <mergeCell ref="A103:A104"/>
    <mergeCell ref="C103:C104"/>
    <mergeCell ref="D103:E103"/>
    <mergeCell ref="A128:A129"/>
    <mergeCell ref="B128:B129"/>
    <mergeCell ref="D128:D129"/>
    <mergeCell ref="E128:E129"/>
    <mergeCell ref="A130:A131"/>
    <mergeCell ref="B130:B131"/>
    <mergeCell ref="D130:D131"/>
    <mergeCell ref="E130:E131"/>
    <mergeCell ref="A140:A141"/>
    <mergeCell ref="B140:B141"/>
    <mergeCell ref="D140:D141"/>
    <mergeCell ref="E140:E141"/>
    <mergeCell ref="A151:A152"/>
    <mergeCell ref="B151:B152"/>
    <mergeCell ref="D151:D152"/>
    <mergeCell ref="E151:E152"/>
    <mergeCell ref="A170:A171"/>
    <mergeCell ref="B170:B171"/>
    <mergeCell ref="D170:D171"/>
    <mergeCell ref="E170:E171"/>
    <mergeCell ref="A175:A176"/>
    <mergeCell ref="B175:B176"/>
    <mergeCell ref="D175:D176"/>
    <mergeCell ref="E175:E176"/>
    <mergeCell ref="A208:A209"/>
    <mergeCell ref="B208:B209"/>
    <mergeCell ref="D208:D209"/>
    <mergeCell ref="E208:E209"/>
    <mergeCell ref="A210:A211"/>
    <mergeCell ref="B210:B211"/>
    <mergeCell ref="D210:D211"/>
    <mergeCell ref="E210:E211"/>
    <mergeCell ref="A216:A217"/>
    <mergeCell ref="B216:B217"/>
    <mergeCell ref="D216:D217"/>
    <mergeCell ref="E216:E217"/>
    <mergeCell ref="A227:A228"/>
    <mergeCell ref="B227:B228"/>
    <mergeCell ref="D227:D228"/>
    <mergeCell ref="E227:E228"/>
    <mergeCell ref="A231:A232"/>
    <mergeCell ref="B231:B232"/>
    <mergeCell ref="D231:D232"/>
    <mergeCell ref="E231:E232"/>
    <mergeCell ref="A238:A239"/>
    <mergeCell ref="B238:B239"/>
    <mergeCell ref="D238:D239"/>
    <mergeCell ref="E238:E239"/>
    <mergeCell ref="A244:A245"/>
    <mergeCell ref="B244:B245"/>
    <mergeCell ref="D244:D245"/>
    <mergeCell ref="E244:E245"/>
    <mergeCell ref="A255:A256"/>
    <mergeCell ref="B255:B256"/>
    <mergeCell ref="D255:D256"/>
    <mergeCell ref="E255:E256"/>
    <mergeCell ref="A262:A263"/>
    <mergeCell ref="B262:B263"/>
    <mergeCell ref="D262:D263"/>
    <mergeCell ref="E262:E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true" outlineLevel="0" max="3" min="3" style="0" width="9.14"/>
    <col collapsed="false" customWidth="true" hidden="false" outlineLevel="0" max="4" min="4" style="0" width="15.28"/>
    <col collapsed="false" customWidth="true" hidden="true" outlineLevel="0" max="5" min="5" style="0" width="9.14"/>
    <col collapsed="false" customWidth="true" hidden="false" outlineLevel="0" max="6" min="6" style="0" width="53.85"/>
    <col collapsed="false" customWidth="true" hidden="true" outlineLevel="0" max="7" min="7" style="0" width="0.28"/>
    <col collapsed="false" customWidth="true" hidden="false" outlineLevel="0" max="8" min="8" style="0" width="23.41"/>
    <col collapsed="false" customWidth="true" hidden="false" outlineLevel="0" max="9" min="9" style="0" width="0.13"/>
    <col collapsed="false" customWidth="true" hidden="false" outlineLevel="0" max="10" min="10" style="0" width="24.85"/>
    <col collapsed="false" customWidth="true" hidden="true" outlineLevel="0" max="11" min="11" style="0" width="0.28"/>
    <col collapsed="false" customWidth="true" hidden="false" outlineLevel="0" max="16" min="12" style="0" width="20.7"/>
  </cols>
  <sheetData>
    <row r="3" customFormat="false" ht="30" hidden="false" customHeight="true" outlineLevel="0" collapsed="false"/>
    <row r="4" s="553" customFormat="true" ht="15.6" hidden="false" customHeight="true" outlineLevel="0" collapsed="false">
      <c r="B4" s="473" t="s">
        <v>1738</v>
      </c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  <c r="N4" s="473"/>
      <c r="O4" s="473"/>
      <c r="P4" s="473"/>
    </row>
    <row r="5" s="553" customFormat="true" ht="22.5" hidden="false" customHeight="true" outlineLevel="0" collapsed="false">
      <c r="B5" s="473" t="s">
        <v>1739</v>
      </c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N5" s="473"/>
      <c r="O5" s="473"/>
      <c r="P5" s="473"/>
    </row>
    <row r="6" s="554" customFormat="true" ht="12.75" hidden="false" customHeight="false" outlineLevel="0" collapsed="false"/>
    <row r="7" s="554" customFormat="true" ht="12.75" hidden="false" customHeight="false" outlineLevel="0" collapsed="false">
      <c r="B7" s="555" t="s">
        <v>3</v>
      </c>
      <c r="C7" s="555"/>
      <c r="D7" s="555"/>
      <c r="E7" s="555"/>
      <c r="F7" s="555"/>
      <c r="G7" s="555"/>
      <c r="H7" s="555"/>
      <c r="I7" s="555"/>
      <c r="J7" s="555"/>
      <c r="K7" s="555"/>
      <c r="L7" s="555"/>
      <c r="M7" s="555"/>
      <c r="N7" s="555"/>
      <c r="O7" s="555"/>
      <c r="P7" s="555"/>
    </row>
    <row r="9" customFormat="false" ht="15.75" hidden="false" customHeight="true" outlineLevel="0" collapsed="false">
      <c r="B9" s="556" t="s">
        <v>1235</v>
      </c>
      <c r="C9" s="556" t="s">
        <v>863</v>
      </c>
      <c r="D9" s="556"/>
      <c r="E9" s="556" t="s">
        <v>641</v>
      </c>
      <c r="F9" s="556"/>
      <c r="G9" s="556" t="s">
        <v>1740</v>
      </c>
      <c r="H9" s="556"/>
      <c r="I9" s="556"/>
      <c r="J9" s="556"/>
      <c r="K9" s="71"/>
      <c r="L9" s="484" t="s">
        <v>1740</v>
      </c>
      <c r="M9" s="484"/>
      <c r="N9" s="484"/>
      <c r="O9" s="484"/>
      <c r="P9" s="484"/>
    </row>
    <row r="10" customFormat="false" ht="31.5" hidden="false" customHeight="true" outlineLevel="0" collapsed="false">
      <c r="B10" s="556"/>
      <c r="C10" s="556"/>
      <c r="D10" s="556"/>
      <c r="E10" s="556"/>
      <c r="F10" s="556"/>
      <c r="G10" s="556" t="s">
        <v>1395</v>
      </c>
      <c r="H10" s="556"/>
      <c r="I10" s="556" t="s">
        <v>1396</v>
      </c>
      <c r="J10" s="556"/>
      <c r="K10" s="71"/>
      <c r="L10" s="484" t="s">
        <v>1741</v>
      </c>
      <c r="M10" s="484" t="s">
        <v>1742</v>
      </c>
      <c r="N10" s="484" t="s">
        <v>1743</v>
      </c>
      <c r="O10" s="484" t="s">
        <v>1744</v>
      </c>
      <c r="P10" s="484" t="s">
        <v>1745</v>
      </c>
    </row>
    <row r="11" customFormat="false" ht="15.75" hidden="false" customHeight="true" outlineLevel="0" collapsed="false">
      <c r="B11" s="556" t="n">
        <v>1</v>
      </c>
      <c r="C11" s="556" t="n">
        <v>2</v>
      </c>
      <c r="D11" s="556"/>
      <c r="E11" s="556" t="n">
        <v>3</v>
      </c>
      <c r="F11" s="556"/>
      <c r="G11" s="556" t="n">
        <v>4</v>
      </c>
      <c r="H11" s="556"/>
      <c r="I11" s="556" t="n">
        <v>5</v>
      </c>
      <c r="J11" s="556"/>
      <c r="K11" s="71"/>
      <c r="L11" s="18"/>
      <c r="M11" s="18"/>
      <c r="N11" s="18"/>
      <c r="O11" s="18"/>
      <c r="P11" s="18"/>
    </row>
    <row r="12" s="557" customFormat="true" ht="35.1" hidden="false" customHeight="true" outlineLevel="0" collapsed="false">
      <c r="B12" s="558" t="s">
        <v>1746</v>
      </c>
      <c r="C12" s="559"/>
      <c r="D12" s="559"/>
      <c r="E12" s="560" t="s">
        <v>1747</v>
      </c>
      <c r="F12" s="560"/>
      <c r="G12" s="561"/>
      <c r="H12" s="561"/>
      <c r="I12" s="561"/>
      <c r="J12" s="561"/>
      <c r="K12" s="562"/>
      <c r="L12" s="18"/>
      <c r="M12" s="18"/>
      <c r="N12" s="18"/>
      <c r="O12" s="18"/>
      <c r="P12" s="18"/>
    </row>
    <row r="13" s="557" customFormat="true" ht="18" hidden="false" customHeight="true" outlineLevel="0" collapsed="false">
      <c r="B13" s="558" t="s">
        <v>1748</v>
      </c>
      <c r="C13" s="559" t="n">
        <v>700000</v>
      </c>
      <c r="D13" s="559"/>
      <c r="E13" s="560" t="s">
        <v>1749</v>
      </c>
      <c r="F13" s="560"/>
      <c r="G13" s="561"/>
      <c r="H13" s="561"/>
      <c r="I13" s="561"/>
      <c r="J13" s="561"/>
      <c r="K13" s="562"/>
      <c r="L13" s="489"/>
      <c r="M13" s="489"/>
      <c r="N13" s="489"/>
      <c r="O13" s="489"/>
      <c r="P13" s="489"/>
    </row>
    <row r="14" s="557" customFormat="true" ht="19.5" hidden="false" customHeight="true" outlineLevel="0" collapsed="false">
      <c r="B14" s="558"/>
      <c r="C14" s="559"/>
      <c r="D14" s="559"/>
      <c r="E14" s="560" t="s">
        <v>1750</v>
      </c>
      <c r="F14" s="560"/>
      <c r="G14" s="561"/>
      <c r="H14" s="561"/>
      <c r="I14" s="561"/>
      <c r="J14" s="561"/>
      <c r="K14" s="562"/>
      <c r="L14" s="489"/>
      <c r="M14" s="489"/>
      <c r="N14" s="489"/>
      <c r="O14" s="489"/>
      <c r="P14" s="489"/>
    </row>
    <row r="15" s="557" customFormat="true" ht="18" hidden="false" customHeight="true" outlineLevel="0" collapsed="false">
      <c r="B15" s="558" t="s">
        <v>1751</v>
      </c>
      <c r="C15" s="559" t="n">
        <v>710000</v>
      </c>
      <c r="D15" s="559"/>
      <c r="E15" s="560" t="s">
        <v>1752</v>
      </c>
      <c r="F15" s="560"/>
      <c r="G15" s="561"/>
      <c r="H15" s="561"/>
      <c r="I15" s="561"/>
      <c r="J15" s="561"/>
      <c r="K15" s="562"/>
      <c r="L15" s="489"/>
      <c r="M15" s="489"/>
      <c r="N15" s="489"/>
      <c r="O15" s="489"/>
      <c r="P15" s="489"/>
    </row>
    <row r="16" s="557" customFormat="true" ht="16.5" hidden="false" customHeight="true" outlineLevel="0" collapsed="false">
      <c r="B16" s="558"/>
      <c r="C16" s="559"/>
      <c r="D16" s="559"/>
      <c r="E16" s="560" t="s">
        <v>1753</v>
      </c>
      <c r="F16" s="560"/>
      <c r="G16" s="561"/>
      <c r="H16" s="561"/>
      <c r="I16" s="561"/>
      <c r="J16" s="561"/>
      <c r="K16" s="562"/>
      <c r="L16" s="489"/>
      <c r="M16" s="489"/>
      <c r="N16" s="489"/>
      <c r="O16" s="489"/>
      <c r="P16" s="489"/>
    </row>
    <row r="17" s="557" customFormat="true" ht="35.1" hidden="false" customHeight="true" outlineLevel="0" collapsed="false">
      <c r="B17" s="558" t="s">
        <v>1754</v>
      </c>
      <c r="C17" s="559" t="n">
        <v>711000</v>
      </c>
      <c r="D17" s="559"/>
      <c r="E17" s="560" t="s">
        <v>1755</v>
      </c>
      <c r="F17" s="560"/>
      <c r="G17" s="561"/>
      <c r="H17" s="561"/>
      <c r="I17" s="561"/>
      <c r="J17" s="561"/>
      <c r="K17" s="562"/>
      <c r="L17" s="19"/>
      <c r="M17" s="19"/>
      <c r="N17" s="19"/>
      <c r="O17" s="19"/>
      <c r="P17" s="19"/>
    </row>
    <row r="18" s="557" customFormat="true" ht="35.1" hidden="false" customHeight="true" outlineLevel="0" collapsed="false">
      <c r="B18" s="558" t="s">
        <v>1756</v>
      </c>
      <c r="C18" s="561" t="n">
        <v>711100</v>
      </c>
      <c r="D18" s="561"/>
      <c r="E18" s="563" t="s">
        <v>877</v>
      </c>
      <c r="F18" s="563"/>
      <c r="G18" s="561"/>
      <c r="H18" s="561"/>
      <c r="I18" s="561"/>
      <c r="J18" s="561"/>
      <c r="K18" s="562"/>
      <c r="L18" s="19"/>
      <c r="M18" s="19"/>
      <c r="N18" s="19"/>
      <c r="O18" s="19"/>
      <c r="P18" s="19"/>
    </row>
    <row r="19" s="557" customFormat="true" ht="35.1" hidden="false" customHeight="true" outlineLevel="0" collapsed="false">
      <c r="B19" s="558" t="s">
        <v>1757</v>
      </c>
      <c r="C19" s="561" t="n">
        <v>711200</v>
      </c>
      <c r="D19" s="561"/>
      <c r="E19" s="563" t="s">
        <v>878</v>
      </c>
      <c r="F19" s="563"/>
      <c r="G19" s="561"/>
      <c r="H19" s="561"/>
      <c r="I19" s="561"/>
      <c r="J19" s="561"/>
      <c r="K19" s="562"/>
      <c r="L19" s="19"/>
      <c r="M19" s="19"/>
      <c r="N19" s="19"/>
      <c r="O19" s="19"/>
      <c r="P19" s="19"/>
    </row>
    <row r="20" s="557" customFormat="true" ht="35.1" hidden="false" customHeight="true" outlineLevel="0" collapsed="false">
      <c r="B20" s="558" t="s">
        <v>1758</v>
      </c>
      <c r="C20" s="561" t="n">
        <v>711300</v>
      </c>
      <c r="D20" s="561"/>
      <c r="E20" s="563" t="s">
        <v>879</v>
      </c>
      <c r="F20" s="563"/>
      <c r="G20" s="561"/>
      <c r="H20" s="561"/>
      <c r="I20" s="561"/>
      <c r="J20" s="561"/>
      <c r="K20" s="562"/>
      <c r="L20" s="19"/>
      <c r="M20" s="19"/>
      <c r="N20" s="19"/>
      <c r="O20" s="19"/>
      <c r="P20" s="19"/>
    </row>
    <row r="21" s="557" customFormat="true" ht="35.1" hidden="false" customHeight="true" outlineLevel="0" collapsed="false">
      <c r="B21" s="558" t="s">
        <v>1759</v>
      </c>
      <c r="C21" s="559" t="n">
        <v>712000</v>
      </c>
      <c r="D21" s="559"/>
      <c r="E21" s="560" t="s">
        <v>1760</v>
      </c>
      <c r="F21" s="560"/>
      <c r="G21" s="561"/>
      <c r="H21" s="561"/>
      <c r="I21" s="561"/>
      <c r="J21" s="561"/>
      <c r="K21" s="562"/>
      <c r="L21" s="19"/>
      <c r="M21" s="19"/>
      <c r="N21" s="19"/>
      <c r="O21" s="19"/>
      <c r="P21" s="19"/>
    </row>
    <row r="22" s="557" customFormat="true" ht="35.1" hidden="false" customHeight="true" outlineLevel="0" collapsed="false">
      <c r="B22" s="558" t="s">
        <v>1761</v>
      </c>
      <c r="C22" s="561" t="n">
        <v>712100</v>
      </c>
      <c r="D22" s="561"/>
      <c r="E22" s="563" t="s">
        <v>881</v>
      </c>
      <c r="F22" s="563"/>
      <c r="G22" s="561"/>
      <c r="H22" s="561"/>
      <c r="I22" s="561"/>
      <c r="J22" s="561"/>
      <c r="K22" s="562"/>
      <c r="L22" s="19"/>
      <c r="M22" s="19"/>
      <c r="N22" s="19"/>
      <c r="O22" s="19"/>
      <c r="P22" s="19"/>
    </row>
    <row r="23" s="557" customFormat="true" ht="35.1" hidden="false" customHeight="true" outlineLevel="0" collapsed="false">
      <c r="B23" s="558" t="s">
        <v>1762</v>
      </c>
      <c r="C23" s="559" t="n">
        <v>713000</v>
      </c>
      <c r="D23" s="559"/>
      <c r="E23" s="560" t="s">
        <v>1763</v>
      </c>
      <c r="F23" s="560"/>
      <c r="G23" s="561"/>
      <c r="H23" s="561"/>
      <c r="I23" s="561"/>
      <c r="J23" s="561"/>
      <c r="K23" s="562"/>
      <c r="L23" s="19"/>
      <c r="M23" s="19"/>
      <c r="N23" s="19"/>
      <c r="O23" s="19"/>
      <c r="P23" s="19"/>
    </row>
    <row r="24" s="557" customFormat="true" ht="35.1" hidden="false" customHeight="true" outlineLevel="0" collapsed="false">
      <c r="B24" s="558" t="s">
        <v>1764</v>
      </c>
      <c r="C24" s="561" t="n">
        <v>713100</v>
      </c>
      <c r="D24" s="561"/>
      <c r="E24" s="563" t="s">
        <v>883</v>
      </c>
      <c r="F24" s="563"/>
      <c r="G24" s="561"/>
      <c r="H24" s="561"/>
      <c r="I24" s="561"/>
      <c r="J24" s="561"/>
      <c r="K24" s="562"/>
      <c r="L24" s="19"/>
      <c r="M24" s="19"/>
      <c r="N24" s="19"/>
      <c r="O24" s="19"/>
      <c r="P24" s="19"/>
    </row>
    <row r="25" s="557" customFormat="true" ht="35.1" hidden="false" customHeight="true" outlineLevel="0" collapsed="false">
      <c r="B25" s="558" t="s">
        <v>1765</v>
      </c>
      <c r="C25" s="561" t="n">
        <v>713200</v>
      </c>
      <c r="D25" s="561"/>
      <c r="E25" s="563" t="s">
        <v>884</v>
      </c>
      <c r="F25" s="563"/>
      <c r="G25" s="561"/>
      <c r="H25" s="561"/>
      <c r="I25" s="561"/>
      <c r="J25" s="561"/>
      <c r="K25" s="562"/>
      <c r="L25" s="19"/>
      <c r="M25" s="19"/>
      <c r="N25" s="19"/>
      <c r="O25" s="19"/>
      <c r="P25" s="19"/>
    </row>
    <row r="26" s="557" customFormat="true" ht="35.1" hidden="false" customHeight="true" outlineLevel="0" collapsed="false">
      <c r="B26" s="558" t="s">
        <v>1766</v>
      </c>
      <c r="C26" s="561" t="n">
        <v>713300</v>
      </c>
      <c r="D26" s="561"/>
      <c r="E26" s="563" t="s">
        <v>885</v>
      </c>
      <c r="F26" s="563"/>
      <c r="G26" s="561"/>
      <c r="H26" s="561"/>
      <c r="I26" s="561"/>
      <c r="J26" s="561"/>
      <c r="K26" s="562"/>
      <c r="L26" s="19"/>
      <c r="M26" s="19"/>
      <c r="N26" s="19"/>
      <c r="O26" s="19"/>
      <c r="P26" s="19"/>
    </row>
    <row r="27" s="557" customFormat="true" ht="35.1" hidden="false" customHeight="true" outlineLevel="0" collapsed="false">
      <c r="B27" s="558" t="s">
        <v>1767</v>
      </c>
      <c r="C27" s="561" t="n">
        <v>713400</v>
      </c>
      <c r="D27" s="561"/>
      <c r="E27" s="563" t="s">
        <v>886</v>
      </c>
      <c r="F27" s="563"/>
      <c r="G27" s="561"/>
      <c r="H27" s="561"/>
      <c r="I27" s="561"/>
      <c r="J27" s="561"/>
      <c r="K27" s="562"/>
      <c r="L27" s="19"/>
      <c r="M27" s="19"/>
      <c r="N27" s="19"/>
      <c r="O27" s="19"/>
      <c r="P27" s="19"/>
    </row>
    <row r="28" s="557" customFormat="true" ht="35.1" hidden="false" customHeight="true" outlineLevel="0" collapsed="false">
      <c r="B28" s="558" t="s">
        <v>1768</v>
      </c>
      <c r="C28" s="561" t="n">
        <v>713500</v>
      </c>
      <c r="D28" s="561"/>
      <c r="E28" s="563" t="s">
        <v>887</v>
      </c>
      <c r="F28" s="563"/>
      <c r="G28" s="561"/>
      <c r="H28" s="561"/>
      <c r="I28" s="561"/>
      <c r="J28" s="561"/>
      <c r="K28" s="562"/>
      <c r="L28" s="19"/>
      <c r="M28" s="19"/>
      <c r="N28" s="19"/>
      <c r="O28" s="19"/>
      <c r="P28" s="19"/>
    </row>
    <row r="29" s="557" customFormat="true" ht="35.1" hidden="false" customHeight="true" outlineLevel="0" collapsed="false">
      <c r="B29" s="558" t="s">
        <v>1769</v>
      </c>
      <c r="C29" s="561" t="n">
        <v>713600</v>
      </c>
      <c r="D29" s="561"/>
      <c r="E29" s="563" t="s">
        <v>888</v>
      </c>
      <c r="F29" s="563"/>
      <c r="G29" s="561"/>
      <c r="H29" s="561"/>
      <c r="I29" s="561"/>
      <c r="J29" s="561"/>
      <c r="K29" s="562"/>
      <c r="L29" s="19"/>
      <c r="M29" s="19"/>
      <c r="N29" s="19"/>
      <c r="O29" s="19"/>
      <c r="P29" s="19"/>
    </row>
    <row r="30" s="557" customFormat="true" ht="35.1" hidden="false" customHeight="true" outlineLevel="0" collapsed="false">
      <c r="B30" s="558" t="s">
        <v>1770</v>
      </c>
      <c r="C30" s="559" t="n">
        <v>714000</v>
      </c>
      <c r="D30" s="559"/>
      <c r="E30" s="560" t="s">
        <v>1771</v>
      </c>
      <c r="F30" s="560"/>
      <c r="G30" s="559"/>
      <c r="H30" s="559"/>
      <c r="I30" s="559"/>
      <c r="J30" s="559"/>
      <c r="K30" s="562"/>
      <c r="L30" s="19"/>
      <c r="M30" s="19"/>
      <c r="N30" s="19"/>
      <c r="O30" s="19"/>
      <c r="P30" s="19"/>
    </row>
    <row r="31" s="557" customFormat="true" ht="35.1" hidden="false" customHeight="true" outlineLevel="0" collapsed="false">
      <c r="B31" s="558" t="s">
        <v>1772</v>
      </c>
      <c r="C31" s="561" t="n">
        <v>714100</v>
      </c>
      <c r="D31" s="561"/>
      <c r="E31" s="563" t="s">
        <v>890</v>
      </c>
      <c r="F31" s="563"/>
      <c r="G31" s="561"/>
      <c r="H31" s="561"/>
      <c r="I31" s="561"/>
      <c r="J31" s="561"/>
      <c r="K31" s="562"/>
      <c r="L31" s="19"/>
      <c r="M31" s="19"/>
      <c r="N31" s="19"/>
      <c r="O31" s="19"/>
      <c r="P31" s="19"/>
    </row>
    <row r="32" s="557" customFormat="true" ht="35.1" hidden="false" customHeight="true" outlineLevel="0" collapsed="false">
      <c r="B32" s="558" t="s">
        <v>1773</v>
      </c>
      <c r="C32" s="561" t="n">
        <v>714200</v>
      </c>
      <c r="D32" s="561"/>
      <c r="E32" s="563" t="s">
        <v>1774</v>
      </c>
      <c r="F32" s="563"/>
      <c r="G32" s="561"/>
      <c r="H32" s="561"/>
      <c r="I32" s="561"/>
      <c r="J32" s="561"/>
      <c r="K32" s="562"/>
      <c r="L32" s="19"/>
      <c r="M32" s="19"/>
      <c r="N32" s="19"/>
      <c r="O32" s="19"/>
      <c r="P32" s="19"/>
    </row>
    <row r="33" s="557" customFormat="true" ht="35.1" hidden="false" customHeight="true" outlineLevel="0" collapsed="false">
      <c r="B33" s="558" t="s">
        <v>1775</v>
      </c>
      <c r="C33" s="561" t="n">
        <v>714300</v>
      </c>
      <c r="D33" s="561"/>
      <c r="E33" s="563" t="s">
        <v>891</v>
      </c>
      <c r="F33" s="563"/>
      <c r="G33" s="561"/>
      <c r="H33" s="561"/>
      <c r="I33" s="561"/>
      <c r="J33" s="561"/>
      <c r="K33" s="562"/>
      <c r="L33" s="19"/>
      <c r="M33" s="19"/>
      <c r="N33" s="19"/>
      <c r="O33" s="19"/>
      <c r="P33" s="19"/>
    </row>
    <row r="34" s="557" customFormat="true" ht="35.1" hidden="false" customHeight="true" outlineLevel="0" collapsed="false">
      <c r="B34" s="558" t="s">
        <v>1776</v>
      </c>
      <c r="C34" s="561" t="n">
        <v>714400</v>
      </c>
      <c r="D34" s="561"/>
      <c r="E34" s="563" t="s">
        <v>892</v>
      </c>
      <c r="F34" s="563"/>
      <c r="G34" s="561"/>
      <c r="H34" s="561"/>
      <c r="I34" s="561"/>
      <c r="J34" s="561"/>
      <c r="K34" s="562"/>
      <c r="L34" s="19"/>
      <c r="M34" s="19"/>
      <c r="N34" s="19"/>
      <c r="O34" s="19"/>
      <c r="P34" s="19"/>
    </row>
    <row r="35" s="557" customFormat="true" ht="35.1" hidden="false" customHeight="true" outlineLevel="0" collapsed="false">
      <c r="B35" s="558" t="s">
        <v>1777</v>
      </c>
      <c r="C35" s="561" t="n">
        <v>714500</v>
      </c>
      <c r="D35" s="561"/>
      <c r="E35" s="563" t="s">
        <v>1778</v>
      </c>
      <c r="F35" s="563"/>
      <c r="G35" s="561"/>
      <c r="H35" s="561"/>
      <c r="I35" s="561"/>
      <c r="J35" s="561"/>
      <c r="K35" s="562"/>
      <c r="L35" s="19"/>
      <c r="M35" s="19"/>
      <c r="N35" s="19"/>
      <c r="O35" s="19"/>
      <c r="P35" s="19"/>
    </row>
    <row r="36" s="557" customFormat="true" ht="35.1" hidden="false" customHeight="true" outlineLevel="0" collapsed="false">
      <c r="B36" s="558" t="s">
        <v>1779</v>
      </c>
      <c r="C36" s="561" t="n">
        <v>714600</v>
      </c>
      <c r="D36" s="561"/>
      <c r="E36" s="563" t="s">
        <v>894</v>
      </c>
      <c r="F36" s="563"/>
      <c r="G36" s="561"/>
      <c r="H36" s="561"/>
      <c r="I36" s="561"/>
      <c r="J36" s="561"/>
      <c r="K36" s="562"/>
      <c r="L36" s="19"/>
      <c r="M36" s="19"/>
      <c r="N36" s="19"/>
      <c r="O36" s="19"/>
      <c r="P36" s="19"/>
    </row>
    <row r="37" s="557" customFormat="true" ht="35.1" hidden="false" customHeight="true" outlineLevel="0" collapsed="false">
      <c r="B37" s="558" t="s">
        <v>1780</v>
      </c>
      <c r="C37" s="559" t="n">
        <v>715000</v>
      </c>
      <c r="D37" s="559"/>
      <c r="E37" s="560" t="s">
        <v>1781</v>
      </c>
      <c r="F37" s="560"/>
      <c r="G37" s="561"/>
      <c r="H37" s="561"/>
      <c r="I37" s="561"/>
      <c r="J37" s="561"/>
      <c r="K37" s="562"/>
      <c r="L37" s="19"/>
      <c r="M37" s="19"/>
      <c r="N37" s="19"/>
      <c r="O37" s="19"/>
      <c r="P37" s="19"/>
    </row>
    <row r="38" s="557" customFormat="true" ht="35.1" hidden="false" customHeight="true" outlineLevel="0" collapsed="false">
      <c r="B38" s="558" t="s">
        <v>1782</v>
      </c>
      <c r="C38" s="561" t="n">
        <v>715100</v>
      </c>
      <c r="D38" s="561"/>
      <c r="E38" s="563" t="s">
        <v>896</v>
      </c>
      <c r="F38" s="563"/>
      <c r="G38" s="561"/>
      <c r="H38" s="561"/>
      <c r="I38" s="561"/>
      <c r="J38" s="561"/>
      <c r="K38" s="562"/>
      <c r="L38" s="19"/>
      <c r="M38" s="19"/>
      <c r="N38" s="19"/>
      <c r="O38" s="19"/>
      <c r="P38" s="19"/>
    </row>
    <row r="39" s="557" customFormat="true" ht="35.1" hidden="false" customHeight="true" outlineLevel="0" collapsed="false">
      <c r="B39" s="558" t="s">
        <v>1783</v>
      </c>
      <c r="C39" s="561" t="n">
        <v>715200</v>
      </c>
      <c r="D39" s="561"/>
      <c r="E39" s="563" t="s">
        <v>897</v>
      </c>
      <c r="F39" s="563"/>
      <c r="G39" s="561"/>
      <c r="H39" s="561"/>
      <c r="I39" s="561"/>
      <c r="J39" s="561"/>
      <c r="K39" s="562"/>
      <c r="L39" s="19"/>
      <c r="M39" s="19"/>
      <c r="N39" s="19"/>
      <c r="O39" s="19"/>
      <c r="P39" s="19"/>
    </row>
    <row r="40" s="557" customFormat="true" ht="35.1" hidden="false" customHeight="true" outlineLevel="0" collapsed="false">
      <c r="B40" s="558" t="s">
        <v>1784</v>
      </c>
      <c r="C40" s="561" t="n">
        <v>715300</v>
      </c>
      <c r="D40" s="561"/>
      <c r="E40" s="563" t="s">
        <v>898</v>
      </c>
      <c r="F40" s="563"/>
      <c r="G40" s="561"/>
      <c r="H40" s="561"/>
      <c r="I40" s="561"/>
      <c r="J40" s="561"/>
      <c r="K40" s="562"/>
      <c r="L40" s="19"/>
      <c r="M40" s="19"/>
      <c r="N40" s="19"/>
      <c r="O40" s="19"/>
      <c r="P40" s="19"/>
    </row>
    <row r="41" s="557" customFormat="true" ht="35.1" hidden="false" customHeight="true" outlineLevel="0" collapsed="false">
      <c r="B41" s="558" t="s">
        <v>1785</v>
      </c>
      <c r="C41" s="561" t="n">
        <v>715400</v>
      </c>
      <c r="D41" s="561"/>
      <c r="E41" s="563" t="s">
        <v>899</v>
      </c>
      <c r="F41" s="563"/>
      <c r="G41" s="561"/>
      <c r="H41" s="561"/>
      <c r="I41" s="561"/>
      <c r="J41" s="561"/>
      <c r="K41" s="562"/>
      <c r="L41" s="19"/>
      <c r="M41" s="19"/>
      <c r="N41" s="19"/>
      <c r="O41" s="19"/>
      <c r="P41" s="19"/>
    </row>
    <row r="42" s="557" customFormat="true" ht="35.1" hidden="false" customHeight="true" outlineLevel="0" collapsed="false">
      <c r="B42" s="558" t="s">
        <v>1786</v>
      </c>
      <c r="C42" s="561" t="n">
        <v>715500</v>
      </c>
      <c r="D42" s="561"/>
      <c r="E42" s="563" t="s">
        <v>900</v>
      </c>
      <c r="F42" s="563"/>
      <c r="G42" s="561"/>
      <c r="H42" s="561"/>
      <c r="I42" s="561"/>
      <c r="J42" s="561"/>
      <c r="K42" s="562"/>
      <c r="L42" s="19"/>
      <c r="M42" s="19"/>
      <c r="N42" s="19"/>
      <c r="O42" s="19"/>
      <c r="P42" s="19"/>
    </row>
    <row r="43" s="557" customFormat="true" ht="35.1" hidden="false" customHeight="true" outlineLevel="0" collapsed="false">
      <c r="B43" s="558" t="s">
        <v>1787</v>
      </c>
      <c r="C43" s="561" t="n">
        <v>715600</v>
      </c>
      <c r="D43" s="561"/>
      <c r="E43" s="563" t="s">
        <v>901</v>
      </c>
      <c r="F43" s="563"/>
      <c r="G43" s="561"/>
      <c r="H43" s="561"/>
      <c r="I43" s="561"/>
      <c r="J43" s="561"/>
      <c r="K43" s="562"/>
      <c r="L43" s="19"/>
      <c r="M43" s="19"/>
      <c r="N43" s="19"/>
      <c r="O43" s="19"/>
      <c r="P43" s="19"/>
    </row>
    <row r="44" s="557" customFormat="true" ht="35.1" hidden="false" customHeight="true" outlineLevel="0" collapsed="false">
      <c r="B44" s="558" t="s">
        <v>1788</v>
      </c>
      <c r="C44" s="559" t="n">
        <v>716000</v>
      </c>
      <c r="D44" s="559"/>
      <c r="E44" s="560" t="s">
        <v>1789</v>
      </c>
      <c r="F44" s="560"/>
      <c r="G44" s="561"/>
      <c r="H44" s="561"/>
      <c r="I44" s="561"/>
      <c r="J44" s="561"/>
      <c r="K44" s="562"/>
      <c r="L44" s="19"/>
      <c r="M44" s="19"/>
      <c r="N44" s="19"/>
      <c r="O44" s="19"/>
      <c r="P44" s="19"/>
    </row>
    <row r="45" s="557" customFormat="true" ht="35.1" hidden="false" customHeight="true" outlineLevel="0" collapsed="false">
      <c r="B45" s="558" t="s">
        <v>1790</v>
      </c>
      <c r="C45" s="561" t="n">
        <v>716100</v>
      </c>
      <c r="D45" s="561"/>
      <c r="E45" s="563" t="s">
        <v>903</v>
      </c>
      <c r="F45" s="563"/>
      <c r="G45" s="561"/>
      <c r="H45" s="561"/>
      <c r="I45" s="561"/>
      <c r="J45" s="561"/>
      <c r="K45" s="562"/>
      <c r="L45" s="19"/>
      <c r="M45" s="19"/>
      <c r="N45" s="19"/>
      <c r="O45" s="19"/>
      <c r="P45" s="19"/>
    </row>
    <row r="46" s="557" customFormat="true" ht="35.1" hidden="false" customHeight="true" outlineLevel="0" collapsed="false">
      <c r="B46" s="558" t="s">
        <v>1791</v>
      </c>
      <c r="C46" s="561" t="n">
        <v>716200</v>
      </c>
      <c r="D46" s="561"/>
      <c r="E46" s="563" t="s">
        <v>904</v>
      </c>
      <c r="F46" s="563"/>
      <c r="G46" s="561"/>
      <c r="H46" s="561"/>
      <c r="I46" s="561"/>
      <c r="J46" s="561"/>
      <c r="K46" s="562"/>
      <c r="L46" s="19"/>
      <c r="M46" s="19"/>
      <c r="N46" s="19"/>
      <c r="O46" s="19"/>
      <c r="P46" s="19"/>
    </row>
    <row r="47" s="557" customFormat="true" ht="40.5" hidden="false" customHeight="true" outlineLevel="0" collapsed="false">
      <c r="B47" s="558" t="s">
        <v>1792</v>
      </c>
      <c r="C47" s="559" t="n">
        <v>719000</v>
      </c>
      <c r="D47" s="559"/>
      <c r="E47" s="560" t="s">
        <v>1793</v>
      </c>
      <c r="F47" s="560"/>
      <c r="G47" s="561"/>
      <c r="H47" s="561"/>
      <c r="I47" s="561"/>
      <c r="J47" s="561"/>
      <c r="K47" s="562"/>
      <c r="L47" s="19"/>
      <c r="M47" s="19"/>
      <c r="N47" s="19"/>
      <c r="O47" s="19"/>
      <c r="P47" s="19"/>
    </row>
    <row r="48" s="557" customFormat="true" ht="35.1" hidden="false" customHeight="true" outlineLevel="0" collapsed="false">
      <c r="B48" s="558" t="s">
        <v>1794</v>
      </c>
      <c r="C48" s="561" t="n">
        <v>719100</v>
      </c>
      <c r="D48" s="561"/>
      <c r="E48" s="563" t="s">
        <v>913</v>
      </c>
      <c r="F48" s="563"/>
      <c r="G48" s="561"/>
      <c r="H48" s="561"/>
      <c r="I48" s="561"/>
      <c r="J48" s="561"/>
      <c r="K48" s="562"/>
      <c r="L48" s="19"/>
      <c r="M48" s="19"/>
      <c r="N48" s="19"/>
      <c r="O48" s="19"/>
      <c r="P48" s="19"/>
    </row>
    <row r="49" s="557" customFormat="true" ht="35.1" hidden="false" customHeight="true" outlineLevel="0" collapsed="false">
      <c r="B49" s="558" t="s">
        <v>1795</v>
      </c>
      <c r="C49" s="561" t="n">
        <v>719200</v>
      </c>
      <c r="D49" s="561"/>
      <c r="E49" s="563" t="s">
        <v>914</v>
      </c>
      <c r="F49" s="563"/>
      <c r="G49" s="561"/>
      <c r="H49" s="561"/>
      <c r="I49" s="561"/>
      <c r="J49" s="561"/>
      <c r="K49" s="562"/>
      <c r="L49" s="19"/>
      <c r="M49" s="19"/>
      <c r="N49" s="19"/>
      <c r="O49" s="19"/>
      <c r="P49" s="19"/>
    </row>
    <row r="50" s="557" customFormat="true" ht="35.1" hidden="false" customHeight="true" outlineLevel="0" collapsed="false">
      <c r="B50" s="558" t="s">
        <v>1796</v>
      </c>
      <c r="C50" s="561" t="n">
        <v>719300</v>
      </c>
      <c r="D50" s="561"/>
      <c r="E50" s="563" t="s">
        <v>915</v>
      </c>
      <c r="F50" s="563"/>
      <c r="G50" s="561"/>
      <c r="H50" s="561"/>
      <c r="I50" s="561"/>
      <c r="J50" s="561"/>
      <c r="K50" s="562"/>
      <c r="L50" s="19"/>
      <c r="M50" s="19"/>
      <c r="N50" s="19"/>
      <c r="O50" s="19"/>
      <c r="P50" s="19"/>
    </row>
    <row r="51" s="557" customFormat="true" ht="35.1" hidden="false" customHeight="true" outlineLevel="0" collapsed="false">
      <c r="B51" s="558" t="s">
        <v>1797</v>
      </c>
      <c r="C51" s="561" t="n">
        <v>719400</v>
      </c>
      <c r="D51" s="561"/>
      <c r="E51" s="563" t="s">
        <v>916</v>
      </c>
      <c r="F51" s="563"/>
      <c r="G51" s="561"/>
      <c r="H51" s="561"/>
      <c r="I51" s="561"/>
      <c r="J51" s="561"/>
      <c r="K51" s="562"/>
      <c r="L51" s="19"/>
      <c r="M51" s="19"/>
      <c r="N51" s="19"/>
      <c r="O51" s="19"/>
      <c r="P51" s="19"/>
    </row>
    <row r="52" s="557" customFormat="true" ht="35.1" hidden="false" customHeight="true" outlineLevel="0" collapsed="false">
      <c r="B52" s="558" t="s">
        <v>1798</v>
      </c>
      <c r="C52" s="561" t="n">
        <v>719500</v>
      </c>
      <c r="D52" s="561"/>
      <c r="E52" s="563" t="s">
        <v>917</v>
      </c>
      <c r="F52" s="563"/>
      <c r="G52" s="561"/>
      <c r="H52" s="561"/>
      <c r="I52" s="561"/>
      <c r="J52" s="561"/>
      <c r="K52" s="562"/>
      <c r="L52" s="19"/>
      <c r="M52" s="19"/>
      <c r="N52" s="19"/>
      <c r="O52" s="19"/>
      <c r="P52" s="19"/>
    </row>
    <row r="53" s="557" customFormat="true" ht="35.1" hidden="false" customHeight="true" outlineLevel="0" collapsed="false">
      <c r="B53" s="558" t="s">
        <v>1799</v>
      </c>
      <c r="C53" s="561" t="n">
        <v>719600</v>
      </c>
      <c r="D53" s="561"/>
      <c r="E53" s="563" t="s">
        <v>918</v>
      </c>
      <c r="F53" s="563"/>
      <c r="G53" s="561"/>
      <c r="H53" s="561"/>
      <c r="I53" s="561"/>
      <c r="J53" s="561"/>
      <c r="K53" s="562"/>
      <c r="L53" s="19"/>
      <c r="M53" s="19"/>
      <c r="N53" s="19"/>
      <c r="O53" s="19"/>
      <c r="P53" s="19"/>
    </row>
    <row r="54" s="557" customFormat="true" ht="35.1" hidden="false" customHeight="true" outlineLevel="0" collapsed="false">
      <c r="B54" s="558" t="s">
        <v>1800</v>
      </c>
      <c r="C54" s="559" t="n">
        <v>720000</v>
      </c>
      <c r="D54" s="559"/>
      <c r="E54" s="560" t="s">
        <v>1801</v>
      </c>
      <c r="F54" s="560"/>
      <c r="G54" s="561"/>
      <c r="H54" s="561"/>
      <c r="I54" s="561"/>
      <c r="J54" s="561"/>
      <c r="K54" s="562"/>
      <c r="L54" s="19"/>
      <c r="M54" s="19"/>
      <c r="N54" s="19"/>
      <c r="O54" s="19"/>
      <c r="P54" s="19"/>
    </row>
    <row r="55" s="557" customFormat="true" ht="35.1" hidden="false" customHeight="true" outlineLevel="0" collapsed="false">
      <c r="B55" s="558" t="s">
        <v>1802</v>
      </c>
      <c r="C55" s="559" t="n">
        <v>721000</v>
      </c>
      <c r="D55" s="559"/>
      <c r="E55" s="560" t="s">
        <v>1803</v>
      </c>
      <c r="F55" s="560"/>
      <c r="G55" s="561"/>
      <c r="H55" s="561"/>
      <c r="I55" s="561"/>
      <c r="J55" s="561"/>
      <c r="K55" s="562"/>
      <c r="L55" s="489"/>
      <c r="M55" s="489"/>
      <c r="N55" s="489"/>
      <c r="O55" s="489"/>
      <c r="P55" s="489"/>
    </row>
    <row r="56" s="557" customFormat="true" ht="35.1" hidden="false" customHeight="true" outlineLevel="0" collapsed="false">
      <c r="B56" s="558"/>
      <c r="C56" s="559"/>
      <c r="D56" s="559"/>
      <c r="E56" s="560" t="s">
        <v>1804</v>
      </c>
      <c r="F56" s="560"/>
      <c r="G56" s="561"/>
      <c r="H56" s="561"/>
      <c r="I56" s="561"/>
      <c r="J56" s="561"/>
      <c r="K56" s="562"/>
      <c r="L56" s="489"/>
      <c r="M56" s="489"/>
      <c r="N56" s="489"/>
      <c r="O56" s="489"/>
      <c r="P56" s="489"/>
    </row>
    <row r="57" s="557" customFormat="true" ht="35.1" hidden="false" customHeight="true" outlineLevel="0" collapsed="false">
      <c r="B57" s="558" t="s">
        <v>1805</v>
      </c>
      <c r="C57" s="561" t="n">
        <v>721100</v>
      </c>
      <c r="D57" s="561"/>
      <c r="E57" s="563" t="s">
        <v>921</v>
      </c>
      <c r="F57" s="563"/>
      <c r="G57" s="561"/>
      <c r="H57" s="561"/>
      <c r="I57" s="561"/>
      <c r="J57" s="561"/>
      <c r="K57" s="562"/>
      <c r="L57" s="19"/>
      <c r="M57" s="19"/>
      <c r="N57" s="19"/>
      <c r="O57" s="19"/>
      <c r="P57" s="19"/>
    </row>
    <row r="58" s="557" customFormat="true" ht="35.1" hidden="false" customHeight="true" outlineLevel="0" collapsed="false">
      <c r="B58" s="558" t="s">
        <v>1806</v>
      </c>
      <c r="C58" s="561" t="n">
        <v>721200</v>
      </c>
      <c r="D58" s="561"/>
      <c r="E58" s="563" t="s">
        <v>1807</v>
      </c>
      <c r="F58" s="563"/>
      <c r="G58" s="561"/>
      <c r="H58" s="561"/>
      <c r="I58" s="561"/>
      <c r="J58" s="561"/>
      <c r="K58" s="562"/>
      <c r="L58" s="564"/>
      <c r="M58" s="564"/>
      <c r="N58" s="564"/>
      <c r="O58" s="564"/>
      <c r="P58" s="564"/>
    </row>
    <row r="59" s="557" customFormat="true" ht="35.1" hidden="false" customHeight="true" outlineLevel="0" collapsed="false">
      <c r="B59" s="558" t="s">
        <v>1808</v>
      </c>
      <c r="C59" s="561" t="n">
        <v>721300</v>
      </c>
      <c r="D59" s="561"/>
      <c r="E59" s="563" t="s">
        <v>923</v>
      </c>
      <c r="F59" s="563"/>
      <c r="G59" s="561"/>
      <c r="H59" s="561"/>
      <c r="I59" s="561"/>
      <c r="J59" s="561"/>
      <c r="K59" s="562"/>
      <c r="L59" s="564"/>
      <c r="M59" s="564"/>
      <c r="N59" s="564"/>
      <c r="O59" s="564"/>
      <c r="P59" s="564"/>
    </row>
    <row r="60" s="557" customFormat="true" ht="35.1" hidden="false" customHeight="true" outlineLevel="0" collapsed="false">
      <c r="B60" s="558" t="s">
        <v>1809</v>
      </c>
      <c r="C60" s="561" t="n">
        <v>721400</v>
      </c>
      <c r="D60" s="561"/>
      <c r="E60" s="563" t="s">
        <v>924</v>
      </c>
      <c r="F60" s="563"/>
      <c r="G60" s="561"/>
      <c r="H60" s="561"/>
      <c r="I60" s="561"/>
      <c r="J60" s="561"/>
      <c r="K60" s="562"/>
      <c r="L60" s="564"/>
      <c r="M60" s="564"/>
      <c r="N60" s="564"/>
      <c r="O60" s="564"/>
      <c r="P60" s="564"/>
    </row>
    <row r="61" s="557" customFormat="true" ht="35.1" hidden="false" customHeight="true" outlineLevel="0" collapsed="false">
      <c r="B61" s="558" t="s">
        <v>1810</v>
      </c>
      <c r="C61" s="559" t="n">
        <v>722000</v>
      </c>
      <c r="D61" s="559"/>
      <c r="E61" s="560" t="s">
        <v>1811</v>
      </c>
      <c r="F61" s="560"/>
      <c r="G61" s="559"/>
      <c r="H61" s="559"/>
      <c r="I61" s="559"/>
      <c r="J61" s="559"/>
      <c r="K61" s="562"/>
      <c r="L61" s="565"/>
      <c r="M61" s="565"/>
      <c r="N61" s="565"/>
      <c r="O61" s="565"/>
      <c r="P61" s="565"/>
    </row>
    <row r="62" s="557" customFormat="true" ht="35.1" hidden="false" customHeight="true" outlineLevel="0" collapsed="false">
      <c r="B62" s="558"/>
      <c r="C62" s="559"/>
      <c r="D62" s="559"/>
      <c r="E62" s="560" t="s">
        <v>1812</v>
      </c>
      <c r="F62" s="560"/>
      <c r="G62" s="559"/>
      <c r="H62" s="559"/>
      <c r="I62" s="559"/>
      <c r="J62" s="559"/>
      <c r="K62" s="562"/>
      <c r="L62" s="565"/>
      <c r="M62" s="565"/>
      <c r="N62" s="565"/>
      <c r="O62" s="565"/>
      <c r="P62" s="565"/>
    </row>
    <row r="63" s="557" customFormat="true" ht="35.1" hidden="false" customHeight="true" outlineLevel="0" collapsed="false">
      <c r="B63" s="558" t="s">
        <v>1813</v>
      </c>
      <c r="C63" s="561" t="n">
        <v>722100</v>
      </c>
      <c r="D63" s="561"/>
      <c r="E63" s="563" t="s">
        <v>1814</v>
      </c>
      <c r="F63" s="563"/>
      <c r="G63" s="561"/>
      <c r="H63" s="561"/>
      <c r="I63" s="561"/>
      <c r="J63" s="561"/>
      <c r="K63" s="562"/>
      <c r="L63" s="564"/>
      <c r="M63" s="564"/>
      <c r="N63" s="564"/>
      <c r="O63" s="564"/>
      <c r="P63" s="564"/>
    </row>
    <row r="64" s="557" customFormat="true" ht="35.1" hidden="false" customHeight="true" outlineLevel="0" collapsed="false">
      <c r="B64" s="558" t="s">
        <v>1815</v>
      </c>
      <c r="C64" s="561" t="n">
        <v>722200</v>
      </c>
      <c r="D64" s="561"/>
      <c r="E64" s="563" t="s">
        <v>927</v>
      </c>
      <c r="F64" s="563"/>
      <c r="G64" s="561"/>
      <c r="H64" s="561"/>
      <c r="I64" s="561"/>
      <c r="J64" s="561"/>
      <c r="K64" s="562"/>
      <c r="L64" s="564"/>
      <c r="M64" s="564"/>
      <c r="N64" s="564"/>
      <c r="O64" s="564"/>
      <c r="P64" s="564"/>
    </row>
    <row r="65" s="557" customFormat="true" ht="35.1" hidden="false" customHeight="true" outlineLevel="0" collapsed="false">
      <c r="B65" s="558" t="s">
        <v>1816</v>
      </c>
      <c r="C65" s="561" t="n">
        <v>722300</v>
      </c>
      <c r="D65" s="561"/>
      <c r="E65" s="563" t="s">
        <v>928</v>
      </c>
      <c r="F65" s="563"/>
      <c r="G65" s="561"/>
      <c r="H65" s="561"/>
      <c r="I65" s="561"/>
      <c r="J65" s="561"/>
      <c r="K65" s="562"/>
      <c r="L65" s="564"/>
      <c r="M65" s="564"/>
      <c r="N65" s="564"/>
      <c r="O65" s="564"/>
      <c r="P65" s="564"/>
    </row>
    <row r="66" s="557" customFormat="true" ht="35.1" hidden="false" customHeight="true" outlineLevel="0" collapsed="false">
      <c r="B66" s="558" t="s">
        <v>1817</v>
      </c>
      <c r="C66" s="559" t="n">
        <v>730000</v>
      </c>
      <c r="D66" s="559"/>
      <c r="E66" s="560" t="s">
        <v>1818</v>
      </c>
      <c r="F66" s="560"/>
      <c r="G66" s="561"/>
      <c r="H66" s="561"/>
      <c r="I66" s="561"/>
      <c r="J66" s="561"/>
      <c r="K66" s="562"/>
      <c r="L66" s="564"/>
      <c r="M66" s="564"/>
      <c r="N66" s="564"/>
      <c r="O66" s="564"/>
      <c r="P66" s="564"/>
    </row>
    <row r="67" s="557" customFormat="true" ht="35.1" hidden="false" customHeight="true" outlineLevel="0" collapsed="false">
      <c r="B67" s="558" t="s">
        <v>1819</v>
      </c>
      <c r="C67" s="559" t="n">
        <v>731000</v>
      </c>
      <c r="D67" s="559"/>
      <c r="E67" s="560" t="s">
        <v>1820</v>
      </c>
      <c r="F67" s="560"/>
      <c r="G67" s="561"/>
      <c r="H67" s="561"/>
      <c r="I67" s="561"/>
      <c r="J67" s="561"/>
      <c r="K67" s="562"/>
      <c r="L67" s="564"/>
      <c r="M67" s="564"/>
      <c r="N67" s="564"/>
      <c r="O67" s="564"/>
      <c r="P67" s="564"/>
    </row>
    <row r="68" s="557" customFormat="true" ht="35.1" hidden="false" customHeight="true" outlineLevel="0" collapsed="false">
      <c r="B68" s="558"/>
      <c r="C68" s="559"/>
      <c r="D68" s="559"/>
      <c r="E68" s="560" t="s">
        <v>1821</v>
      </c>
      <c r="F68" s="560"/>
      <c r="G68" s="561"/>
      <c r="H68" s="561"/>
      <c r="I68" s="561"/>
      <c r="J68" s="561"/>
      <c r="K68" s="562"/>
      <c r="L68" s="564"/>
      <c r="M68" s="564"/>
      <c r="N68" s="564"/>
      <c r="O68" s="564"/>
      <c r="P68" s="564"/>
    </row>
    <row r="69" s="557" customFormat="true" ht="35.1" hidden="false" customHeight="true" outlineLevel="0" collapsed="false">
      <c r="B69" s="558" t="s">
        <v>1822</v>
      </c>
      <c r="C69" s="561" t="n">
        <v>731100</v>
      </c>
      <c r="D69" s="561"/>
      <c r="E69" s="563" t="s">
        <v>931</v>
      </c>
      <c r="F69" s="563"/>
      <c r="G69" s="561"/>
      <c r="H69" s="561"/>
      <c r="I69" s="561"/>
      <c r="J69" s="561"/>
      <c r="K69" s="562"/>
      <c r="L69" s="564"/>
      <c r="M69" s="564"/>
      <c r="N69" s="564"/>
      <c r="O69" s="564"/>
      <c r="P69" s="564"/>
    </row>
    <row r="70" s="557" customFormat="true" ht="35.1" hidden="false" customHeight="true" outlineLevel="0" collapsed="false">
      <c r="B70" s="558" t="s">
        <v>1823</v>
      </c>
      <c r="C70" s="561" t="n">
        <v>731200</v>
      </c>
      <c r="D70" s="561"/>
      <c r="E70" s="563" t="s">
        <v>932</v>
      </c>
      <c r="F70" s="563"/>
      <c r="G70" s="561"/>
      <c r="H70" s="561"/>
      <c r="I70" s="561"/>
      <c r="J70" s="561"/>
      <c r="K70" s="562"/>
      <c r="L70" s="564"/>
      <c r="M70" s="564"/>
      <c r="N70" s="564"/>
      <c r="O70" s="564"/>
      <c r="P70" s="564"/>
    </row>
    <row r="71" s="557" customFormat="true" ht="35.1" hidden="false" customHeight="true" outlineLevel="0" collapsed="false">
      <c r="B71" s="558" t="s">
        <v>1824</v>
      </c>
      <c r="C71" s="559" t="n">
        <v>732000</v>
      </c>
      <c r="D71" s="559"/>
      <c r="E71" s="560" t="s">
        <v>1825</v>
      </c>
      <c r="F71" s="560"/>
      <c r="G71" s="561"/>
      <c r="H71" s="561"/>
      <c r="I71" s="561"/>
      <c r="J71" s="561"/>
      <c r="K71" s="562"/>
      <c r="L71" s="564"/>
      <c r="M71" s="564"/>
      <c r="N71" s="564"/>
      <c r="O71" s="564"/>
      <c r="P71" s="564"/>
    </row>
    <row r="72" s="557" customFormat="true" ht="35.1" hidden="false" customHeight="true" outlineLevel="0" collapsed="false">
      <c r="B72" s="558" t="s">
        <v>1826</v>
      </c>
      <c r="C72" s="561" t="n">
        <v>732100</v>
      </c>
      <c r="D72" s="561"/>
      <c r="E72" s="563" t="s">
        <v>934</v>
      </c>
      <c r="F72" s="563"/>
      <c r="G72" s="561"/>
      <c r="H72" s="561"/>
      <c r="I72" s="561"/>
      <c r="J72" s="561"/>
      <c r="K72" s="562"/>
      <c r="L72" s="564"/>
      <c r="M72" s="564"/>
      <c r="N72" s="564"/>
      <c r="O72" s="564"/>
      <c r="P72" s="564"/>
    </row>
    <row r="73" s="557" customFormat="true" ht="35.1" hidden="false" customHeight="true" outlineLevel="0" collapsed="false">
      <c r="B73" s="558" t="s">
        <v>1827</v>
      </c>
      <c r="C73" s="561" t="n">
        <v>732200</v>
      </c>
      <c r="D73" s="561"/>
      <c r="E73" s="563" t="s">
        <v>935</v>
      </c>
      <c r="F73" s="563"/>
      <c r="G73" s="561"/>
      <c r="H73" s="561"/>
      <c r="I73" s="561"/>
      <c r="J73" s="561"/>
      <c r="K73" s="562"/>
      <c r="L73" s="564"/>
      <c r="M73" s="564"/>
      <c r="N73" s="564"/>
      <c r="O73" s="564"/>
      <c r="P73" s="564"/>
    </row>
    <row r="74" s="557" customFormat="true" ht="35.1" hidden="false" customHeight="true" outlineLevel="0" collapsed="false">
      <c r="B74" s="558" t="s">
        <v>1828</v>
      </c>
      <c r="C74" s="559" t="n">
        <v>733000</v>
      </c>
      <c r="D74" s="559"/>
      <c r="E74" s="560" t="s">
        <v>1829</v>
      </c>
      <c r="F74" s="560"/>
      <c r="G74" s="561"/>
      <c r="H74" s="561"/>
      <c r="I74" s="561"/>
      <c r="J74" s="561"/>
      <c r="K74" s="562"/>
      <c r="L74" s="565"/>
      <c r="M74" s="565"/>
      <c r="N74" s="565"/>
      <c r="O74" s="565"/>
      <c r="P74" s="565"/>
    </row>
    <row r="75" s="557" customFormat="true" ht="35.1" hidden="false" customHeight="true" outlineLevel="0" collapsed="false">
      <c r="B75" s="558"/>
      <c r="C75" s="559"/>
      <c r="D75" s="559"/>
      <c r="E75" s="560" t="s">
        <v>1830</v>
      </c>
      <c r="F75" s="560"/>
      <c r="G75" s="561"/>
      <c r="H75" s="561"/>
      <c r="I75" s="561"/>
      <c r="J75" s="561"/>
      <c r="K75" s="562"/>
      <c r="L75" s="565"/>
      <c r="M75" s="565"/>
      <c r="N75" s="565"/>
      <c r="O75" s="565"/>
      <c r="P75" s="565"/>
    </row>
    <row r="76" s="557" customFormat="true" ht="35.1" hidden="false" customHeight="true" outlineLevel="0" collapsed="false">
      <c r="B76" s="558" t="s">
        <v>1831</v>
      </c>
      <c r="C76" s="561" t="n">
        <v>733100</v>
      </c>
      <c r="D76" s="561"/>
      <c r="E76" s="563" t="s">
        <v>937</v>
      </c>
      <c r="F76" s="563"/>
      <c r="G76" s="561"/>
      <c r="H76" s="561"/>
      <c r="I76" s="561"/>
      <c r="J76" s="561"/>
      <c r="K76" s="562"/>
      <c r="L76" s="564"/>
      <c r="M76" s="564"/>
      <c r="N76" s="564"/>
      <c r="O76" s="564"/>
      <c r="P76" s="564"/>
    </row>
    <row r="77" s="557" customFormat="true" ht="35.1" hidden="false" customHeight="true" outlineLevel="0" collapsed="false">
      <c r="B77" s="558" t="s">
        <v>1832</v>
      </c>
      <c r="C77" s="561" t="n">
        <v>733200</v>
      </c>
      <c r="D77" s="561"/>
      <c r="E77" s="563" t="s">
        <v>938</v>
      </c>
      <c r="F77" s="563"/>
      <c r="G77" s="561"/>
      <c r="H77" s="561"/>
      <c r="I77" s="561"/>
      <c r="J77" s="561"/>
      <c r="K77" s="562"/>
      <c r="L77" s="564"/>
      <c r="M77" s="564"/>
      <c r="N77" s="564"/>
      <c r="O77" s="564"/>
      <c r="P77" s="564"/>
    </row>
    <row r="78" s="557" customFormat="true" ht="18.75" hidden="false" customHeight="true" outlineLevel="0" collapsed="false">
      <c r="B78" s="558" t="s">
        <v>1833</v>
      </c>
      <c r="C78" s="559" t="n">
        <v>740000</v>
      </c>
      <c r="D78" s="559"/>
      <c r="E78" s="560" t="s">
        <v>1834</v>
      </c>
      <c r="F78" s="560"/>
      <c r="G78" s="561"/>
      <c r="H78" s="561"/>
      <c r="I78" s="561"/>
      <c r="J78" s="561"/>
      <c r="K78" s="562"/>
      <c r="L78" s="565"/>
      <c r="M78" s="565"/>
      <c r="N78" s="565"/>
      <c r="O78" s="565"/>
      <c r="P78" s="565"/>
    </row>
    <row r="79" s="557" customFormat="true" ht="24.75" hidden="false" customHeight="true" outlineLevel="0" collapsed="false">
      <c r="B79" s="558"/>
      <c r="C79" s="559"/>
      <c r="D79" s="559"/>
      <c r="E79" s="560" t="s">
        <v>1835</v>
      </c>
      <c r="F79" s="560"/>
      <c r="G79" s="561"/>
      <c r="H79" s="561"/>
      <c r="I79" s="561"/>
      <c r="J79" s="561"/>
      <c r="K79" s="562"/>
      <c r="L79" s="565"/>
      <c r="M79" s="565"/>
      <c r="N79" s="565"/>
      <c r="O79" s="565"/>
      <c r="P79" s="565"/>
    </row>
    <row r="80" s="557" customFormat="true" ht="35.1" hidden="false" customHeight="true" outlineLevel="0" collapsed="false">
      <c r="B80" s="558" t="s">
        <v>1836</v>
      </c>
      <c r="C80" s="559" t="n">
        <v>741000</v>
      </c>
      <c r="D80" s="559"/>
      <c r="E80" s="560" t="s">
        <v>1837</v>
      </c>
      <c r="F80" s="560"/>
      <c r="G80" s="561"/>
      <c r="H80" s="561"/>
      <c r="I80" s="561"/>
      <c r="J80" s="561"/>
      <c r="K80" s="562"/>
      <c r="L80" s="564"/>
      <c r="M80" s="564"/>
      <c r="N80" s="564"/>
      <c r="O80" s="564"/>
      <c r="P80" s="564"/>
    </row>
    <row r="81" s="557" customFormat="true" ht="35.1" hidden="false" customHeight="true" outlineLevel="0" collapsed="false">
      <c r="B81" s="558" t="s">
        <v>1838</v>
      </c>
      <c r="C81" s="561" t="n">
        <v>741100</v>
      </c>
      <c r="D81" s="561"/>
      <c r="E81" s="563" t="s">
        <v>806</v>
      </c>
      <c r="F81" s="563"/>
      <c r="G81" s="561"/>
      <c r="H81" s="561"/>
      <c r="I81" s="561"/>
      <c r="J81" s="561"/>
      <c r="K81" s="562"/>
      <c r="L81" s="564"/>
      <c r="M81" s="564"/>
      <c r="N81" s="564"/>
      <c r="O81" s="564"/>
      <c r="P81" s="564"/>
    </row>
    <row r="82" s="557" customFormat="true" ht="35.1" hidden="false" customHeight="true" outlineLevel="0" collapsed="false">
      <c r="B82" s="558" t="s">
        <v>1839</v>
      </c>
      <c r="C82" s="561" t="n">
        <v>741200</v>
      </c>
      <c r="D82" s="561"/>
      <c r="E82" s="563" t="s">
        <v>941</v>
      </c>
      <c r="F82" s="563"/>
      <c r="G82" s="561"/>
      <c r="H82" s="561"/>
      <c r="I82" s="561"/>
      <c r="J82" s="561"/>
      <c r="K82" s="562"/>
      <c r="L82" s="564"/>
      <c r="M82" s="564"/>
      <c r="N82" s="564"/>
      <c r="O82" s="564"/>
      <c r="P82" s="564"/>
    </row>
    <row r="83" s="557" customFormat="true" ht="35.1" hidden="false" customHeight="true" outlineLevel="0" collapsed="false">
      <c r="B83" s="558" t="s">
        <v>1840</v>
      </c>
      <c r="C83" s="561" t="n">
        <v>741300</v>
      </c>
      <c r="D83" s="561"/>
      <c r="E83" s="563" t="s">
        <v>942</v>
      </c>
      <c r="F83" s="563"/>
      <c r="G83" s="561"/>
      <c r="H83" s="561"/>
      <c r="I83" s="561"/>
      <c r="J83" s="561"/>
      <c r="K83" s="562"/>
      <c r="L83" s="564"/>
      <c r="M83" s="564"/>
      <c r="N83" s="564"/>
      <c r="O83" s="564"/>
      <c r="P83" s="564"/>
    </row>
    <row r="84" s="557" customFormat="true" ht="35.1" hidden="false" customHeight="true" outlineLevel="0" collapsed="false">
      <c r="B84" s="558" t="s">
        <v>1841</v>
      </c>
      <c r="C84" s="561" t="n">
        <v>741400</v>
      </c>
      <c r="D84" s="561"/>
      <c r="E84" s="563" t="s">
        <v>943</v>
      </c>
      <c r="F84" s="563"/>
      <c r="G84" s="561"/>
      <c r="H84" s="561"/>
      <c r="I84" s="561"/>
      <c r="J84" s="561"/>
      <c r="K84" s="562"/>
      <c r="L84" s="564"/>
      <c r="M84" s="564"/>
      <c r="N84" s="564"/>
      <c r="O84" s="564"/>
      <c r="P84" s="564"/>
    </row>
    <row r="85" s="557" customFormat="true" ht="35.1" hidden="false" customHeight="true" outlineLevel="0" collapsed="false">
      <c r="B85" s="558" t="s">
        <v>1842</v>
      </c>
      <c r="C85" s="561" t="n">
        <v>741500</v>
      </c>
      <c r="D85" s="561"/>
      <c r="E85" s="563" t="s">
        <v>944</v>
      </c>
      <c r="F85" s="563"/>
      <c r="G85" s="561"/>
      <c r="H85" s="561"/>
      <c r="I85" s="561"/>
      <c r="J85" s="561"/>
      <c r="K85" s="562"/>
      <c r="L85" s="564"/>
      <c r="M85" s="564"/>
      <c r="N85" s="564"/>
      <c r="O85" s="564"/>
      <c r="P85" s="564"/>
    </row>
    <row r="86" s="557" customFormat="true" ht="22.5" hidden="false" customHeight="true" outlineLevel="0" collapsed="false">
      <c r="B86" s="558" t="s">
        <v>1843</v>
      </c>
      <c r="C86" s="559" t="n">
        <v>742000</v>
      </c>
      <c r="D86" s="559"/>
      <c r="E86" s="560" t="s">
        <v>1844</v>
      </c>
      <c r="F86" s="560"/>
      <c r="G86" s="561"/>
      <c r="H86" s="561"/>
      <c r="I86" s="561"/>
      <c r="J86" s="561"/>
      <c r="K86" s="562"/>
      <c r="L86" s="565"/>
      <c r="M86" s="565"/>
      <c r="N86" s="565"/>
      <c r="O86" s="565"/>
      <c r="P86" s="565"/>
    </row>
    <row r="87" s="557" customFormat="true" ht="15" hidden="false" customHeight="true" outlineLevel="0" collapsed="false">
      <c r="B87" s="558"/>
      <c r="C87" s="559"/>
      <c r="D87" s="559"/>
      <c r="E87" s="560" t="s">
        <v>1845</v>
      </c>
      <c r="F87" s="560"/>
      <c r="G87" s="561"/>
      <c r="H87" s="561"/>
      <c r="I87" s="561"/>
      <c r="J87" s="561"/>
      <c r="K87" s="562"/>
      <c r="L87" s="565"/>
      <c r="M87" s="565"/>
      <c r="N87" s="565"/>
      <c r="O87" s="565"/>
      <c r="P87" s="565"/>
    </row>
    <row r="88" s="557" customFormat="true" ht="35.1" hidden="false" customHeight="true" outlineLevel="0" collapsed="false">
      <c r="B88" s="558" t="s">
        <v>1846</v>
      </c>
      <c r="C88" s="561" t="n">
        <v>742100</v>
      </c>
      <c r="D88" s="561"/>
      <c r="E88" s="563" t="s">
        <v>947</v>
      </c>
      <c r="F88" s="563"/>
      <c r="G88" s="561"/>
      <c r="H88" s="561"/>
      <c r="I88" s="561"/>
      <c r="J88" s="561"/>
      <c r="K88" s="562"/>
      <c r="L88" s="564"/>
      <c r="M88" s="564"/>
      <c r="N88" s="564"/>
      <c r="O88" s="564"/>
      <c r="P88" s="564"/>
    </row>
    <row r="89" s="557" customFormat="true" ht="35.1" hidden="false" customHeight="true" outlineLevel="0" collapsed="false">
      <c r="B89" s="558" t="s">
        <v>1847</v>
      </c>
      <c r="C89" s="561" t="n">
        <v>742200</v>
      </c>
      <c r="D89" s="561"/>
      <c r="E89" s="563" t="s">
        <v>1848</v>
      </c>
      <c r="F89" s="563"/>
      <c r="G89" s="561"/>
      <c r="H89" s="561"/>
      <c r="I89" s="561"/>
      <c r="J89" s="561"/>
      <c r="K89" s="562"/>
      <c r="L89" s="564"/>
      <c r="M89" s="564"/>
      <c r="N89" s="564"/>
      <c r="O89" s="564"/>
      <c r="P89" s="564"/>
    </row>
    <row r="90" s="557" customFormat="true" ht="35.1" hidden="false" customHeight="true" outlineLevel="0" collapsed="false">
      <c r="B90" s="558" t="s">
        <v>1849</v>
      </c>
      <c r="C90" s="561" t="n">
        <v>742300</v>
      </c>
      <c r="D90" s="561"/>
      <c r="E90" s="563" t="s">
        <v>949</v>
      </c>
      <c r="F90" s="563"/>
      <c r="G90" s="561"/>
      <c r="H90" s="561"/>
      <c r="I90" s="561"/>
      <c r="J90" s="561"/>
      <c r="K90" s="562"/>
      <c r="L90" s="564"/>
      <c r="M90" s="564"/>
      <c r="N90" s="564"/>
      <c r="O90" s="564"/>
      <c r="P90" s="564"/>
    </row>
    <row r="91" s="557" customFormat="true" ht="35.1" hidden="false" customHeight="true" outlineLevel="0" collapsed="false">
      <c r="B91" s="558" t="s">
        <v>1850</v>
      </c>
      <c r="C91" s="561" t="n">
        <v>742400</v>
      </c>
      <c r="D91" s="561"/>
      <c r="E91" s="563" t="s">
        <v>950</v>
      </c>
      <c r="F91" s="563"/>
      <c r="G91" s="561"/>
      <c r="H91" s="561"/>
      <c r="I91" s="561"/>
      <c r="J91" s="561"/>
      <c r="K91" s="562"/>
      <c r="L91" s="564"/>
      <c r="M91" s="564"/>
      <c r="N91" s="564"/>
      <c r="O91" s="564"/>
      <c r="P91" s="564"/>
    </row>
    <row r="92" s="557" customFormat="true" ht="35.1" hidden="false" customHeight="true" outlineLevel="0" collapsed="false">
      <c r="B92" s="558" t="s">
        <v>1851</v>
      </c>
      <c r="C92" s="559" t="n">
        <v>743000</v>
      </c>
      <c r="D92" s="559"/>
      <c r="E92" s="560" t="s">
        <v>1852</v>
      </c>
      <c r="F92" s="560"/>
      <c r="G92" s="561"/>
      <c r="H92" s="561"/>
      <c r="I92" s="561"/>
      <c r="J92" s="561"/>
      <c r="K92" s="562"/>
      <c r="L92" s="564"/>
      <c r="M92" s="564"/>
      <c r="N92" s="564"/>
      <c r="O92" s="564"/>
      <c r="P92" s="564"/>
    </row>
    <row r="93" s="557" customFormat="true" ht="35.1" hidden="false" customHeight="true" outlineLevel="0" collapsed="false">
      <c r="B93" s="558" t="s">
        <v>1853</v>
      </c>
      <c r="C93" s="561" t="n">
        <v>743100</v>
      </c>
      <c r="D93" s="561"/>
      <c r="E93" s="563" t="s">
        <v>952</v>
      </c>
      <c r="F93" s="563"/>
      <c r="G93" s="561"/>
      <c r="H93" s="561"/>
      <c r="I93" s="561"/>
      <c r="J93" s="561"/>
      <c r="K93" s="562"/>
      <c r="L93" s="564"/>
      <c r="M93" s="564"/>
      <c r="N93" s="564"/>
      <c r="O93" s="564"/>
      <c r="P93" s="564"/>
    </row>
    <row r="94" s="557" customFormat="true" ht="35.1" hidden="false" customHeight="true" outlineLevel="0" collapsed="false">
      <c r="B94" s="558" t="s">
        <v>1854</v>
      </c>
      <c r="C94" s="561" t="n">
        <v>743200</v>
      </c>
      <c r="D94" s="561"/>
      <c r="E94" s="563" t="s">
        <v>953</v>
      </c>
      <c r="F94" s="563"/>
      <c r="G94" s="561"/>
      <c r="H94" s="561"/>
      <c r="I94" s="561"/>
      <c r="J94" s="561"/>
      <c r="K94" s="562"/>
      <c r="L94" s="564"/>
      <c r="M94" s="564"/>
      <c r="N94" s="564"/>
      <c r="O94" s="564"/>
      <c r="P94" s="564"/>
    </row>
    <row r="95" s="557" customFormat="true" ht="35.1" hidden="false" customHeight="true" outlineLevel="0" collapsed="false">
      <c r="B95" s="558" t="s">
        <v>1855</v>
      </c>
      <c r="C95" s="561" t="n">
        <v>743300</v>
      </c>
      <c r="D95" s="561"/>
      <c r="E95" s="563" t="s">
        <v>954</v>
      </c>
      <c r="F95" s="563"/>
      <c r="G95" s="561"/>
      <c r="H95" s="561"/>
      <c r="I95" s="561"/>
      <c r="J95" s="561"/>
      <c r="K95" s="562"/>
      <c r="L95" s="564"/>
      <c r="M95" s="564"/>
      <c r="N95" s="564"/>
      <c r="O95" s="564"/>
      <c r="P95" s="564"/>
    </row>
    <row r="96" s="557" customFormat="true" ht="35.1" hidden="false" customHeight="true" outlineLevel="0" collapsed="false">
      <c r="B96" s="558" t="s">
        <v>1856</v>
      </c>
      <c r="C96" s="561" t="n">
        <v>743400</v>
      </c>
      <c r="D96" s="561"/>
      <c r="E96" s="563" t="s">
        <v>955</v>
      </c>
      <c r="F96" s="563"/>
      <c r="G96" s="561"/>
      <c r="H96" s="561"/>
      <c r="I96" s="561"/>
      <c r="J96" s="561"/>
      <c r="K96" s="562"/>
      <c r="L96" s="564"/>
      <c r="M96" s="564"/>
      <c r="N96" s="564"/>
      <c r="O96" s="564"/>
      <c r="P96" s="564"/>
    </row>
    <row r="97" s="557" customFormat="true" ht="35.1" hidden="false" customHeight="true" outlineLevel="0" collapsed="false">
      <c r="B97" s="558" t="s">
        <v>1857</v>
      </c>
      <c r="C97" s="561" t="n">
        <v>743500</v>
      </c>
      <c r="D97" s="561"/>
      <c r="E97" s="563" t="s">
        <v>956</v>
      </c>
      <c r="F97" s="563"/>
      <c r="G97" s="561"/>
      <c r="H97" s="561"/>
      <c r="I97" s="561"/>
      <c r="J97" s="561"/>
      <c r="K97" s="562"/>
      <c r="L97" s="564"/>
      <c r="M97" s="564"/>
      <c r="N97" s="564"/>
      <c r="O97" s="564"/>
      <c r="P97" s="564"/>
    </row>
    <row r="98" s="557" customFormat="true" ht="35.1" hidden="false" customHeight="true" outlineLevel="0" collapsed="false">
      <c r="B98" s="558" t="s">
        <v>1858</v>
      </c>
      <c r="C98" s="561" t="n">
        <v>743900</v>
      </c>
      <c r="D98" s="561"/>
      <c r="E98" s="563" t="s">
        <v>957</v>
      </c>
      <c r="F98" s="563"/>
      <c r="G98" s="561"/>
      <c r="H98" s="561"/>
      <c r="I98" s="561"/>
      <c r="J98" s="561"/>
      <c r="K98" s="562"/>
      <c r="L98" s="564"/>
      <c r="M98" s="564"/>
      <c r="N98" s="564"/>
      <c r="O98" s="564"/>
      <c r="P98" s="564"/>
    </row>
    <row r="99" s="557" customFormat="true" ht="35.1" hidden="false" customHeight="true" outlineLevel="0" collapsed="false">
      <c r="B99" s="558" t="s">
        <v>1859</v>
      </c>
      <c r="C99" s="559" t="n">
        <v>744000</v>
      </c>
      <c r="D99" s="559"/>
      <c r="E99" s="560" t="s">
        <v>1860</v>
      </c>
      <c r="F99" s="560"/>
      <c r="G99" s="561"/>
      <c r="H99" s="561"/>
      <c r="I99" s="561"/>
      <c r="J99" s="561"/>
      <c r="K99" s="562"/>
      <c r="L99" s="564"/>
      <c r="M99" s="564"/>
      <c r="N99" s="564"/>
      <c r="O99" s="564"/>
      <c r="P99" s="564"/>
    </row>
    <row r="100" s="557" customFormat="true" ht="35.1" hidden="false" customHeight="true" outlineLevel="0" collapsed="false">
      <c r="B100" s="558" t="s">
        <v>1861</v>
      </c>
      <c r="C100" s="561" t="n">
        <v>744100</v>
      </c>
      <c r="D100" s="561"/>
      <c r="E100" s="563" t="s">
        <v>959</v>
      </c>
      <c r="F100" s="563"/>
      <c r="G100" s="561"/>
      <c r="H100" s="561"/>
      <c r="I100" s="561"/>
      <c r="J100" s="561"/>
      <c r="K100" s="562"/>
      <c r="L100" s="564"/>
      <c r="M100" s="564"/>
      <c r="N100" s="564"/>
      <c r="O100" s="564"/>
      <c r="P100" s="564"/>
    </row>
    <row r="101" s="557" customFormat="true" ht="35.1" hidden="false" customHeight="true" outlineLevel="0" collapsed="false">
      <c r="B101" s="558" t="s">
        <v>1862</v>
      </c>
      <c r="C101" s="561" t="n">
        <v>744200</v>
      </c>
      <c r="D101" s="561"/>
      <c r="E101" s="563" t="s">
        <v>960</v>
      </c>
      <c r="F101" s="563"/>
      <c r="G101" s="561"/>
      <c r="H101" s="561"/>
      <c r="I101" s="561"/>
      <c r="J101" s="561"/>
      <c r="K101" s="562"/>
      <c r="L101" s="564"/>
      <c r="M101" s="564"/>
      <c r="N101" s="564"/>
      <c r="O101" s="564"/>
      <c r="P101" s="564"/>
    </row>
    <row r="102" s="557" customFormat="true" ht="35.1" hidden="false" customHeight="true" outlineLevel="0" collapsed="false">
      <c r="B102" s="558" t="s">
        <v>1863</v>
      </c>
      <c r="C102" s="559" t="n">
        <v>745000</v>
      </c>
      <c r="D102" s="559"/>
      <c r="E102" s="560" t="s">
        <v>1864</v>
      </c>
      <c r="F102" s="560"/>
      <c r="G102" s="561"/>
      <c r="H102" s="561"/>
      <c r="I102" s="561"/>
      <c r="J102" s="561"/>
      <c r="K102" s="562"/>
      <c r="L102" s="564"/>
      <c r="M102" s="564"/>
      <c r="N102" s="564"/>
      <c r="O102" s="564"/>
      <c r="P102" s="564"/>
    </row>
    <row r="103" s="557" customFormat="true" ht="35.1" hidden="false" customHeight="true" outlineLevel="0" collapsed="false">
      <c r="B103" s="558" t="s">
        <v>1865</v>
      </c>
      <c r="C103" s="561" t="n">
        <v>745100</v>
      </c>
      <c r="D103" s="561"/>
      <c r="E103" s="563" t="s">
        <v>962</v>
      </c>
      <c r="F103" s="563"/>
      <c r="G103" s="561"/>
      <c r="H103" s="561"/>
      <c r="I103" s="561"/>
      <c r="J103" s="561"/>
      <c r="K103" s="562"/>
      <c r="L103" s="564"/>
      <c r="M103" s="564"/>
      <c r="N103" s="564"/>
      <c r="O103" s="564"/>
      <c r="P103" s="564"/>
    </row>
    <row r="104" s="557" customFormat="true" ht="35.1" hidden="false" customHeight="true" outlineLevel="0" collapsed="false">
      <c r="B104" s="558" t="s">
        <v>1866</v>
      </c>
      <c r="C104" s="559" t="n">
        <v>770000</v>
      </c>
      <c r="D104" s="559"/>
      <c r="E104" s="560" t="s">
        <v>1867</v>
      </c>
      <c r="F104" s="560"/>
      <c r="G104" s="561"/>
      <c r="H104" s="561"/>
      <c r="I104" s="561"/>
      <c r="J104" s="561"/>
      <c r="K104" s="562"/>
      <c r="L104" s="564"/>
      <c r="M104" s="564"/>
      <c r="N104" s="564"/>
      <c r="O104" s="564"/>
      <c r="P104" s="564"/>
    </row>
    <row r="105" s="557" customFormat="true" ht="35.1" hidden="false" customHeight="true" outlineLevel="0" collapsed="false">
      <c r="B105" s="558" t="s">
        <v>1868</v>
      </c>
      <c r="C105" s="559" t="n">
        <v>771000</v>
      </c>
      <c r="D105" s="559"/>
      <c r="E105" s="560" t="s">
        <v>1869</v>
      </c>
      <c r="F105" s="560"/>
      <c r="G105" s="561"/>
      <c r="H105" s="561"/>
      <c r="I105" s="561"/>
      <c r="J105" s="561"/>
      <c r="K105" s="562"/>
      <c r="L105" s="564"/>
      <c r="M105" s="564"/>
      <c r="N105" s="564"/>
      <c r="O105" s="564"/>
      <c r="P105" s="564"/>
    </row>
    <row r="106" s="557" customFormat="true" ht="35.1" hidden="false" customHeight="true" outlineLevel="0" collapsed="false">
      <c r="B106" s="558" t="s">
        <v>1870</v>
      </c>
      <c r="C106" s="561" t="n">
        <v>771100</v>
      </c>
      <c r="D106" s="561"/>
      <c r="E106" s="563" t="s">
        <v>965</v>
      </c>
      <c r="F106" s="563"/>
      <c r="G106" s="561"/>
      <c r="H106" s="561"/>
      <c r="I106" s="561"/>
      <c r="J106" s="561"/>
      <c r="K106" s="562"/>
      <c r="L106" s="564"/>
      <c r="M106" s="564"/>
      <c r="N106" s="564"/>
      <c r="O106" s="564"/>
      <c r="P106" s="564"/>
    </row>
    <row r="107" s="557" customFormat="true" ht="35.1" hidden="false" customHeight="true" outlineLevel="0" collapsed="false">
      <c r="B107" s="558" t="s">
        <v>1871</v>
      </c>
      <c r="C107" s="559" t="n">
        <v>772000</v>
      </c>
      <c r="D107" s="559"/>
      <c r="E107" s="560" t="s">
        <v>1872</v>
      </c>
      <c r="F107" s="560"/>
      <c r="G107" s="561"/>
      <c r="H107" s="561"/>
      <c r="I107" s="561"/>
      <c r="J107" s="561"/>
      <c r="K107" s="562"/>
      <c r="L107" s="564"/>
      <c r="M107" s="564"/>
      <c r="N107" s="564"/>
      <c r="O107" s="564"/>
      <c r="P107" s="564"/>
    </row>
    <row r="108" s="557" customFormat="true" ht="35.1" hidden="false" customHeight="true" outlineLevel="0" collapsed="false">
      <c r="B108" s="558" t="s">
        <v>1873</v>
      </c>
      <c r="C108" s="561" t="n">
        <v>772100</v>
      </c>
      <c r="D108" s="561"/>
      <c r="E108" s="563" t="s">
        <v>967</v>
      </c>
      <c r="F108" s="563"/>
      <c r="G108" s="561"/>
      <c r="H108" s="561"/>
      <c r="I108" s="561"/>
      <c r="J108" s="561"/>
      <c r="K108" s="562"/>
      <c r="L108" s="564"/>
      <c r="M108" s="564"/>
      <c r="N108" s="564"/>
      <c r="O108" s="564"/>
      <c r="P108" s="564"/>
    </row>
    <row r="109" s="557" customFormat="true" ht="35.1" hidden="false" customHeight="true" outlineLevel="0" collapsed="false">
      <c r="B109" s="558" t="s">
        <v>1874</v>
      </c>
      <c r="C109" s="559" t="n">
        <v>780000</v>
      </c>
      <c r="D109" s="559"/>
      <c r="E109" s="560" t="s">
        <v>1875</v>
      </c>
      <c r="F109" s="560"/>
      <c r="G109" s="561"/>
      <c r="H109" s="561"/>
      <c r="I109" s="561"/>
      <c r="J109" s="561"/>
      <c r="K109" s="562"/>
      <c r="L109" s="564"/>
      <c r="M109" s="564"/>
      <c r="N109" s="564"/>
      <c r="O109" s="564"/>
      <c r="P109" s="564"/>
    </row>
    <row r="110" s="557" customFormat="true" ht="35.1" hidden="false" customHeight="true" outlineLevel="0" collapsed="false">
      <c r="B110" s="558" t="s">
        <v>1876</v>
      </c>
      <c r="C110" s="559" t="n">
        <v>781000</v>
      </c>
      <c r="D110" s="559"/>
      <c r="E110" s="560" t="s">
        <v>1877</v>
      </c>
      <c r="F110" s="560"/>
      <c r="G110" s="561"/>
      <c r="H110" s="561"/>
      <c r="I110" s="561"/>
      <c r="J110" s="561"/>
      <c r="K110" s="562"/>
      <c r="L110" s="564"/>
      <c r="M110" s="564"/>
      <c r="N110" s="564"/>
      <c r="O110" s="564"/>
      <c r="P110" s="564"/>
    </row>
    <row r="111" s="557" customFormat="true" ht="35.1" hidden="false" customHeight="true" outlineLevel="0" collapsed="false">
      <c r="B111" s="558" t="s">
        <v>1878</v>
      </c>
      <c r="C111" s="561" t="n">
        <v>781100</v>
      </c>
      <c r="D111" s="561"/>
      <c r="E111" s="563" t="s">
        <v>970</v>
      </c>
      <c r="F111" s="563"/>
      <c r="G111" s="561"/>
      <c r="H111" s="561"/>
      <c r="I111" s="561"/>
      <c r="J111" s="561"/>
      <c r="K111" s="562"/>
      <c r="L111" s="564"/>
      <c r="M111" s="564"/>
      <c r="N111" s="564"/>
      <c r="O111" s="564"/>
      <c r="P111" s="564"/>
    </row>
    <row r="112" s="557" customFormat="true" ht="35.1" hidden="false" customHeight="true" outlineLevel="0" collapsed="false">
      <c r="B112" s="558" t="s">
        <v>1879</v>
      </c>
      <c r="C112" s="561" t="n">
        <v>781300</v>
      </c>
      <c r="D112" s="561"/>
      <c r="E112" s="563" t="s">
        <v>971</v>
      </c>
      <c r="F112" s="563"/>
      <c r="G112" s="561"/>
      <c r="H112" s="561"/>
      <c r="I112" s="561"/>
      <c r="J112" s="561"/>
      <c r="K112" s="562"/>
      <c r="L112" s="564"/>
      <c r="M112" s="564"/>
      <c r="N112" s="564"/>
      <c r="O112" s="564"/>
      <c r="P112" s="564"/>
    </row>
    <row r="113" s="557" customFormat="true" ht="35.1" hidden="false" customHeight="true" outlineLevel="0" collapsed="false">
      <c r="B113" s="558" t="s">
        <v>1880</v>
      </c>
      <c r="C113" s="559" t="n">
        <v>790000</v>
      </c>
      <c r="D113" s="559"/>
      <c r="E113" s="560" t="s">
        <v>1881</v>
      </c>
      <c r="F113" s="560"/>
      <c r="G113" s="561"/>
      <c r="H113" s="561"/>
      <c r="I113" s="561"/>
      <c r="J113" s="561"/>
      <c r="K113" s="562"/>
      <c r="L113" s="564"/>
      <c r="M113" s="564"/>
      <c r="N113" s="564"/>
      <c r="O113" s="564"/>
      <c r="P113" s="564"/>
    </row>
    <row r="114" s="557" customFormat="true" ht="35.1" hidden="false" customHeight="true" outlineLevel="0" collapsed="false">
      <c r="B114" s="558" t="s">
        <v>1882</v>
      </c>
      <c r="C114" s="559" t="n">
        <v>791000</v>
      </c>
      <c r="D114" s="559"/>
      <c r="E114" s="560" t="s">
        <v>1883</v>
      </c>
      <c r="F114" s="560"/>
      <c r="G114" s="561"/>
      <c r="H114" s="561"/>
      <c r="I114" s="561"/>
      <c r="J114" s="561"/>
      <c r="K114" s="562"/>
      <c r="L114" s="564"/>
      <c r="M114" s="564"/>
      <c r="N114" s="564"/>
      <c r="O114" s="564"/>
      <c r="P114" s="564"/>
    </row>
    <row r="115" s="557" customFormat="true" ht="35.1" hidden="false" customHeight="true" outlineLevel="0" collapsed="false">
      <c r="B115" s="558" t="s">
        <v>1884</v>
      </c>
      <c r="C115" s="561" t="n">
        <v>791100</v>
      </c>
      <c r="D115" s="561"/>
      <c r="E115" s="563" t="s">
        <v>974</v>
      </c>
      <c r="F115" s="563"/>
      <c r="G115" s="561"/>
      <c r="H115" s="561"/>
      <c r="I115" s="561"/>
      <c r="J115" s="561"/>
      <c r="K115" s="562"/>
      <c r="L115" s="564"/>
      <c r="M115" s="564"/>
      <c r="N115" s="564"/>
      <c r="O115" s="564"/>
      <c r="P115" s="564"/>
    </row>
    <row r="116" s="557" customFormat="true" ht="35.1" hidden="false" customHeight="true" outlineLevel="0" collapsed="false">
      <c r="B116" s="558" t="s">
        <v>1885</v>
      </c>
      <c r="C116" s="559" t="n">
        <v>800000</v>
      </c>
      <c r="D116" s="559"/>
      <c r="E116" s="560" t="s">
        <v>1886</v>
      </c>
      <c r="F116" s="560"/>
      <c r="G116" s="563"/>
      <c r="H116" s="563"/>
      <c r="I116" s="563"/>
      <c r="J116" s="563"/>
      <c r="K116" s="562"/>
      <c r="L116" s="564"/>
      <c r="M116" s="564"/>
      <c r="N116" s="564"/>
      <c r="O116" s="564"/>
      <c r="P116" s="564"/>
    </row>
    <row r="117" s="557" customFormat="true" ht="35.1" hidden="false" customHeight="true" outlineLevel="0" collapsed="false">
      <c r="B117" s="558" t="s">
        <v>1887</v>
      </c>
      <c r="C117" s="559" t="n">
        <v>810000</v>
      </c>
      <c r="D117" s="559"/>
      <c r="E117" s="560" t="s">
        <v>1888</v>
      </c>
      <c r="F117" s="560"/>
      <c r="G117" s="563"/>
      <c r="H117" s="563"/>
      <c r="I117" s="563"/>
      <c r="J117" s="563"/>
      <c r="K117" s="562"/>
      <c r="L117" s="564"/>
      <c r="M117" s="564"/>
      <c r="N117" s="564"/>
      <c r="O117" s="564"/>
      <c r="P117" s="564"/>
    </row>
    <row r="118" s="557" customFormat="true" ht="35.1" hidden="false" customHeight="true" outlineLevel="0" collapsed="false">
      <c r="B118" s="558" t="s">
        <v>1889</v>
      </c>
      <c r="C118" s="559" t="n">
        <v>811000</v>
      </c>
      <c r="D118" s="559"/>
      <c r="E118" s="560" t="s">
        <v>1890</v>
      </c>
      <c r="F118" s="560"/>
      <c r="G118" s="563"/>
      <c r="H118" s="563"/>
      <c r="I118" s="563"/>
      <c r="J118" s="563"/>
      <c r="K118" s="562"/>
      <c r="L118" s="564"/>
      <c r="M118" s="564"/>
      <c r="N118" s="564"/>
      <c r="O118" s="564"/>
      <c r="P118" s="564"/>
    </row>
    <row r="119" s="557" customFormat="true" ht="35.1" hidden="false" customHeight="true" outlineLevel="0" collapsed="false">
      <c r="B119" s="558" t="s">
        <v>1891</v>
      </c>
      <c r="C119" s="561" t="n">
        <v>811100</v>
      </c>
      <c r="D119" s="561"/>
      <c r="E119" s="563" t="s">
        <v>978</v>
      </c>
      <c r="F119" s="563"/>
      <c r="G119" s="563"/>
      <c r="H119" s="563"/>
      <c r="I119" s="563"/>
      <c r="J119" s="563"/>
      <c r="K119" s="562"/>
      <c r="L119" s="564"/>
      <c r="M119" s="564"/>
      <c r="N119" s="564"/>
      <c r="O119" s="564"/>
      <c r="P119" s="564"/>
    </row>
    <row r="120" s="557" customFormat="true" ht="35.1" hidden="false" customHeight="true" outlineLevel="0" collapsed="false">
      <c r="B120" s="558" t="s">
        <v>1892</v>
      </c>
      <c r="C120" s="559" t="n">
        <v>812000</v>
      </c>
      <c r="D120" s="559"/>
      <c r="E120" s="560" t="s">
        <v>1893</v>
      </c>
      <c r="F120" s="560"/>
      <c r="G120" s="563"/>
      <c r="H120" s="563"/>
      <c r="I120" s="563"/>
      <c r="J120" s="563"/>
      <c r="K120" s="562"/>
      <c r="L120" s="564"/>
      <c r="M120" s="564"/>
      <c r="N120" s="564"/>
      <c r="O120" s="564"/>
      <c r="P120" s="564"/>
    </row>
    <row r="121" s="557" customFormat="true" ht="35.1" hidden="false" customHeight="true" outlineLevel="0" collapsed="false">
      <c r="B121" s="558" t="s">
        <v>1894</v>
      </c>
      <c r="C121" s="561" t="n">
        <v>812100</v>
      </c>
      <c r="D121" s="561"/>
      <c r="E121" s="563" t="s">
        <v>980</v>
      </c>
      <c r="F121" s="563"/>
      <c r="G121" s="563"/>
      <c r="H121" s="563"/>
      <c r="I121" s="563"/>
      <c r="J121" s="563"/>
      <c r="K121" s="562"/>
      <c r="L121" s="564"/>
      <c r="M121" s="564"/>
      <c r="N121" s="564"/>
      <c r="O121" s="564"/>
      <c r="P121" s="564"/>
    </row>
    <row r="122" s="557" customFormat="true" ht="35.1" hidden="false" customHeight="true" outlineLevel="0" collapsed="false">
      <c r="B122" s="558" t="s">
        <v>1895</v>
      </c>
      <c r="C122" s="559" t="n">
        <v>813000</v>
      </c>
      <c r="D122" s="559"/>
      <c r="E122" s="560" t="s">
        <v>1896</v>
      </c>
      <c r="F122" s="560"/>
      <c r="G122" s="563"/>
      <c r="H122" s="563"/>
      <c r="I122" s="563"/>
      <c r="J122" s="563"/>
      <c r="K122" s="562"/>
      <c r="L122" s="564"/>
      <c r="M122" s="564"/>
      <c r="N122" s="564"/>
      <c r="O122" s="564"/>
      <c r="P122" s="564"/>
    </row>
    <row r="123" s="557" customFormat="true" ht="35.1" hidden="false" customHeight="true" outlineLevel="0" collapsed="false">
      <c r="B123" s="558" t="s">
        <v>1897</v>
      </c>
      <c r="C123" s="561" t="n">
        <v>813100</v>
      </c>
      <c r="D123" s="561"/>
      <c r="E123" s="563" t="s">
        <v>982</v>
      </c>
      <c r="F123" s="563"/>
      <c r="G123" s="563"/>
      <c r="H123" s="563"/>
      <c r="I123" s="563"/>
      <c r="J123" s="563"/>
      <c r="K123" s="562"/>
      <c r="L123" s="564"/>
      <c r="M123" s="564"/>
      <c r="N123" s="564"/>
      <c r="O123" s="564"/>
      <c r="P123" s="564"/>
    </row>
    <row r="124" s="557" customFormat="true" ht="24.75" hidden="false" customHeight="true" outlineLevel="0" collapsed="false">
      <c r="B124" s="558" t="s">
        <v>1898</v>
      </c>
      <c r="C124" s="559" t="n">
        <v>820000</v>
      </c>
      <c r="D124" s="559"/>
      <c r="E124" s="560" t="s">
        <v>1899</v>
      </c>
      <c r="F124" s="560"/>
      <c r="G124" s="563"/>
      <c r="H124" s="563"/>
      <c r="I124" s="563"/>
      <c r="J124" s="563"/>
      <c r="K124" s="562"/>
      <c r="L124" s="565"/>
      <c r="M124" s="565"/>
      <c r="N124" s="565"/>
      <c r="O124" s="565"/>
      <c r="P124" s="565"/>
    </row>
    <row r="125" s="557" customFormat="true" ht="21" hidden="false" customHeight="true" outlineLevel="0" collapsed="false">
      <c r="B125" s="558"/>
      <c r="C125" s="559"/>
      <c r="D125" s="559"/>
      <c r="E125" s="560" t="s">
        <v>1900</v>
      </c>
      <c r="F125" s="560"/>
      <c r="G125" s="563"/>
      <c r="H125" s="563"/>
      <c r="I125" s="563"/>
      <c r="J125" s="563"/>
      <c r="K125" s="562"/>
      <c r="L125" s="565"/>
      <c r="M125" s="565"/>
      <c r="N125" s="565"/>
      <c r="O125" s="565"/>
      <c r="P125" s="565"/>
    </row>
    <row r="126" s="557" customFormat="true" ht="35.1" hidden="false" customHeight="true" outlineLevel="0" collapsed="false">
      <c r="B126" s="558" t="s">
        <v>1901</v>
      </c>
      <c r="C126" s="559" t="n">
        <v>821000</v>
      </c>
      <c r="D126" s="559"/>
      <c r="E126" s="560" t="s">
        <v>1902</v>
      </c>
      <c r="F126" s="560"/>
      <c r="G126" s="563"/>
      <c r="H126" s="563"/>
      <c r="I126" s="563"/>
      <c r="J126" s="563"/>
      <c r="K126" s="562"/>
      <c r="L126" s="564"/>
      <c r="M126" s="564"/>
      <c r="N126" s="564"/>
      <c r="O126" s="564"/>
      <c r="P126" s="564"/>
    </row>
    <row r="127" s="557" customFormat="true" ht="35.1" hidden="false" customHeight="true" outlineLevel="0" collapsed="false">
      <c r="B127" s="558" t="s">
        <v>1903</v>
      </c>
      <c r="C127" s="561" t="n">
        <v>821100</v>
      </c>
      <c r="D127" s="561"/>
      <c r="E127" s="563" t="s">
        <v>985</v>
      </c>
      <c r="F127" s="563"/>
      <c r="G127" s="563"/>
      <c r="H127" s="563"/>
      <c r="I127" s="563"/>
      <c r="J127" s="563"/>
      <c r="K127" s="562"/>
      <c r="L127" s="564"/>
      <c r="M127" s="564"/>
      <c r="N127" s="564"/>
      <c r="O127" s="564"/>
      <c r="P127" s="564"/>
    </row>
    <row r="128" s="557" customFormat="true" ht="35.1" hidden="false" customHeight="true" outlineLevel="0" collapsed="false">
      <c r="B128" s="558" t="s">
        <v>1904</v>
      </c>
      <c r="C128" s="559" t="n">
        <v>822000</v>
      </c>
      <c r="D128" s="559"/>
      <c r="E128" s="560" t="s">
        <v>1905</v>
      </c>
      <c r="F128" s="560"/>
      <c r="G128" s="563"/>
      <c r="H128" s="563"/>
      <c r="I128" s="563"/>
      <c r="J128" s="563"/>
      <c r="K128" s="562"/>
      <c r="L128" s="564"/>
      <c r="M128" s="564"/>
      <c r="N128" s="564"/>
      <c r="O128" s="564"/>
      <c r="P128" s="564"/>
    </row>
    <row r="129" s="557" customFormat="true" ht="35.1" hidden="false" customHeight="true" outlineLevel="0" collapsed="false">
      <c r="B129" s="558" t="s">
        <v>1906</v>
      </c>
      <c r="C129" s="561" t="n">
        <v>822100</v>
      </c>
      <c r="D129" s="561"/>
      <c r="E129" s="563" t="s">
        <v>987</v>
      </c>
      <c r="F129" s="563"/>
      <c r="G129" s="563"/>
      <c r="H129" s="563"/>
      <c r="I129" s="563"/>
      <c r="J129" s="563"/>
      <c r="K129" s="562"/>
      <c r="L129" s="564"/>
      <c r="M129" s="564"/>
      <c r="N129" s="564"/>
      <c r="O129" s="564"/>
      <c r="P129" s="564"/>
    </row>
    <row r="130" s="557" customFormat="true" ht="35.1" hidden="false" customHeight="true" outlineLevel="0" collapsed="false">
      <c r="B130" s="558" t="s">
        <v>1907</v>
      </c>
      <c r="C130" s="559" t="n">
        <v>823000</v>
      </c>
      <c r="D130" s="559"/>
      <c r="E130" s="560" t="s">
        <v>1908</v>
      </c>
      <c r="F130" s="560"/>
      <c r="G130" s="563"/>
      <c r="H130" s="563"/>
      <c r="I130" s="563"/>
      <c r="J130" s="563"/>
      <c r="K130" s="562"/>
      <c r="L130" s="564"/>
      <c r="M130" s="564"/>
      <c r="N130" s="564"/>
      <c r="O130" s="564"/>
      <c r="P130" s="564"/>
    </row>
    <row r="131" s="557" customFormat="true" ht="35.1" hidden="false" customHeight="true" outlineLevel="0" collapsed="false">
      <c r="B131" s="558" t="s">
        <v>1909</v>
      </c>
      <c r="C131" s="561" t="n">
        <v>823100</v>
      </c>
      <c r="D131" s="561"/>
      <c r="E131" s="563" t="s">
        <v>989</v>
      </c>
      <c r="F131" s="563"/>
      <c r="G131" s="563"/>
      <c r="H131" s="563"/>
      <c r="I131" s="563"/>
      <c r="J131" s="563"/>
      <c r="K131" s="562"/>
      <c r="L131" s="564"/>
      <c r="M131" s="564"/>
      <c r="N131" s="564"/>
      <c r="O131" s="564"/>
      <c r="P131" s="564"/>
    </row>
    <row r="132" s="557" customFormat="true" ht="35.1" hidden="false" customHeight="true" outlineLevel="0" collapsed="false">
      <c r="B132" s="558" t="s">
        <v>1910</v>
      </c>
      <c r="C132" s="559" t="n">
        <v>830000</v>
      </c>
      <c r="D132" s="559"/>
      <c r="E132" s="560" t="s">
        <v>1911</v>
      </c>
      <c r="F132" s="560"/>
      <c r="G132" s="563"/>
      <c r="H132" s="563"/>
      <c r="I132" s="563"/>
      <c r="J132" s="563"/>
      <c r="K132" s="562"/>
      <c r="L132" s="564"/>
      <c r="M132" s="564"/>
      <c r="N132" s="564"/>
      <c r="O132" s="564"/>
      <c r="P132" s="564"/>
    </row>
    <row r="133" s="557" customFormat="true" ht="35.1" hidden="false" customHeight="true" outlineLevel="0" collapsed="false">
      <c r="B133" s="558" t="s">
        <v>1912</v>
      </c>
      <c r="C133" s="559" t="n">
        <v>831000</v>
      </c>
      <c r="D133" s="559"/>
      <c r="E133" s="560" t="s">
        <v>1913</v>
      </c>
      <c r="F133" s="560"/>
      <c r="G133" s="563"/>
      <c r="H133" s="563"/>
      <c r="I133" s="563"/>
      <c r="J133" s="563"/>
      <c r="K133" s="562"/>
      <c r="L133" s="564"/>
      <c r="M133" s="564"/>
      <c r="N133" s="564"/>
      <c r="O133" s="564"/>
      <c r="P133" s="564"/>
    </row>
    <row r="134" s="557" customFormat="true" ht="35.1" hidden="false" customHeight="true" outlineLevel="0" collapsed="false">
      <c r="B134" s="558" t="s">
        <v>1914</v>
      </c>
      <c r="C134" s="561" t="n">
        <v>831100</v>
      </c>
      <c r="D134" s="561"/>
      <c r="E134" s="563" t="s">
        <v>992</v>
      </c>
      <c r="F134" s="563"/>
      <c r="G134" s="563"/>
      <c r="H134" s="563"/>
      <c r="I134" s="563"/>
      <c r="J134" s="563"/>
      <c r="K134" s="562"/>
      <c r="L134" s="564"/>
      <c r="M134" s="564"/>
      <c r="N134" s="564"/>
      <c r="O134" s="564"/>
      <c r="P134" s="564"/>
    </row>
    <row r="135" s="557" customFormat="true" ht="35.1" hidden="false" customHeight="true" outlineLevel="0" collapsed="false">
      <c r="B135" s="558" t="s">
        <v>1915</v>
      </c>
      <c r="C135" s="559" t="n">
        <v>840000</v>
      </c>
      <c r="D135" s="559"/>
      <c r="E135" s="560" t="s">
        <v>1916</v>
      </c>
      <c r="F135" s="560"/>
      <c r="G135" s="563"/>
      <c r="H135" s="563"/>
      <c r="I135" s="563"/>
      <c r="J135" s="563"/>
      <c r="K135" s="562"/>
      <c r="L135" s="564"/>
      <c r="M135" s="564"/>
      <c r="N135" s="564"/>
      <c r="O135" s="564"/>
      <c r="P135" s="564"/>
    </row>
    <row r="136" s="557" customFormat="true" ht="35.1" hidden="false" customHeight="true" outlineLevel="0" collapsed="false">
      <c r="B136" s="558" t="s">
        <v>1917</v>
      </c>
      <c r="C136" s="559" t="n">
        <v>841000</v>
      </c>
      <c r="D136" s="559"/>
      <c r="E136" s="560" t="s">
        <v>1918</v>
      </c>
      <c r="F136" s="560"/>
      <c r="G136" s="563"/>
      <c r="H136" s="563"/>
      <c r="I136" s="563"/>
      <c r="J136" s="563"/>
      <c r="K136" s="562"/>
      <c r="L136" s="564"/>
      <c r="M136" s="564"/>
      <c r="N136" s="564"/>
      <c r="O136" s="564"/>
      <c r="P136" s="564"/>
    </row>
    <row r="137" s="557" customFormat="true" ht="35.1" hidden="false" customHeight="true" outlineLevel="0" collapsed="false">
      <c r="B137" s="558" t="s">
        <v>1919</v>
      </c>
      <c r="C137" s="561" t="n">
        <v>841100</v>
      </c>
      <c r="D137" s="561"/>
      <c r="E137" s="563" t="s">
        <v>995</v>
      </c>
      <c r="F137" s="563"/>
      <c r="G137" s="563"/>
      <c r="H137" s="563"/>
      <c r="I137" s="563"/>
      <c r="J137" s="563"/>
      <c r="K137" s="562"/>
      <c r="L137" s="564"/>
      <c r="M137" s="564"/>
      <c r="N137" s="564"/>
      <c r="O137" s="564"/>
      <c r="P137" s="564"/>
    </row>
    <row r="138" s="557" customFormat="true" ht="35.1" hidden="false" customHeight="true" outlineLevel="0" collapsed="false">
      <c r="B138" s="558" t="s">
        <v>1920</v>
      </c>
      <c r="C138" s="559" t="n">
        <v>842000</v>
      </c>
      <c r="D138" s="559"/>
      <c r="E138" s="560" t="s">
        <v>1921</v>
      </c>
      <c r="F138" s="560"/>
      <c r="G138" s="563"/>
      <c r="H138" s="563"/>
      <c r="I138" s="563"/>
      <c r="J138" s="563"/>
      <c r="K138" s="562"/>
      <c r="L138" s="564"/>
      <c r="M138" s="564"/>
      <c r="N138" s="564"/>
      <c r="O138" s="564"/>
      <c r="P138" s="564"/>
    </row>
    <row r="139" s="557" customFormat="true" ht="35.1" hidden="false" customHeight="true" outlineLevel="0" collapsed="false">
      <c r="B139" s="558" t="s">
        <v>1922</v>
      </c>
      <c r="C139" s="561" t="n">
        <v>842100</v>
      </c>
      <c r="D139" s="561"/>
      <c r="E139" s="563" t="s">
        <v>997</v>
      </c>
      <c r="F139" s="563"/>
      <c r="G139" s="563"/>
      <c r="H139" s="563"/>
      <c r="I139" s="563"/>
      <c r="J139" s="563"/>
      <c r="K139" s="562"/>
      <c r="L139" s="564"/>
      <c r="M139" s="564"/>
      <c r="N139" s="564"/>
      <c r="O139" s="564"/>
      <c r="P139" s="564"/>
    </row>
    <row r="140" s="557" customFormat="true" ht="35.1" hidden="false" customHeight="true" outlineLevel="0" collapsed="false">
      <c r="B140" s="558" t="s">
        <v>1923</v>
      </c>
      <c r="C140" s="559" t="n">
        <v>843000</v>
      </c>
      <c r="D140" s="559"/>
      <c r="E140" s="560" t="s">
        <v>1924</v>
      </c>
      <c r="F140" s="560"/>
      <c r="G140" s="563"/>
      <c r="H140" s="563"/>
      <c r="I140" s="563"/>
      <c r="J140" s="563"/>
      <c r="K140" s="562"/>
      <c r="L140" s="564"/>
      <c r="M140" s="564"/>
      <c r="N140" s="564"/>
      <c r="O140" s="564"/>
      <c r="P140" s="564"/>
    </row>
    <row r="141" s="557" customFormat="true" ht="35.1" hidden="false" customHeight="true" outlineLevel="0" collapsed="false">
      <c r="B141" s="558" t="s">
        <v>1925</v>
      </c>
      <c r="C141" s="561" t="n">
        <v>843100</v>
      </c>
      <c r="D141" s="561"/>
      <c r="E141" s="563" t="s">
        <v>999</v>
      </c>
      <c r="F141" s="563"/>
      <c r="G141" s="563"/>
      <c r="H141" s="563"/>
      <c r="I141" s="563"/>
      <c r="J141" s="563"/>
      <c r="K141" s="562"/>
      <c r="L141" s="564"/>
      <c r="M141" s="564"/>
      <c r="N141" s="564"/>
      <c r="O141" s="564"/>
      <c r="P141" s="564"/>
    </row>
    <row r="142" s="557" customFormat="true" ht="35.1" hidden="false" customHeight="true" outlineLevel="0" collapsed="false">
      <c r="B142" s="558" t="s">
        <v>1926</v>
      </c>
      <c r="C142" s="559" t="n">
        <v>900000</v>
      </c>
      <c r="D142" s="559"/>
      <c r="E142" s="560" t="s">
        <v>1927</v>
      </c>
      <c r="F142" s="560"/>
      <c r="G142" s="563"/>
      <c r="H142" s="563"/>
      <c r="I142" s="563"/>
      <c r="J142" s="563"/>
      <c r="K142" s="562"/>
      <c r="L142" s="564"/>
      <c r="M142" s="564"/>
      <c r="N142" s="564"/>
      <c r="O142" s="564"/>
      <c r="P142" s="564"/>
    </row>
    <row r="143" s="557" customFormat="true" ht="35.1" hidden="false" customHeight="true" outlineLevel="0" collapsed="false">
      <c r="B143" s="558" t="s">
        <v>1928</v>
      </c>
      <c r="C143" s="559" t="n">
        <v>910000</v>
      </c>
      <c r="D143" s="559"/>
      <c r="E143" s="560" t="s">
        <v>1929</v>
      </c>
      <c r="F143" s="560"/>
      <c r="G143" s="563"/>
      <c r="H143" s="563"/>
      <c r="I143" s="563"/>
      <c r="J143" s="563"/>
      <c r="K143" s="562"/>
      <c r="L143" s="564"/>
      <c r="M143" s="564"/>
      <c r="N143" s="564"/>
      <c r="O143" s="564"/>
      <c r="P143" s="564"/>
    </row>
    <row r="144" s="557" customFormat="true" ht="27.75" hidden="false" customHeight="true" outlineLevel="0" collapsed="false">
      <c r="B144" s="558" t="s">
        <v>1930</v>
      </c>
      <c r="C144" s="559" t="n">
        <v>911000</v>
      </c>
      <c r="D144" s="559"/>
      <c r="E144" s="560" t="s">
        <v>1931</v>
      </c>
      <c r="F144" s="560"/>
      <c r="G144" s="563"/>
      <c r="H144" s="563"/>
      <c r="I144" s="563"/>
      <c r="J144" s="563"/>
      <c r="K144" s="562"/>
      <c r="L144" s="565"/>
      <c r="M144" s="565"/>
      <c r="N144" s="565"/>
      <c r="O144" s="565"/>
      <c r="P144" s="565"/>
    </row>
    <row r="145" s="557" customFormat="true" ht="18.75" hidden="false" customHeight="true" outlineLevel="0" collapsed="false">
      <c r="B145" s="558"/>
      <c r="C145" s="559"/>
      <c r="D145" s="559"/>
      <c r="E145" s="560" t="s">
        <v>1932</v>
      </c>
      <c r="F145" s="560"/>
      <c r="G145" s="563"/>
      <c r="H145" s="563"/>
      <c r="I145" s="563"/>
      <c r="J145" s="563"/>
      <c r="K145" s="562"/>
      <c r="L145" s="565"/>
      <c r="M145" s="565"/>
      <c r="N145" s="565"/>
      <c r="O145" s="565"/>
      <c r="P145" s="565"/>
    </row>
    <row r="146" s="557" customFormat="true" ht="35.1" hidden="false" customHeight="true" outlineLevel="0" collapsed="false">
      <c r="B146" s="558" t="s">
        <v>1933</v>
      </c>
      <c r="C146" s="561" t="n">
        <v>911100</v>
      </c>
      <c r="D146" s="561"/>
      <c r="E146" s="563" t="s">
        <v>1934</v>
      </c>
      <c r="F146" s="563"/>
      <c r="G146" s="563"/>
      <c r="H146" s="563"/>
      <c r="I146" s="563"/>
      <c r="J146" s="563"/>
      <c r="K146" s="562"/>
      <c r="L146" s="564"/>
      <c r="M146" s="564"/>
      <c r="N146" s="564"/>
      <c r="O146" s="564"/>
      <c r="P146" s="564"/>
    </row>
    <row r="147" s="557" customFormat="true" ht="35.1" hidden="false" customHeight="true" outlineLevel="0" collapsed="false">
      <c r="B147" s="558" t="s">
        <v>1935</v>
      </c>
      <c r="C147" s="561" t="n">
        <v>911200</v>
      </c>
      <c r="D147" s="561"/>
      <c r="E147" s="563" t="s">
        <v>1936</v>
      </c>
      <c r="F147" s="563"/>
      <c r="G147" s="563"/>
      <c r="H147" s="563"/>
      <c r="I147" s="563"/>
      <c r="J147" s="563"/>
      <c r="K147" s="562"/>
      <c r="L147" s="564"/>
      <c r="M147" s="564"/>
      <c r="N147" s="564"/>
      <c r="O147" s="564"/>
      <c r="P147" s="564"/>
    </row>
    <row r="148" s="557" customFormat="true" ht="35.1" hidden="false" customHeight="true" outlineLevel="0" collapsed="false">
      <c r="B148" s="558" t="s">
        <v>1937</v>
      </c>
      <c r="C148" s="561" t="n">
        <v>911300</v>
      </c>
      <c r="D148" s="561"/>
      <c r="E148" s="563" t="s">
        <v>1938</v>
      </c>
      <c r="F148" s="563"/>
      <c r="G148" s="563"/>
      <c r="H148" s="563"/>
      <c r="I148" s="563"/>
      <c r="J148" s="563"/>
      <c r="K148" s="562"/>
      <c r="L148" s="564"/>
      <c r="M148" s="564"/>
      <c r="N148" s="564"/>
      <c r="O148" s="564"/>
      <c r="P148" s="564"/>
    </row>
    <row r="149" s="557" customFormat="true" ht="35.1" hidden="false" customHeight="true" outlineLevel="0" collapsed="false">
      <c r="B149" s="558" t="s">
        <v>1939</v>
      </c>
      <c r="C149" s="561" t="n">
        <v>911400</v>
      </c>
      <c r="D149" s="561"/>
      <c r="E149" s="563" t="s">
        <v>1940</v>
      </c>
      <c r="F149" s="563"/>
      <c r="G149" s="563"/>
      <c r="H149" s="563"/>
      <c r="I149" s="563"/>
      <c r="J149" s="563"/>
      <c r="K149" s="562"/>
      <c r="L149" s="564"/>
      <c r="M149" s="564"/>
      <c r="N149" s="564"/>
      <c r="O149" s="564"/>
      <c r="P149" s="564"/>
    </row>
    <row r="150" s="557" customFormat="true" ht="35.1" hidden="false" customHeight="true" outlineLevel="0" collapsed="false">
      <c r="B150" s="558" t="s">
        <v>1941</v>
      </c>
      <c r="C150" s="561" t="n">
        <v>911500</v>
      </c>
      <c r="D150" s="561"/>
      <c r="E150" s="563" t="s">
        <v>1942</v>
      </c>
      <c r="F150" s="563"/>
      <c r="G150" s="563"/>
      <c r="H150" s="563"/>
      <c r="I150" s="563"/>
      <c r="J150" s="563"/>
      <c r="K150" s="562"/>
      <c r="L150" s="564"/>
      <c r="M150" s="564"/>
      <c r="N150" s="564"/>
      <c r="O150" s="564"/>
      <c r="P150" s="564"/>
    </row>
    <row r="151" s="557" customFormat="true" ht="35.1" hidden="false" customHeight="true" outlineLevel="0" collapsed="false">
      <c r="B151" s="558" t="s">
        <v>1943</v>
      </c>
      <c r="C151" s="561" t="n">
        <v>911600</v>
      </c>
      <c r="D151" s="561"/>
      <c r="E151" s="563" t="s">
        <v>1944</v>
      </c>
      <c r="F151" s="563"/>
      <c r="G151" s="563"/>
      <c r="H151" s="563"/>
      <c r="I151" s="563"/>
      <c r="J151" s="563"/>
      <c r="K151" s="562"/>
      <c r="L151" s="564"/>
      <c r="M151" s="564"/>
      <c r="N151" s="564"/>
      <c r="O151" s="564"/>
      <c r="P151" s="564"/>
    </row>
    <row r="152" s="557" customFormat="true" ht="35.1" hidden="false" customHeight="true" outlineLevel="0" collapsed="false">
      <c r="B152" s="558" t="s">
        <v>1945</v>
      </c>
      <c r="C152" s="561" t="n">
        <v>911700</v>
      </c>
      <c r="D152" s="561"/>
      <c r="E152" s="563" t="s">
        <v>1946</v>
      </c>
      <c r="F152" s="563"/>
      <c r="G152" s="563"/>
      <c r="H152" s="563"/>
      <c r="I152" s="563"/>
      <c r="J152" s="563"/>
      <c r="K152" s="562"/>
      <c r="L152" s="564"/>
      <c r="M152" s="564"/>
      <c r="N152" s="564"/>
      <c r="O152" s="564"/>
      <c r="P152" s="564"/>
    </row>
    <row r="153" s="557" customFormat="true" ht="35.1" hidden="false" customHeight="true" outlineLevel="0" collapsed="false">
      <c r="B153" s="558" t="s">
        <v>1947</v>
      </c>
      <c r="C153" s="561" t="n">
        <v>911800</v>
      </c>
      <c r="D153" s="561"/>
      <c r="E153" s="563" t="s">
        <v>1948</v>
      </c>
      <c r="F153" s="563"/>
      <c r="G153" s="563"/>
      <c r="H153" s="563"/>
      <c r="I153" s="563"/>
      <c r="J153" s="563"/>
      <c r="K153" s="562"/>
      <c r="L153" s="564"/>
      <c r="M153" s="564"/>
      <c r="N153" s="564"/>
      <c r="O153" s="564"/>
      <c r="P153" s="564"/>
    </row>
    <row r="154" s="557" customFormat="true" ht="35.1" hidden="false" customHeight="true" outlineLevel="0" collapsed="false">
      <c r="B154" s="558" t="s">
        <v>1949</v>
      </c>
      <c r="C154" s="561" t="n">
        <v>911900</v>
      </c>
      <c r="D154" s="561"/>
      <c r="E154" s="563" t="s">
        <v>1950</v>
      </c>
      <c r="F154" s="563"/>
      <c r="G154" s="563"/>
      <c r="H154" s="563"/>
      <c r="I154" s="563"/>
      <c r="J154" s="563"/>
      <c r="K154" s="562"/>
      <c r="L154" s="564"/>
      <c r="M154" s="564"/>
      <c r="N154" s="564"/>
      <c r="O154" s="564"/>
      <c r="P154" s="564"/>
    </row>
    <row r="155" s="557" customFormat="true" ht="24" hidden="false" customHeight="true" outlineLevel="0" collapsed="false">
      <c r="B155" s="558" t="s">
        <v>1951</v>
      </c>
      <c r="C155" s="559" t="n">
        <v>912000</v>
      </c>
      <c r="D155" s="559"/>
      <c r="E155" s="560" t="s">
        <v>1952</v>
      </c>
      <c r="F155" s="560"/>
      <c r="G155" s="563"/>
      <c r="H155" s="563"/>
      <c r="I155" s="563"/>
      <c r="J155" s="563"/>
      <c r="K155" s="562"/>
      <c r="L155" s="565"/>
      <c r="M155" s="565"/>
      <c r="N155" s="565"/>
      <c r="O155" s="565"/>
      <c r="P155" s="565"/>
    </row>
    <row r="156" s="557" customFormat="true" ht="15.75" hidden="false" customHeight="true" outlineLevel="0" collapsed="false">
      <c r="B156" s="558"/>
      <c r="C156" s="559"/>
      <c r="D156" s="559"/>
      <c r="E156" s="560" t="s">
        <v>1953</v>
      </c>
      <c r="F156" s="560"/>
      <c r="G156" s="563"/>
      <c r="H156" s="563"/>
      <c r="I156" s="563"/>
      <c r="J156" s="563"/>
      <c r="K156" s="562"/>
      <c r="L156" s="565"/>
      <c r="M156" s="565"/>
      <c r="N156" s="565"/>
      <c r="O156" s="565"/>
      <c r="P156" s="565"/>
    </row>
    <row r="157" s="557" customFormat="true" ht="35.1" hidden="false" customHeight="true" outlineLevel="0" collapsed="false">
      <c r="B157" s="558" t="s">
        <v>1954</v>
      </c>
      <c r="C157" s="561" t="n">
        <v>912100</v>
      </c>
      <c r="D157" s="561"/>
      <c r="E157" s="563" t="s">
        <v>1955</v>
      </c>
      <c r="F157" s="563"/>
      <c r="G157" s="563"/>
      <c r="H157" s="563"/>
      <c r="I157" s="563"/>
      <c r="J157" s="563"/>
      <c r="K157" s="562"/>
      <c r="L157" s="564"/>
      <c r="M157" s="564"/>
      <c r="N157" s="564"/>
      <c r="O157" s="564"/>
      <c r="P157" s="564"/>
    </row>
    <row r="158" s="557" customFormat="true" ht="35.1" hidden="false" customHeight="true" outlineLevel="0" collapsed="false">
      <c r="B158" s="558" t="s">
        <v>1956</v>
      </c>
      <c r="C158" s="561" t="n">
        <v>912200</v>
      </c>
      <c r="D158" s="561"/>
      <c r="E158" s="563" t="s">
        <v>1957</v>
      </c>
      <c r="F158" s="563"/>
      <c r="G158" s="563"/>
      <c r="H158" s="563"/>
      <c r="I158" s="563"/>
      <c r="J158" s="563"/>
      <c r="K158" s="562"/>
      <c r="L158" s="564"/>
      <c r="M158" s="564"/>
      <c r="N158" s="564"/>
      <c r="O158" s="564"/>
      <c r="P158" s="564"/>
    </row>
    <row r="159" s="557" customFormat="true" ht="35.1" hidden="false" customHeight="true" outlineLevel="0" collapsed="false">
      <c r="B159" s="558" t="s">
        <v>1958</v>
      </c>
      <c r="C159" s="561" t="n">
        <v>912300</v>
      </c>
      <c r="D159" s="561"/>
      <c r="E159" s="563" t="s">
        <v>1959</v>
      </c>
      <c r="F159" s="563"/>
      <c r="G159" s="563"/>
      <c r="H159" s="563"/>
      <c r="I159" s="563"/>
      <c r="J159" s="563"/>
      <c r="K159" s="562"/>
      <c r="L159" s="564"/>
      <c r="M159" s="564"/>
      <c r="N159" s="564"/>
      <c r="O159" s="564"/>
      <c r="P159" s="564"/>
    </row>
    <row r="160" s="557" customFormat="true" ht="35.1" hidden="false" customHeight="true" outlineLevel="0" collapsed="false">
      <c r="B160" s="558" t="s">
        <v>1960</v>
      </c>
      <c r="C160" s="561" t="n">
        <v>912400</v>
      </c>
      <c r="D160" s="561"/>
      <c r="E160" s="563" t="s">
        <v>1961</v>
      </c>
      <c r="F160" s="563"/>
      <c r="G160" s="563"/>
      <c r="H160" s="563"/>
      <c r="I160" s="563"/>
      <c r="J160" s="563"/>
      <c r="K160" s="562"/>
      <c r="L160" s="564"/>
      <c r="M160" s="564"/>
      <c r="N160" s="564"/>
      <c r="O160" s="564"/>
      <c r="P160" s="564"/>
    </row>
    <row r="161" s="557" customFormat="true" ht="35.1" hidden="false" customHeight="true" outlineLevel="0" collapsed="false">
      <c r="B161" s="558" t="s">
        <v>1962</v>
      </c>
      <c r="C161" s="561" t="n">
        <v>912500</v>
      </c>
      <c r="D161" s="561"/>
      <c r="E161" s="563" t="s">
        <v>1963</v>
      </c>
      <c r="F161" s="563"/>
      <c r="G161" s="563"/>
      <c r="H161" s="563"/>
      <c r="I161" s="563"/>
      <c r="J161" s="563"/>
      <c r="K161" s="562"/>
      <c r="L161" s="564"/>
      <c r="M161" s="564"/>
      <c r="N161" s="564"/>
      <c r="O161" s="564"/>
      <c r="P161" s="564"/>
    </row>
    <row r="162" s="557" customFormat="true" ht="35.1" hidden="false" customHeight="true" outlineLevel="0" collapsed="false">
      <c r="B162" s="558" t="s">
        <v>1964</v>
      </c>
      <c r="C162" s="561" t="n">
        <v>912600</v>
      </c>
      <c r="D162" s="561"/>
      <c r="E162" s="563" t="s">
        <v>1965</v>
      </c>
      <c r="F162" s="563"/>
      <c r="G162" s="563"/>
      <c r="H162" s="563"/>
      <c r="I162" s="563"/>
      <c r="J162" s="563"/>
      <c r="K162" s="562"/>
      <c r="L162" s="564"/>
      <c r="M162" s="564"/>
      <c r="N162" s="564"/>
      <c r="O162" s="564"/>
      <c r="P162" s="564"/>
    </row>
    <row r="163" s="557" customFormat="true" ht="35.1" hidden="false" customHeight="true" outlineLevel="0" collapsed="false">
      <c r="B163" s="558" t="s">
        <v>1966</v>
      </c>
      <c r="C163" s="561" t="n">
        <v>912900</v>
      </c>
      <c r="D163" s="561"/>
      <c r="E163" s="563" t="s">
        <v>1967</v>
      </c>
      <c r="F163" s="563"/>
      <c r="G163" s="563"/>
      <c r="H163" s="563"/>
      <c r="I163" s="563"/>
      <c r="J163" s="563"/>
      <c r="K163" s="562"/>
      <c r="L163" s="564"/>
      <c r="M163" s="564"/>
      <c r="N163" s="564"/>
      <c r="O163" s="564"/>
      <c r="P163" s="564"/>
    </row>
    <row r="164" s="557" customFormat="true" ht="35.1" hidden="false" customHeight="true" outlineLevel="0" collapsed="false">
      <c r="B164" s="558" t="s">
        <v>1968</v>
      </c>
      <c r="C164" s="559" t="n">
        <v>913000</v>
      </c>
      <c r="D164" s="559"/>
      <c r="E164" s="560" t="s">
        <v>1969</v>
      </c>
      <c r="F164" s="560"/>
      <c r="G164" s="563"/>
      <c r="H164" s="563"/>
      <c r="I164" s="563"/>
      <c r="J164" s="563"/>
      <c r="K164" s="562"/>
      <c r="L164" s="564"/>
      <c r="M164" s="564"/>
      <c r="N164" s="564"/>
      <c r="O164" s="564"/>
      <c r="P164" s="564"/>
    </row>
    <row r="165" s="557" customFormat="true" ht="35.1" hidden="false" customHeight="true" outlineLevel="0" collapsed="false">
      <c r="B165" s="558" t="s">
        <v>1970</v>
      </c>
      <c r="C165" s="561" t="n">
        <v>913100</v>
      </c>
      <c r="D165" s="561"/>
      <c r="E165" s="563" t="s">
        <v>1971</v>
      </c>
      <c r="F165" s="563"/>
      <c r="G165" s="563"/>
      <c r="H165" s="563"/>
      <c r="I165" s="563"/>
      <c r="J165" s="563"/>
      <c r="K165" s="562"/>
      <c r="L165" s="564"/>
      <c r="M165" s="564"/>
      <c r="N165" s="564"/>
      <c r="O165" s="564"/>
      <c r="P165" s="564"/>
    </row>
    <row r="166" s="557" customFormat="true" ht="35.1" hidden="false" customHeight="true" outlineLevel="0" collapsed="false">
      <c r="B166" s="558" t="s">
        <v>1972</v>
      </c>
      <c r="C166" s="559" t="n">
        <v>920000</v>
      </c>
      <c r="D166" s="559"/>
      <c r="E166" s="560" t="s">
        <v>1973</v>
      </c>
      <c r="F166" s="560"/>
      <c r="G166" s="563"/>
      <c r="H166" s="563"/>
      <c r="I166" s="563"/>
      <c r="J166" s="563"/>
      <c r="K166" s="562"/>
      <c r="L166" s="564"/>
      <c r="M166" s="564"/>
      <c r="N166" s="564"/>
      <c r="O166" s="564"/>
      <c r="P166" s="564"/>
    </row>
    <row r="167" s="557" customFormat="true" ht="35.1" hidden="false" customHeight="true" outlineLevel="0" collapsed="false">
      <c r="B167" s="558" t="s">
        <v>1974</v>
      </c>
      <c r="C167" s="559" t="n">
        <v>921000</v>
      </c>
      <c r="D167" s="559"/>
      <c r="E167" s="560" t="s">
        <v>1975</v>
      </c>
      <c r="F167" s="560"/>
      <c r="G167" s="563"/>
      <c r="H167" s="563"/>
      <c r="I167" s="563"/>
      <c r="J167" s="563"/>
      <c r="K167" s="562"/>
      <c r="L167" s="564"/>
      <c r="M167" s="564"/>
      <c r="N167" s="564"/>
      <c r="O167" s="564"/>
      <c r="P167" s="564"/>
    </row>
    <row r="168" s="557" customFormat="true" ht="35.1" hidden="false" customHeight="true" outlineLevel="0" collapsed="false">
      <c r="B168" s="558" t="s">
        <v>1976</v>
      </c>
      <c r="C168" s="561" t="n">
        <v>921100</v>
      </c>
      <c r="D168" s="561"/>
      <c r="E168" s="563" t="s">
        <v>1977</v>
      </c>
      <c r="F168" s="563"/>
      <c r="G168" s="563"/>
      <c r="H168" s="563"/>
      <c r="I168" s="563"/>
      <c r="J168" s="563"/>
      <c r="K168" s="562"/>
      <c r="L168" s="564"/>
      <c r="M168" s="564"/>
      <c r="N168" s="564"/>
      <c r="O168" s="564"/>
      <c r="P168" s="564"/>
    </row>
    <row r="169" s="557" customFormat="true" ht="35.1" hidden="false" customHeight="true" outlineLevel="0" collapsed="false">
      <c r="B169" s="558" t="s">
        <v>1978</v>
      </c>
      <c r="C169" s="561" t="n">
        <v>921200</v>
      </c>
      <c r="D169" s="561"/>
      <c r="E169" s="563" t="s">
        <v>1979</v>
      </c>
      <c r="F169" s="563"/>
      <c r="G169" s="563"/>
      <c r="H169" s="563"/>
      <c r="I169" s="563"/>
      <c r="J169" s="563"/>
      <c r="K169" s="562"/>
      <c r="L169" s="564"/>
      <c r="M169" s="564"/>
      <c r="N169" s="564"/>
      <c r="O169" s="564"/>
      <c r="P169" s="564"/>
    </row>
    <row r="170" s="557" customFormat="true" ht="35.1" hidden="false" customHeight="true" outlineLevel="0" collapsed="false">
      <c r="B170" s="558" t="s">
        <v>1980</v>
      </c>
      <c r="C170" s="561" t="n">
        <v>921300</v>
      </c>
      <c r="D170" s="561"/>
      <c r="E170" s="563" t="s">
        <v>1981</v>
      </c>
      <c r="F170" s="563"/>
      <c r="G170" s="563"/>
      <c r="H170" s="563"/>
      <c r="I170" s="563"/>
      <c r="J170" s="563"/>
      <c r="K170" s="562"/>
      <c r="L170" s="564"/>
      <c r="M170" s="564"/>
      <c r="N170" s="564"/>
      <c r="O170" s="564"/>
      <c r="P170" s="564"/>
    </row>
    <row r="171" s="557" customFormat="true" ht="35.1" hidden="false" customHeight="true" outlineLevel="0" collapsed="false">
      <c r="B171" s="558" t="s">
        <v>1982</v>
      </c>
      <c r="C171" s="561" t="n">
        <v>921400</v>
      </c>
      <c r="D171" s="561"/>
      <c r="E171" s="563" t="s">
        <v>1983</v>
      </c>
      <c r="F171" s="563"/>
      <c r="G171" s="563"/>
      <c r="H171" s="563"/>
      <c r="I171" s="563"/>
      <c r="J171" s="563"/>
      <c r="K171" s="562"/>
      <c r="L171" s="564"/>
      <c r="M171" s="564"/>
      <c r="N171" s="564"/>
      <c r="O171" s="564"/>
      <c r="P171" s="564"/>
    </row>
    <row r="172" s="557" customFormat="true" ht="35.1" hidden="false" customHeight="true" outlineLevel="0" collapsed="false">
      <c r="B172" s="558" t="s">
        <v>1984</v>
      </c>
      <c r="C172" s="561" t="n">
        <v>921500</v>
      </c>
      <c r="D172" s="561"/>
      <c r="E172" s="563" t="s">
        <v>1985</v>
      </c>
      <c r="F172" s="563"/>
      <c r="G172" s="563"/>
      <c r="H172" s="563"/>
      <c r="I172" s="563"/>
      <c r="J172" s="563"/>
      <c r="K172" s="562"/>
      <c r="L172" s="564"/>
      <c r="M172" s="564"/>
      <c r="N172" s="564"/>
      <c r="O172" s="564"/>
      <c r="P172" s="564"/>
    </row>
    <row r="173" s="557" customFormat="true" ht="35.1" hidden="false" customHeight="true" outlineLevel="0" collapsed="false">
      <c r="B173" s="558" t="s">
        <v>1986</v>
      </c>
      <c r="C173" s="561" t="n">
        <v>921600</v>
      </c>
      <c r="D173" s="561"/>
      <c r="E173" s="563" t="s">
        <v>1987</v>
      </c>
      <c r="F173" s="563"/>
      <c r="G173" s="563"/>
      <c r="H173" s="563"/>
      <c r="I173" s="563"/>
      <c r="J173" s="563"/>
      <c r="K173" s="562"/>
      <c r="L173" s="564"/>
      <c r="M173" s="564"/>
      <c r="N173" s="564"/>
      <c r="O173" s="564"/>
      <c r="P173" s="564"/>
    </row>
    <row r="174" s="557" customFormat="true" ht="35.1" hidden="false" customHeight="true" outlineLevel="0" collapsed="false">
      <c r="B174" s="558" t="s">
        <v>1988</v>
      </c>
      <c r="C174" s="561" t="n">
        <v>921700</v>
      </c>
      <c r="D174" s="561"/>
      <c r="E174" s="563" t="s">
        <v>1989</v>
      </c>
      <c r="F174" s="563"/>
      <c r="G174" s="563"/>
      <c r="H174" s="563"/>
      <c r="I174" s="563"/>
      <c r="J174" s="563"/>
      <c r="K174" s="562"/>
      <c r="L174" s="564"/>
      <c r="M174" s="564"/>
      <c r="N174" s="564"/>
      <c r="O174" s="564"/>
      <c r="P174" s="564"/>
    </row>
    <row r="175" s="557" customFormat="true" ht="35.1" hidden="false" customHeight="true" outlineLevel="0" collapsed="false">
      <c r="B175" s="558" t="s">
        <v>1990</v>
      </c>
      <c r="C175" s="561" t="n">
        <v>921800</v>
      </c>
      <c r="D175" s="561"/>
      <c r="E175" s="563" t="s">
        <v>1991</v>
      </c>
      <c r="F175" s="563"/>
      <c r="G175" s="563"/>
      <c r="H175" s="563"/>
      <c r="I175" s="563"/>
      <c r="J175" s="563"/>
      <c r="K175" s="562"/>
      <c r="L175" s="564"/>
      <c r="M175" s="564"/>
      <c r="N175" s="564"/>
      <c r="O175" s="564"/>
      <c r="P175" s="564"/>
    </row>
    <row r="176" s="557" customFormat="true" ht="35.1" hidden="false" customHeight="true" outlineLevel="0" collapsed="false">
      <c r="B176" s="558" t="s">
        <v>1992</v>
      </c>
      <c r="C176" s="561" t="n">
        <v>921900</v>
      </c>
      <c r="D176" s="561"/>
      <c r="E176" s="563" t="s">
        <v>1993</v>
      </c>
      <c r="F176" s="563"/>
      <c r="G176" s="563"/>
      <c r="H176" s="563"/>
      <c r="I176" s="563"/>
      <c r="J176" s="563"/>
      <c r="K176" s="562"/>
      <c r="L176" s="564"/>
      <c r="M176" s="564"/>
      <c r="N176" s="564"/>
      <c r="O176" s="564"/>
      <c r="P176" s="564"/>
    </row>
    <row r="177" s="557" customFormat="true" ht="35.1" hidden="false" customHeight="true" outlineLevel="0" collapsed="false">
      <c r="B177" s="558" t="s">
        <v>1994</v>
      </c>
      <c r="C177" s="559" t="n">
        <v>922000</v>
      </c>
      <c r="D177" s="559"/>
      <c r="E177" s="560" t="s">
        <v>1995</v>
      </c>
      <c r="F177" s="560"/>
      <c r="G177" s="563"/>
      <c r="H177" s="563"/>
      <c r="I177" s="563"/>
      <c r="J177" s="563"/>
      <c r="K177" s="562"/>
      <c r="L177" s="564"/>
      <c r="M177" s="564"/>
      <c r="N177" s="564"/>
      <c r="O177" s="564"/>
      <c r="P177" s="564"/>
    </row>
    <row r="178" s="557" customFormat="true" ht="35.1" hidden="false" customHeight="true" outlineLevel="0" collapsed="false">
      <c r="B178" s="558" t="s">
        <v>1996</v>
      </c>
      <c r="C178" s="561" t="n">
        <v>922100</v>
      </c>
      <c r="D178" s="561"/>
      <c r="E178" s="563" t="s">
        <v>1997</v>
      </c>
      <c r="F178" s="563"/>
      <c r="G178" s="563"/>
      <c r="H178" s="563"/>
      <c r="I178" s="563"/>
      <c r="J178" s="563"/>
      <c r="K178" s="562"/>
      <c r="L178" s="564"/>
      <c r="M178" s="564"/>
      <c r="N178" s="564"/>
      <c r="O178" s="564"/>
      <c r="P178" s="564"/>
    </row>
    <row r="179" s="557" customFormat="true" ht="35.1" hidden="false" customHeight="true" outlineLevel="0" collapsed="false">
      <c r="B179" s="558" t="s">
        <v>1998</v>
      </c>
      <c r="C179" s="561" t="n">
        <v>922200</v>
      </c>
      <c r="D179" s="561"/>
      <c r="E179" s="563" t="s">
        <v>1999</v>
      </c>
      <c r="F179" s="563"/>
      <c r="G179" s="563"/>
      <c r="H179" s="563"/>
      <c r="I179" s="563"/>
      <c r="J179" s="563"/>
      <c r="K179" s="562"/>
      <c r="L179" s="564"/>
      <c r="M179" s="564"/>
      <c r="N179" s="564"/>
      <c r="O179" s="564"/>
      <c r="P179" s="564"/>
    </row>
    <row r="180" s="557" customFormat="true" ht="35.1" hidden="false" customHeight="true" outlineLevel="0" collapsed="false">
      <c r="B180" s="558" t="s">
        <v>2000</v>
      </c>
      <c r="C180" s="561" t="n">
        <v>922300</v>
      </c>
      <c r="D180" s="561"/>
      <c r="E180" s="563" t="s">
        <v>2001</v>
      </c>
      <c r="F180" s="563"/>
      <c r="G180" s="563"/>
      <c r="H180" s="563"/>
      <c r="I180" s="563"/>
      <c r="J180" s="563"/>
      <c r="K180" s="562"/>
      <c r="L180" s="564"/>
      <c r="M180" s="564"/>
      <c r="N180" s="564"/>
      <c r="O180" s="564"/>
      <c r="P180" s="564"/>
    </row>
    <row r="181" s="557" customFormat="true" ht="35.1" hidden="false" customHeight="true" outlineLevel="0" collapsed="false">
      <c r="B181" s="558" t="s">
        <v>2002</v>
      </c>
      <c r="C181" s="561" t="n">
        <v>922400</v>
      </c>
      <c r="D181" s="561"/>
      <c r="E181" s="563" t="s">
        <v>2003</v>
      </c>
      <c r="F181" s="563"/>
      <c r="G181" s="563"/>
      <c r="H181" s="563"/>
      <c r="I181" s="563"/>
      <c r="J181" s="563"/>
      <c r="K181" s="562"/>
      <c r="L181" s="564"/>
      <c r="M181" s="564"/>
      <c r="N181" s="564"/>
      <c r="O181" s="564"/>
      <c r="P181" s="564"/>
    </row>
    <row r="182" s="557" customFormat="true" ht="35.1" hidden="false" customHeight="true" outlineLevel="0" collapsed="false">
      <c r="B182" s="558" t="s">
        <v>2004</v>
      </c>
      <c r="C182" s="561" t="n">
        <v>922500</v>
      </c>
      <c r="D182" s="561"/>
      <c r="E182" s="563" t="s">
        <v>2005</v>
      </c>
      <c r="F182" s="563"/>
      <c r="G182" s="563"/>
      <c r="H182" s="563"/>
      <c r="I182" s="563"/>
      <c r="J182" s="563"/>
      <c r="K182" s="562"/>
      <c r="L182" s="564"/>
      <c r="M182" s="564"/>
      <c r="N182" s="564"/>
      <c r="O182" s="564"/>
      <c r="P182" s="564"/>
    </row>
    <row r="183" s="557" customFormat="true" ht="35.1" hidden="false" customHeight="true" outlineLevel="0" collapsed="false">
      <c r="B183" s="558" t="s">
        <v>2006</v>
      </c>
      <c r="C183" s="561" t="n">
        <v>922600</v>
      </c>
      <c r="D183" s="561"/>
      <c r="E183" s="563" t="s">
        <v>2007</v>
      </c>
      <c r="F183" s="563"/>
      <c r="G183" s="563"/>
      <c r="H183" s="563"/>
      <c r="I183" s="563"/>
      <c r="J183" s="563"/>
      <c r="K183" s="562"/>
      <c r="L183" s="564"/>
      <c r="M183" s="564"/>
      <c r="N183" s="564"/>
      <c r="O183" s="564"/>
      <c r="P183" s="564"/>
    </row>
    <row r="184" s="557" customFormat="true" ht="35.1" hidden="false" customHeight="true" outlineLevel="0" collapsed="false">
      <c r="B184" s="558" t="s">
        <v>2008</v>
      </c>
      <c r="C184" s="561" t="n">
        <v>922700</v>
      </c>
      <c r="D184" s="561"/>
      <c r="E184" s="563" t="s">
        <v>2009</v>
      </c>
      <c r="F184" s="563"/>
      <c r="G184" s="563"/>
      <c r="H184" s="563"/>
      <c r="I184" s="563"/>
      <c r="J184" s="563"/>
      <c r="K184" s="562"/>
      <c r="L184" s="564"/>
      <c r="M184" s="564"/>
      <c r="N184" s="564"/>
      <c r="O184" s="564"/>
      <c r="P184" s="564"/>
    </row>
    <row r="185" s="557" customFormat="true" ht="35.1" hidden="false" customHeight="true" outlineLevel="0" collapsed="false">
      <c r="B185" s="558" t="s">
        <v>2010</v>
      </c>
      <c r="C185" s="558"/>
      <c r="D185" s="558"/>
      <c r="E185" s="566" t="s">
        <v>2011</v>
      </c>
      <c r="F185" s="566"/>
      <c r="G185" s="567"/>
      <c r="H185" s="567"/>
      <c r="I185" s="567"/>
      <c r="J185" s="567"/>
      <c r="K185" s="562"/>
      <c r="L185" s="564"/>
      <c r="M185" s="564"/>
      <c r="N185" s="564"/>
      <c r="O185" s="564"/>
      <c r="P185" s="564"/>
    </row>
    <row r="186" s="557" customFormat="true" ht="26.25" hidden="false" customHeight="true" outlineLevel="0" collapsed="false">
      <c r="B186" s="558" t="s">
        <v>2012</v>
      </c>
      <c r="C186" s="559" t="n">
        <v>400000</v>
      </c>
      <c r="D186" s="559"/>
      <c r="E186" s="560" t="s">
        <v>2013</v>
      </c>
      <c r="F186" s="560"/>
      <c r="G186" s="568"/>
      <c r="H186" s="568"/>
      <c r="I186" s="568"/>
      <c r="J186" s="568"/>
      <c r="K186" s="562"/>
      <c r="L186" s="565"/>
      <c r="M186" s="565"/>
      <c r="N186" s="565"/>
      <c r="O186" s="565"/>
      <c r="P186" s="565"/>
    </row>
    <row r="187" s="557" customFormat="true" ht="22.5" hidden="false" customHeight="true" outlineLevel="0" collapsed="false">
      <c r="B187" s="558"/>
      <c r="C187" s="559"/>
      <c r="D187" s="559"/>
      <c r="E187" s="560" t="s">
        <v>2014</v>
      </c>
      <c r="F187" s="560"/>
      <c r="G187" s="568"/>
      <c r="H187" s="568"/>
      <c r="I187" s="568"/>
      <c r="J187" s="568"/>
      <c r="K187" s="562"/>
      <c r="L187" s="565"/>
      <c r="M187" s="565"/>
      <c r="N187" s="565"/>
      <c r="O187" s="565"/>
      <c r="P187" s="565"/>
    </row>
    <row r="188" s="557" customFormat="true" ht="24" hidden="false" customHeight="true" outlineLevel="0" collapsed="false">
      <c r="B188" s="558" t="s">
        <v>2015</v>
      </c>
      <c r="C188" s="559" t="n">
        <v>410000</v>
      </c>
      <c r="D188" s="559"/>
      <c r="E188" s="560" t="s">
        <v>2016</v>
      </c>
      <c r="F188" s="560"/>
      <c r="G188" s="568"/>
      <c r="H188" s="568"/>
      <c r="I188" s="568"/>
      <c r="J188" s="568"/>
      <c r="K188" s="562"/>
      <c r="L188" s="565"/>
      <c r="M188" s="565"/>
      <c r="N188" s="565"/>
      <c r="O188" s="565"/>
      <c r="P188" s="565"/>
    </row>
    <row r="189" s="557" customFormat="true" ht="24.75" hidden="false" customHeight="true" outlineLevel="0" collapsed="false">
      <c r="B189" s="558"/>
      <c r="C189" s="559"/>
      <c r="D189" s="559"/>
      <c r="E189" s="560" t="s">
        <v>2017</v>
      </c>
      <c r="F189" s="560"/>
      <c r="G189" s="568"/>
      <c r="H189" s="568"/>
      <c r="I189" s="568"/>
      <c r="J189" s="568"/>
      <c r="K189" s="562"/>
      <c r="L189" s="565"/>
      <c r="M189" s="565"/>
      <c r="N189" s="565"/>
      <c r="O189" s="565"/>
      <c r="P189" s="565"/>
    </row>
    <row r="190" s="557" customFormat="true" ht="35.1" hidden="false" customHeight="true" outlineLevel="0" collapsed="false">
      <c r="B190" s="558" t="s">
        <v>2018</v>
      </c>
      <c r="C190" s="559" t="n">
        <v>411000</v>
      </c>
      <c r="D190" s="559"/>
      <c r="E190" s="560" t="s">
        <v>2019</v>
      </c>
      <c r="F190" s="560"/>
      <c r="G190" s="568"/>
      <c r="H190" s="568"/>
      <c r="I190" s="568"/>
      <c r="J190" s="568"/>
      <c r="K190" s="562"/>
      <c r="L190" s="564"/>
      <c r="M190" s="564"/>
      <c r="N190" s="564"/>
      <c r="O190" s="564"/>
      <c r="P190" s="564"/>
    </row>
    <row r="191" s="557" customFormat="true" ht="35.1" hidden="false" customHeight="true" outlineLevel="0" collapsed="false">
      <c r="B191" s="558" t="s">
        <v>2020</v>
      </c>
      <c r="C191" s="561" t="n">
        <v>411100</v>
      </c>
      <c r="D191" s="561"/>
      <c r="E191" s="563" t="s">
        <v>2021</v>
      </c>
      <c r="F191" s="563"/>
      <c r="G191" s="568"/>
      <c r="H191" s="568"/>
      <c r="I191" s="568"/>
      <c r="J191" s="568"/>
      <c r="K191" s="562"/>
      <c r="L191" s="564"/>
      <c r="M191" s="564"/>
      <c r="N191" s="564"/>
      <c r="O191" s="564"/>
      <c r="P191" s="564"/>
    </row>
    <row r="192" s="557" customFormat="true" ht="35.1" hidden="false" customHeight="true" outlineLevel="0" collapsed="false">
      <c r="B192" s="558" t="s">
        <v>2022</v>
      </c>
      <c r="C192" s="559" t="n">
        <v>412000</v>
      </c>
      <c r="D192" s="559"/>
      <c r="E192" s="560" t="s">
        <v>2023</v>
      </c>
      <c r="F192" s="560"/>
      <c r="G192" s="568"/>
      <c r="H192" s="568"/>
      <c r="I192" s="568"/>
      <c r="J192" s="568"/>
      <c r="K192" s="562"/>
      <c r="L192" s="564"/>
      <c r="M192" s="564"/>
      <c r="N192" s="564"/>
      <c r="O192" s="564"/>
      <c r="P192" s="564"/>
    </row>
    <row r="193" s="557" customFormat="true" ht="35.1" hidden="false" customHeight="true" outlineLevel="0" collapsed="false">
      <c r="B193" s="558" t="s">
        <v>2024</v>
      </c>
      <c r="C193" s="561" t="n">
        <v>412100</v>
      </c>
      <c r="D193" s="561"/>
      <c r="E193" s="563" t="s">
        <v>1006</v>
      </c>
      <c r="F193" s="563"/>
      <c r="G193" s="568"/>
      <c r="H193" s="568"/>
      <c r="I193" s="568"/>
      <c r="J193" s="568"/>
      <c r="K193" s="562"/>
      <c r="L193" s="564"/>
      <c r="M193" s="564"/>
      <c r="N193" s="564"/>
      <c r="O193" s="564"/>
      <c r="P193" s="564"/>
    </row>
    <row r="194" s="557" customFormat="true" ht="35.1" hidden="false" customHeight="true" outlineLevel="0" collapsed="false">
      <c r="B194" s="558" t="s">
        <v>2025</v>
      </c>
      <c r="C194" s="561" t="n">
        <v>412200</v>
      </c>
      <c r="D194" s="561"/>
      <c r="E194" s="563" t="s">
        <v>1007</v>
      </c>
      <c r="F194" s="563"/>
      <c r="G194" s="568"/>
      <c r="H194" s="568"/>
      <c r="I194" s="568"/>
      <c r="J194" s="568"/>
      <c r="K194" s="562"/>
      <c r="L194" s="564"/>
      <c r="M194" s="564"/>
      <c r="N194" s="564"/>
      <c r="O194" s="564"/>
      <c r="P194" s="564"/>
    </row>
    <row r="195" s="557" customFormat="true" ht="35.1" hidden="false" customHeight="true" outlineLevel="0" collapsed="false">
      <c r="B195" s="558" t="s">
        <v>2026</v>
      </c>
      <c r="C195" s="561" t="n">
        <v>412300</v>
      </c>
      <c r="D195" s="561"/>
      <c r="E195" s="563" t="s">
        <v>1008</v>
      </c>
      <c r="F195" s="563"/>
      <c r="G195" s="568"/>
      <c r="H195" s="568"/>
      <c r="I195" s="568"/>
      <c r="J195" s="568"/>
      <c r="K195" s="562"/>
      <c r="L195" s="564"/>
      <c r="M195" s="564"/>
      <c r="N195" s="564"/>
      <c r="O195" s="564"/>
      <c r="P195" s="564"/>
    </row>
    <row r="196" s="557" customFormat="true" ht="35.1" hidden="false" customHeight="true" outlineLevel="0" collapsed="false">
      <c r="B196" s="558" t="s">
        <v>2027</v>
      </c>
      <c r="C196" s="559" t="n">
        <v>413000</v>
      </c>
      <c r="D196" s="559"/>
      <c r="E196" s="560" t="s">
        <v>2028</v>
      </c>
      <c r="F196" s="560"/>
      <c r="G196" s="568"/>
      <c r="H196" s="568"/>
      <c r="I196" s="568"/>
      <c r="J196" s="568"/>
      <c r="K196" s="562"/>
      <c r="L196" s="564"/>
      <c r="M196" s="564"/>
      <c r="N196" s="564"/>
      <c r="O196" s="564"/>
      <c r="P196" s="564"/>
    </row>
    <row r="197" s="557" customFormat="true" ht="35.1" hidden="false" customHeight="true" outlineLevel="0" collapsed="false">
      <c r="B197" s="558" t="s">
        <v>2029</v>
      </c>
      <c r="C197" s="561" t="n">
        <v>413100</v>
      </c>
      <c r="D197" s="561"/>
      <c r="E197" s="563" t="s">
        <v>1010</v>
      </c>
      <c r="F197" s="563"/>
      <c r="G197" s="568"/>
      <c r="H197" s="568"/>
      <c r="I197" s="568"/>
      <c r="J197" s="568"/>
      <c r="K197" s="562"/>
      <c r="L197" s="564"/>
      <c r="M197" s="564"/>
      <c r="N197" s="564"/>
      <c r="O197" s="564"/>
      <c r="P197" s="564"/>
    </row>
    <row r="198" s="557" customFormat="true" ht="27" hidden="false" customHeight="true" outlineLevel="0" collapsed="false">
      <c r="B198" s="558" t="s">
        <v>2030</v>
      </c>
      <c r="C198" s="559" t="n">
        <v>414000</v>
      </c>
      <c r="D198" s="559"/>
      <c r="E198" s="560" t="s">
        <v>2031</v>
      </c>
      <c r="F198" s="560"/>
      <c r="G198" s="568"/>
      <c r="H198" s="568"/>
      <c r="I198" s="568"/>
      <c r="J198" s="568"/>
      <c r="K198" s="562"/>
      <c r="L198" s="565"/>
      <c r="M198" s="565"/>
      <c r="N198" s="565"/>
      <c r="O198" s="565"/>
      <c r="P198" s="565"/>
    </row>
    <row r="199" s="557" customFormat="true" ht="19.5" hidden="false" customHeight="true" outlineLevel="0" collapsed="false">
      <c r="B199" s="558"/>
      <c r="C199" s="559"/>
      <c r="D199" s="559"/>
      <c r="E199" s="560" t="s">
        <v>2032</v>
      </c>
      <c r="F199" s="560"/>
      <c r="G199" s="568"/>
      <c r="H199" s="568"/>
      <c r="I199" s="568"/>
      <c r="J199" s="568"/>
      <c r="K199" s="562"/>
      <c r="L199" s="565"/>
      <c r="M199" s="565"/>
      <c r="N199" s="565"/>
      <c r="O199" s="565"/>
      <c r="P199" s="565"/>
    </row>
    <row r="200" s="557" customFormat="true" ht="35.1" hidden="false" customHeight="true" outlineLevel="0" collapsed="false">
      <c r="B200" s="558" t="s">
        <v>2033</v>
      </c>
      <c r="C200" s="561" t="n">
        <v>414100</v>
      </c>
      <c r="D200" s="561"/>
      <c r="E200" s="563" t="s">
        <v>2034</v>
      </c>
      <c r="F200" s="563"/>
      <c r="G200" s="568"/>
      <c r="H200" s="568"/>
      <c r="I200" s="568"/>
      <c r="J200" s="568"/>
      <c r="K200" s="562"/>
      <c r="L200" s="564"/>
      <c r="M200" s="564"/>
      <c r="N200" s="564"/>
      <c r="O200" s="564"/>
      <c r="P200" s="564"/>
    </row>
    <row r="201" s="557" customFormat="true" ht="35.1" hidden="false" customHeight="true" outlineLevel="0" collapsed="false">
      <c r="B201" s="558" t="s">
        <v>2035</v>
      </c>
      <c r="C201" s="561" t="n">
        <v>414200</v>
      </c>
      <c r="D201" s="561"/>
      <c r="E201" s="563" t="s">
        <v>1013</v>
      </c>
      <c r="F201" s="563"/>
      <c r="G201" s="568"/>
      <c r="H201" s="568"/>
      <c r="I201" s="568"/>
      <c r="J201" s="568"/>
      <c r="K201" s="562"/>
      <c r="L201" s="564"/>
      <c r="M201" s="564"/>
      <c r="N201" s="564"/>
      <c r="O201" s="564"/>
      <c r="P201" s="564"/>
    </row>
    <row r="202" s="557" customFormat="true" ht="35.1" hidden="false" customHeight="true" outlineLevel="0" collapsed="false">
      <c r="B202" s="558" t="s">
        <v>2036</v>
      </c>
      <c r="C202" s="561" t="n">
        <v>414300</v>
      </c>
      <c r="D202" s="561"/>
      <c r="E202" s="563" t="s">
        <v>1014</v>
      </c>
      <c r="F202" s="563"/>
      <c r="G202" s="568"/>
      <c r="H202" s="568"/>
      <c r="I202" s="568"/>
      <c r="J202" s="568"/>
      <c r="K202" s="562"/>
      <c r="L202" s="564"/>
      <c r="M202" s="564"/>
      <c r="N202" s="564"/>
      <c r="O202" s="564"/>
      <c r="P202" s="564"/>
    </row>
    <row r="203" s="557" customFormat="true" ht="35.1" hidden="false" customHeight="true" outlineLevel="0" collapsed="false">
      <c r="B203" s="558" t="s">
        <v>2037</v>
      </c>
      <c r="C203" s="561" t="n">
        <v>414400</v>
      </c>
      <c r="D203" s="561"/>
      <c r="E203" s="563" t="s">
        <v>2038</v>
      </c>
      <c r="F203" s="563"/>
      <c r="G203" s="568"/>
      <c r="H203" s="568"/>
      <c r="I203" s="568"/>
      <c r="J203" s="568"/>
      <c r="K203" s="562"/>
      <c r="L203" s="564"/>
      <c r="M203" s="564"/>
      <c r="N203" s="564"/>
      <c r="O203" s="564"/>
      <c r="P203" s="564"/>
    </row>
    <row r="204" s="557" customFormat="true" ht="35.1" hidden="false" customHeight="true" outlineLevel="0" collapsed="false">
      <c r="B204" s="558" t="s">
        <v>2039</v>
      </c>
      <c r="C204" s="559" t="n">
        <v>415000</v>
      </c>
      <c r="D204" s="559"/>
      <c r="E204" s="560" t="s">
        <v>2040</v>
      </c>
      <c r="F204" s="560"/>
      <c r="G204" s="568"/>
      <c r="H204" s="568"/>
      <c r="I204" s="568"/>
      <c r="J204" s="568"/>
      <c r="K204" s="562"/>
      <c r="L204" s="564"/>
      <c r="M204" s="564"/>
      <c r="N204" s="564"/>
      <c r="O204" s="564"/>
      <c r="P204" s="564"/>
    </row>
    <row r="205" s="557" customFormat="true" ht="35.1" hidden="false" customHeight="true" outlineLevel="0" collapsed="false">
      <c r="B205" s="558" t="s">
        <v>2041</v>
      </c>
      <c r="C205" s="561" t="n">
        <v>415100</v>
      </c>
      <c r="D205" s="561"/>
      <c r="E205" s="563" t="s">
        <v>2042</v>
      </c>
      <c r="F205" s="563"/>
      <c r="G205" s="568"/>
      <c r="H205" s="568"/>
      <c r="I205" s="568"/>
      <c r="J205" s="568"/>
      <c r="K205" s="562"/>
      <c r="L205" s="564"/>
      <c r="M205" s="564"/>
      <c r="N205" s="564"/>
      <c r="O205" s="564"/>
      <c r="P205" s="564"/>
    </row>
    <row r="206" s="557" customFormat="true" ht="35.1" hidden="false" customHeight="true" outlineLevel="0" collapsed="false">
      <c r="B206" s="558" t="s">
        <v>2043</v>
      </c>
      <c r="C206" s="559" t="n">
        <v>416000</v>
      </c>
      <c r="D206" s="559"/>
      <c r="E206" s="560" t="s">
        <v>2044</v>
      </c>
      <c r="F206" s="560"/>
      <c r="G206" s="568"/>
      <c r="H206" s="568"/>
      <c r="I206" s="568"/>
      <c r="J206" s="568"/>
      <c r="K206" s="562"/>
      <c r="L206" s="564"/>
      <c r="M206" s="564"/>
      <c r="N206" s="564"/>
      <c r="O206" s="564"/>
      <c r="P206" s="564"/>
    </row>
    <row r="207" s="557" customFormat="true" ht="35.1" hidden="false" customHeight="true" outlineLevel="0" collapsed="false">
      <c r="B207" s="558" t="s">
        <v>2045</v>
      </c>
      <c r="C207" s="561" t="n">
        <v>416100</v>
      </c>
      <c r="D207" s="561"/>
      <c r="E207" s="563" t="s">
        <v>2046</v>
      </c>
      <c r="F207" s="563"/>
      <c r="G207" s="568"/>
      <c r="H207" s="568"/>
      <c r="I207" s="568"/>
      <c r="J207" s="568"/>
      <c r="K207" s="562"/>
      <c r="L207" s="564"/>
      <c r="M207" s="564"/>
      <c r="N207" s="564"/>
      <c r="O207" s="564"/>
      <c r="P207" s="564"/>
    </row>
    <row r="208" s="557" customFormat="true" ht="25.5" hidden="false" customHeight="true" outlineLevel="0" collapsed="false">
      <c r="B208" s="558" t="s">
        <v>2047</v>
      </c>
      <c r="C208" s="559" t="n">
        <v>417000</v>
      </c>
      <c r="D208" s="559"/>
      <c r="E208" s="560" t="s">
        <v>2048</v>
      </c>
      <c r="F208" s="560"/>
      <c r="G208" s="568"/>
      <c r="H208" s="568"/>
      <c r="I208" s="568"/>
      <c r="J208" s="568"/>
      <c r="K208" s="562"/>
      <c r="L208" s="565"/>
      <c r="M208" s="565"/>
      <c r="N208" s="565"/>
      <c r="O208" s="565"/>
      <c r="P208" s="565"/>
    </row>
    <row r="209" s="557" customFormat="true" ht="21" hidden="false" customHeight="true" outlineLevel="0" collapsed="false">
      <c r="B209" s="558"/>
      <c r="C209" s="559"/>
      <c r="D209" s="559"/>
      <c r="E209" s="560" t="s">
        <v>2049</v>
      </c>
      <c r="F209" s="560"/>
      <c r="G209" s="568"/>
      <c r="H209" s="568"/>
      <c r="I209" s="568"/>
      <c r="J209" s="568"/>
      <c r="K209" s="562"/>
      <c r="L209" s="565"/>
      <c r="M209" s="565"/>
      <c r="N209" s="565"/>
      <c r="O209" s="565"/>
      <c r="P209" s="565"/>
    </row>
    <row r="210" s="557" customFormat="true" ht="35.1" hidden="false" customHeight="true" outlineLevel="0" collapsed="false">
      <c r="B210" s="558" t="s">
        <v>2050</v>
      </c>
      <c r="C210" s="561" t="n">
        <v>417100</v>
      </c>
      <c r="D210" s="561"/>
      <c r="E210" s="563" t="s">
        <v>1023</v>
      </c>
      <c r="F210" s="563"/>
      <c r="G210" s="568"/>
      <c r="H210" s="568"/>
      <c r="I210" s="568"/>
      <c r="J210" s="568"/>
      <c r="K210" s="562"/>
      <c r="L210" s="564"/>
      <c r="M210" s="564"/>
      <c r="N210" s="564"/>
      <c r="O210" s="564"/>
      <c r="P210" s="564"/>
    </row>
    <row r="211" s="557" customFormat="true" ht="35.1" hidden="false" customHeight="true" outlineLevel="0" collapsed="false">
      <c r="B211" s="558" t="s">
        <v>2051</v>
      </c>
      <c r="C211" s="561" t="n">
        <v>417200</v>
      </c>
      <c r="D211" s="561"/>
      <c r="E211" s="563" t="s">
        <v>1021</v>
      </c>
      <c r="F211" s="563"/>
      <c r="G211" s="568"/>
      <c r="H211" s="568"/>
      <c r="I211" s="568"/>
      <c r="J211" s="568"/>
      <c r="K211" s="562"/>
      <c r="L211" s="564"/>
      <c r="M211" s="564"/>
      <c r="N211" s="564"/>
      <c r="O211" s="564"/>
      <c r="P211" s="564"/>
    </row>
    <row r="212" s="557" customFormat="true" ht="21.75" hidden="false" customHeight="true" outlineLevel="0" collapsed="false">
      <c r="B212" s="558" t="s">
        <v>2052</v>
      </c>
      <c r="C212" s="559" t="n">
        <v>420000</v>
      </c>
      <c r="D212" s="559"/>
      <c r="E212" s="560" t="s">
        <v>2053</v>
      </c>
      <c r="F212" s="560"/>
      <c r="G212" s="568"/>
      <c r="H212" s="568"/>
      <c r="I212" s="568"/>
      <c r="J212" s="568"/>
      <c r="K212" s="562"/>
      <c r="L212" s="565"/>
      <c r="M212" s="565"/>
      <c r="N212" s="565"/>
      <c r="O212" s="565"/>
      <c r="P212" s="565"/>
    </row>
    <row r="213" s="557" customFormat="true" ht="19.5" hidden="false" customHeight="true" outlineLevel="0" collapsed="false">
      <c r="B213" s="558"/>
      <c r="C213" s="559"/>
      <c r="D213" s="559"/>
      <c r="E213" s="560" t="s">
        <v>2054</v>
      </c>
      <c r="F213" s="560"/>
      <c r="G213" s="568"/>
      <c r="H213" s="568"/>
      <c r="I213" s="568"/>
      <c r="J213" s="568"/>
      <c r="K213" s="562"/>
      <c r="L213" s="565"/>
      <c r="M213" s="565"/>
      <c r="N213" s="565"/>
      <c r="O213" s="565"/>
      <c r="P213" s="565"/>
    </row>
    <row r="214" s="557" customFormat="true" ht="35.1" hidden="false" customHeight="true" outlineLevel="0" collapsed="false">
      <c r="B214" s="558" t="s">
        <v>2055</v>
      </c>
      <c r="C214" s="559" t="n">
        <v>421000</v>
      </c>
      <c r="D214" s="559"/>
      <c r="E214" s="560" t="s">
        <v>2056</v>
      </c>
      <c r="F214" s="560"/>
      <c r="G214" s="568"/>
      <c r="H214" s="568"/>
      <c r="I214" s="568"/>
      <c r="J214" s="568"/>
      <c r="K214" s="562"/>
      <c r="L214" s="564"/>
      <c r="M214" s="564"/>
      <c r="N214" s="564"/>
      <c r="O214" s="564"/>
      <c r="P214" s="564"/>
    </row>
    <row r="215" s="557" customFormat="true" ht="35.1" hidden="false" customHeight="true" outlineLevel="0" collapsed="false">
      <c r="B215" s="558" t="s">
        <v>2057</v>
      </c>
      <c r="C215" s="561" t="n">
        <v>421100</v>
      </c>
      <c r="D215" s="561"/>
      <c r="E215" s="563" t="s">
        <v>1026</v>
      </c>
      <c r="F215" s="563"/>
      <c r="G215" s="568"/>
      <c r="H215" s="568"/>
      <c r="I215" s="568"/>
      <c r="J215" s="568"/>
      <c r="K215" s="562"/>
      <c r="L215" s="564"/>
      <c r="M215" s="564"/>
      <c r="N215" s="564"/>
      <c r="O215" s="564"/>
      <c r="P215" s="564"/>
    </row>
    <row r="216" s="557" customFormat="true" ht="35.1" hidden="false" customHeight="true" outlineLevel="0" collapsed="false">
      <c r="B216" s="558" t="s">
        <v>2058</v>
      </c>
      <c r="C216" s="561" t="n">
        <v>421200</v>
      </c>
      <c r="D216" s="561"/>
      <c r="E216" s="563" t="s">
        <v>1027</v>
      </c>
      <c r="F216" s="563"/>
      <c r="G216" s="568"/>
      <c r="H216" s="568"/>
      <c r="I216" s="568"/>
      <c r="J216" s="568"/>
      <c r="K216" s="562"/>
      <c r="L216" s="564"/>
      <c r="M216" s="564"/>
      <c r="N216" s="564"/>
      <c r="O216" s="564"/>
      <c r="P216" s="564"/>
    </row>
    <row r="217" s="557" customFormat="true" ht="35.1" hidden="false" customHeight="true" outlineLevel="0" collapsed="false">
      <c r="B217" s="558" t="s">
        <v>2059</v>
      </c>
      <c r="C217" s="561" t="n">
        <v>421300</v>
      </c>
      <c r="D217" s="561"/>
      <c r="E217" s="563" t="s">
        <v>1028</v>
      </c>
      <c r="F217" s="563"/>
      <c r="G217" s="568"/>
      <c r="H217" s="568"/>
      <c r="I217" s="568"/>
      <c r="J217" s="568"/>
      <c r="K217" s="562"/>
      <c r="L217" s="564"/>
      <c r="M217" s="564"/>
      <c r="N217" s="564"/>
      <c r="O217" s="564"/>
      <c r="P217" s="564"/>
    </row>
    <row r="218" s="557" customFormat="true" ht="35.1" hidden="false" customHeight="true" outlineLevel="0" collapsed="false">
      <c r="B218" s="558" t="s">
        <v>2060</v>
      </c>
      <c r="C218" s="561" t="n">
        <v>421400</v>
      </c>
      <c r="D218" s="561"/>
      <c r="E218" s="563" t="s">
        <v>1029</v>
      </c>
      <c r="F218" s="563"/>
      <c r="G218" s="568"/>
      <c r="H218" s="568"/>
      <c r="I218" s="568"/>
      <c r="J218" s="568"/>
      <c r="K218" s="562"/>
      <c r="L218" s="564"/>
      <c r="M218" s="564"/>
      <c r="N218" s="564"/>
      <c r="O218" s="564"/>
      <c r="P218" s="564"/>
    </row>
    <row r="219" s="557" customFormat="true" ht="35.1" hidden="false" customHeight="true" outlineLevel="0" collapsed="false">
      <c r="B219" s="558" t="s">
        <v>2061</v>
      </c>
      <c r="C219" s="561" t="n">
        <v>421500</v>
      </c>
      <c r="D219" s="561"/>
      <c r="E219" s="563" t="s">
        <v>1030</v>
      </c>
      <c r="F219" s="563"/>
      <c r="G219" s="568"/>
      <c r="H219" s="568"/>
      <c r="I219" s="568"/>
      <c r="J219" s="568"/>
      <c r="K219" s="562"/>
      <c r="L219" s="564"/>
      <c r="M219" s="564"/>
      <c r="N219" s="564"/>
      <c r="O219" s="564"/>
      <c r="P219" s="564"/>
    </row>
    <row r="220" s="557" customFormat="true" ht="35.1" hidden="false" customHeight="true" outlineLevel="0" collapsed="false">
      <c r="B220" s="558" t="s">
        <v>2062</v>
      </c>
      <c r="C220" s="561" t="n">
        <v>421600</v>
      </c>
      <c r="D220" s="561"/>
      <c r="E220" s="563" t="s">
        <v>1031</v>
      </c>
      <c r="F220" s="563"/>
      <c r="G220" s="568"/>
      <c r="H220" s="568"/>
      <c r="I220" s="568"/>
      <c r="J220" s="568"/>
      <c r="K220" s="562"/>
      <c r="L220" s="564"/>
      <c r="M220" s="564"/>
      <c r="N220" s="564"/>
      <c r="O220" s="564"/>
      <c r="P220" s="564"/>
    </row>
    <row r="221" s="557" customFormat="true" ht="35.1" hidden="false" customHeight="true" outlineLevel="0" collapsed="false">
      <c r="B221" s="558" t="s">
        <v>2063</v>
      </c>
      <c r="C221" s="561" t="n">
        <v>421900</v>
      </c>
      <c r="D221" s="561"/>
      <c r="E221" s="563" t="s">
        <v>1032</v>
      </c>
      <c r="F221" s="563"/>
      <c r="G221" s="568"/>
      <c r="H221" s="568"/>
      <c r="I221" s="568"/>
      <c r="J221" s="568"/>
      <c r="K221" s="562"/>
      <c r="L221" s="564"/>
      <c r="M221" s="564"/>
      <c r="N221" s="564"/>
      <c r="O221" s="564"/>
      <c r="P221" s="564"/>
    </row>
    <row r="222" s="557" customFormat="true" ht="35.1" hidden="false" customHeight="true" outlineLevel="0" collapsed="false">
      <c r="B222" s="558" t="s">
        <v>2064</v>
      </c>
      <c r="C222" s="559" t="n">
        <v>422000</v>
      </c>
      <c r="D222" s="559"/>
      <c r="E222" s="560" t="s">
        <v>2065</v>
      </c>
      <c r="F222" s="560"/>
      <c r="G222" s="568"/>
      <c r="H222" s="568"/>
      <c r="I222" s="568"/>
      <c r="J222" s="568"/>
      <c r="K222" s="562"/>
      <c r="L222" s="564"/>
      <c r="M222" s="564"/>
      <c r="N222" s="564"/>
      <c r="O222" s="564"/>
      <c r="P222" s="564"/>
    </row>
    <row r="223" s="557" customFormat="true" ht="35.1" hidden="false" customHeight="true" outlineLevel="0" collapsed="false">
      <c r="B223" s="558" t="s">
        <v>2066</v>
      </c>
      <c r="C223" s="561" t="n">
        <v>422100</v>
      </c>
      <c r="D223" s="561"/>
      <c r="E223" s="563" t="s">
        <v>1034</v>
      </c>
      <c r="F223" s="563"/>
      <c r="G223" s="568"/>
      <c r="H223" s="568"/>
      <c r="I223" s="568"/>
      <c r="J223" s="568"/>
      <c r="K223" s="562"/>
      <c r="L223" s="564"/>
      <c r="M223" s="564"/>
      <c r="N223" s="564"/>
      <c r="O223" s="564"/>
      <c r="P223" s="564"/>
    </row>
    <row r="224" s="557" customFormat="true" ht="35.1" hidden="false" customHeight="true" outlineLevel="0" collapsed="false">
      <c r="B224" s="558" t="s">
        <v>2067</v>
      </c>
      <c r="C224" s="561" t="n">
        <v>422200</v>
      </c>
      <c r="D224" s="561"/>
      <c r="E224" s="563" t="s">
        <v>1035</v>
      </c>
      <c r="F224" s="563"/>
      <c r="G224" s="568"/>
      <c r="H224" s="568"/>
      <c r="I224" s="568"/>
      <c r="J224" s="568"/>
      <c r="K224" s="562"/>
      <c r="L224" s="564"/>
      <c r="M224" s="564"/>
      <c r="N224" s="564"/>
      <c r="O224" s="564"/>
      <c r="P224" s="564"/>
    </row>
    <row r="225" s="557" customFormat="true" ht="35.1" hidden="false" customHeight="true" outlineLevel="0" collapsed="false">
      <c r="B225" s="558" t="s">
        <v>2068</v>
      </c>
      <c r="C225" s="561" t="n">
        <v>422300</v>
      </c>
      <c r="D225" s="561"/>
      <c r="E225" s="563" t="s">
        <v>1036</v>
      </c>
      <c r="F225" s="563"/>
      <c r="G225" s="568"/>
      <c r="H225" s="568"/>
      <c r="I225" s="568"/>
      <c r="J225" s="568"/>
      <c r="K225" s="562"/>
      <c r="L225" s="564"/>
      <c r="M225" s="564"/>
      <c r="N225" s="564"/>
      <c r="O225" s="564"/>
      <c r="P225" s="564"/>
    </row>
    <row r="226" s="557" customFormat="true" ht="35.1" hidden="false" customHeight="true" outlineLevel="0" collapsed="false">
      <c r="B226" s="558" t="s">
        <v>2069</v>
      </c>
      <c r="C226" s="561" t="n">
        <v>422900</v>
      </c>
      <c r="D226" s="561"/>
      <c r="E226" s="563" t="s">
        <v>1038</v>
      </c>
      <c r="F226" s="563"/>
      <c r="G226" s="568"/>
      <c r="H226" s="568"/>
      <c r="I226" s="568"/>
      <c r="J226" s="568"/>
      <c r="K226" s="562"/>
      <c r="L226" s="564"/>
      <c r="M226" s="564"/>
      <c r="N226" s="564"/>
      <c r="O226" s="564"/>
      <c r="P226" s="564"/>
    </row>
    <row r="227" s="557" customFormat="true" ht="35.1" hidden="false" customHeight="true" outlineLevel="0" collapsed="false">
      <c r="B227" s="558" t="s">
        <v>2070</v>
      </c>
      <c r="C227" s="559" t="n">
        <v>423000</v>
      </c>
      <c r="D227" s="559"/>
      <c r="E227" s="560" t="s">
        <v>2071</v>
      </c>
      <c r="F227" s="560"/>
      <c r="G227" s="568"/>
      <c r="H227" s="568"/>
      <c r="I227" s="568"/>
      <c r="J227" s="568"/>
      <c r="K227" s="562"/>
      <c r="L227" s="564"/>
      <c r="M227" s="564"/>
      <c r="N227" s="564"/>
      <c r="O227" s="564"/>
      <c r="P227" s="564"/>
    </row>
    <row r="228" s="557" customFormat="true" ht="35.1" hidden="false" customHeight="true" outlineLevel="0" collapsed="false">
      <c r="B228" s="558" t="s">
        <v>2072</v>
      </c>
      <c r="C228" s="561" t="n">
        <v>423100</v>
      </c>
      <c r="D228" s="561"/>
      <c r="E228" s="563" t="s">
        <v>1040</v>
      </c>
      <c r="F228" s="563"/>
      <c r="G228" s="568"/>
      <c r="H228" s="568"/>
      <c r="I228" s="568"/>
      <c r="J228" s="568"/>
      <c r="K228" s="562"/>
      <c r="L228" s="564"/>
      <c r="M228" s="564"/>
      <c r="N228" s="564"/>
      <c r="O228" s="564"/>
      <c r="P228" s="564"/>
    </row>
    <row r="229" s="557" customFormat="true" ht="35.1" hidden="false" customHeight="true" outlineLevel="0" collapsed="false">
      <c r="B229" s="558" t="s">
        <v>2073</v>
      </c>
      <c r="C229" s="561" t="n">
        <v>423200</v>
      </c>
      <c r="D229" s="561"/>
      <c r="E229" s="563" t="s">
        <v>1041</v>
      </c>
      <c r="F229" s="563"/>
      <c r="G229" s="568"/>
      <c r="H229" s="568"/>
      <c r="I229" s="568"/>
      <c r="J229" s="568"/>
      <c r="K229" s="562"/>
      <c r="L229" s="564"/>
      <c r="M229" s="564"/>
      <c r="N229" s="564"/>
      <c r="O229" s="564"/>
      <c r="P229" s="564"/>
    </row>
    <row r="230" s="557" customFormat="true" ht="35.1" hidden="false" customHeight="true" outlineLevel="0" collapsed="false">
      <c r="B230" s="558" t="s">
        <v>2074</v>
      </c>
      <c r="C230" s="561" t="n">
        <v>423300</v>
      </c>
      <c r="D230" s="561"/>
      <c r="E230" s="563" t="s">
        <v>1042</v>
      </c>
      <c r="F230" s="563"/>
      <c r="G230" s="568"/>
      <c r="H230" s="568"/>
      <c r="I230" s="568"/>
      <c r="J230" s="568"/>
      <c r="K230" s="562"/>
      <c r="L230" s="564"/>
      <c r="M230" s="564"/>
      <c r="N230" s="564"/>
      <c r="O230" s="564"/>
      <c r="P230" s="564"/>
    </row>
    <row r="231" s="557" customFormat="true" ht="35.1" hidden="false" customHeight="true" outlineLevel="0" collapsed="false">
      <c r="B231" s="558" t="s">
        <v>2075</v>
      </c>
      <c r="C231" s="561" t="n">
        <v>423400</v>
      </c>
      <c r="D231" s="561"/>
      <c r="E231" s="563" t="s">
        <v>1043</v>
      </c>
      <c r="F231" s="563"/>
      <c r="G231" s="568"/>
      <c r="H231" s="568"/>
      <c r="I231" s="568"/>
      <c r="J231" s="568"/>
      <c r="K231" s="562"/>
      <c r="L231" s="564"/>
      <c r="M231" s="564"/>
      <c r="N231" s="564"/>
      <c r="O231" s="564"/>
      <c r="P231" s="564"/>
    </row>
    <row r="232" s="557" customFormat="true" ht="35.1" hidden="false" customHeight="true" outlineLevel="0" collapsed="false">
      <c r="B232" s="558" t="s">
        <v>2076</v>
      </c>
      <c r="C232" s="561" t="n">
        <v>423500</v>
      </c>
      <c r="D232" s="561"/>
      <c r="E232" s="563" t="s">
        <v>1044</v>
      </c>
      <c r="F232" s="563"/>
      <c r="G232" s="568"/>
      <c r="H232" s="568"/>
      <c r="I232" s="568"/>
      <c r="J232" s="568"/>
      <c r="K232" s="562"/>
      <c r="L232" s="564"/>
      <c r="M232" s="564"/>
      <c r="N232" s="564"/>
      <c r="O232" s="564"/>
      <c r="P232" s="564"/>
    </row>
    <row r="233" s="557" customFormat="true" ht="35.1" hidden="false" customHeight="true" outlineLevel="0" collapsed="false">
      <c r="B233" s="558" t="s">
        <v>2077</v>
      </c>
      <c r="C233" s="561" t="n">
        <v>423600</v>
      </c>
      <c r="D233" s="561"/>
      <c r="E233" s="563" t="s">
        <v>1045</v>
      </c>
      <c r="F233" s="563"/>
      <c r="G233" s="568"/>
      <c r="H233" s="568"/>
      <c r="I233" s="568"/>
      <c r="J233" s="568"/>
      <c r="K233" s="562"/>
      <c r="L233" s="564"/>
      <c r="M233" s="564"/>
      <c r="N233" s="564"/>
      <c r="O233" s="564"/>
      <c r="P233" s="564"/>
    </row>
    <row r="234" s="557" customFormat="true" ht="35.1" hidden="false" customHeight="true" outlineLevel="0" collapsed="false">
      <c r="B234" s="558" t="s">
        <v>2078</v>
      </c>
      <c r="C234" s="561" t="n">
        <v>423700</v>
      </c>
      <c r="D234" s="561"/>
      <c r="E234" s="563" t="s">
        <v>858</v>
      </c>
      <c r="F234" s="563"/>
      <c r="G234" s="568"/>
      <c r="H234" s="568"/>
      <c r="I234" s="568"/>
      <c r="J234" s="568"/>
      <c r="K234" s="562"/>
      <c r="L234" s="564"/>
      <c r="M234" s="564"/>
      <c r="N234" s="564"/>
      <c r="O234" s="564"/>
      <c r="P234" s="564"/>
    </row>
    <row r="235" s="557" customFormat="true" ht="35.1" hidden="false" customHeight="true" outlineLevel="0" collapsed="false">
      <c r="B235" s="558" t="s">
        <v>2079</v>
      </c>
      <c r="C235" s="561" t="n">
        <v>423900</v>
      </c>
      <c r="D235" s="561"/>
      <c r="E235" s="563" t="s">
        <v>1046</v>
      </c>
      <c r="F235" s="563"/>
      <c r="G235" s="568"/>
      <c r="H235" s="568"/>
      <c r="I235" s="568"/>
      <c r="J235" s="568"/>
      <c r="K235" s="562"/>
      <c r="L235" s="564"/>
      <c r="M235" s="564"/>
      <c r="N235" s="564"/>
      <c r="O235" s="564"/>
      <c r="P235" s="564"/>
    </row>
    <row r="236" s="557" customFormat="true" ht="35.1" hidden="false" customHeight="true" outlineLevel="0" collapsed="false">
      <c r="B236" s="558" t="s">
        <v>2080</v>
      </c>
      <c r="C236" s="559" t="n">
        <v>424000</v>
      </c>
      <c r="D236" s="559"/>
      <c r="E236" s="560" t="s">
        <v>2081</v>
      </c>
      <c r="F236" s="560"/>
      <c r="G236" s="568"/>
      <c r="H236" s="568"/>
      <c r="I236" s="568"/>
      <c r="J236" s="568"/>
      <c r="K236" s="562"/>
      <c r="L236" s="564"/>
      <c r="M236" s="564"/>
      <c r="N236" s="564"/>
      <c r="O236" s="564"/>
      <c r="P236" s="564"/>
    </row>
    <row r="237" s="557" customFormat="true" ht="35.1" hidden="false" customHeight="true" outlineLevel="0" collapsed="false">
      <c r="B237" s="558" t="s">
        <v>2082</v>
      </c>
      <c r="C237" s="561" t="n">
        <v>424100</v>
      </c>
      <c r="D237" s="561"/>
      <c r="E237" s="563" t="s">
        <v>1048</v>
      </c>
      <c r="F237" s="563"/>
      <c r="G237" s="568"/>
      <c r="H237" s="568"/>
      <c r="I237" s="568"/>
      <c r="J237" s="568"/>
      <c r="K237" s="562"/>
      <c r="L237" s="564"/>
      <c r="M237" s="564"/>
      <c r="N237" s="564"/>
      <c r="O237" s="564"/>
      <c r="P237" s="564"/>
    </row>
    <row r="238" s="557" customFormat="true" ht="35.1" hidden="false" customHeight="true" outlineLevel="0" collapsed="false">
      <c r="B238" s="558" t="s">
        <v>2083</v>
      </c>
      <c r="C238" s="561" t="n">
        <v>424200</v>
      </c>
      <c r="D238" s="561"/>
      <c r="E238" s="563" t="s">
        <v>1049</v>
      </c>
      <c r="F238" s="563"/>
      <c r="G238" s="568"/>
      <c r="H238" s="568"/>
      <c r="I238" s="568"/>
      <c r="J238" s="568"/>
      <c r="K238" s="562"/>
      <c r="L238" s="564"/>
      <c r="M238" s="564"/>
      <c r="N238" s="564"/>
      <c r="O238" s="564"/>
      <c r="P238" s="564"/>
    </row>
    <row r="239" s="557" customFormat="true" ht="35.1" hidden="false" customHeight="true" outlineLevel="0" collapsed="false">
      <c r="B239" s="558" t="s">
        <v>2084</v>
      </c>
      <c r="C239" s="561" t="n">
        <v>424300</v>
      </c>
      <c r="D239" s="561"/>
      <c r="E239" s="563" t="s">
        <v>1050</v>
      </c>
      <c r="F239" s="563"/>
      <c r="G239" s="568"/>
      <c r="H239" s="568"/>
      <c r="I239" s="568"/>
      <c r="J239" s="568"/>
      <c r="K239" s="562"/>
      <c r="L239" s="564"/>
      <c r="M239" s="564"/>
      <c r="N239" s="564"/>
      <c r="O239" s="564"/>
      <c r="P239" s="564"/>
    </row>
    <row r="240" s="557" customFormat="true" ht="35.1" hidden="false" customHeight="true" outlineLevel="0" collapsed="false">
      <c r="B240" s="558" t="s">
        <v>2085</v>
      </c>
      <c r="C240" s="561" t="n">
        <v>424400</v>
      </c>
      <c r="D240" s="561"/>
      <c r="E240" s="563" t="s">
        <v>1051</v>
      </c>
      <c r="F240" s="563"/>
      <c r="G240" s="568"/>
      <c r="H240" s="568"/>
      <c r="I240" s="568"/>
      <c r="J240" s="568"/>
      <c r="K240" s="562"/>
      <c r="L240" s="564"/>
      <c r="M240" s="564"/>
      <c r="N240" s="564"/>
      <c r="O240" s="564"/>
      <c r="P240" s="564"/>
    </row>
    <row r="241" s="557" customFormat="true" ht="35.1" hidden="false" customHeight="true" outlineLevel="0" collapsed="false">
      <c r="B241" s="558" t="s">
        <v>2086</v>
      </c>
      <c r="C241" s="561" t="n">
        <v>424500</v>
      </c>
      <c r="D241" s="561"/>
      <c r="E241" s="563" t="s">
        <v>1052</v>
      </c>
      <c r="F241" s="563"/>
      <c r="G241" s="568"/>
      <c r="H241" s="568"/>
      <c r="I241" s="568"/>
      <c r="J241" s="568"/>
      <c r="K241" s="562"/>
      <c r="L241" s="564"/>
      <c r="M241" s="564"/>
      <c r="N241" s="564"/>
      <c r="O241" s="564"/>
      <c r="P241" s="564"/>
    </row>
    <row r="242" s="557" customFormat="true" ht="35.1" hidden="false" customHeight="true" outlineLevel="0" collapsed="false">
      <c r="B242" s="558" t="s">
        <v>2087</v>
      </c>
      <c r="C242" s="561" t="n">
        <v>424600</v>
      </c>
      <c r="D242" s="561"/>
      <c r="E242" s="563" t="s">
        <v>1053</v>
      </c>
      <c r="F242" s="563"/>
      <c r="G242" s="568"/>
      <c r="H242" s="568"/>
      <c r="I242" s="568"/>
      <c r="J242" s="568"/>
      <c r="K242" s="562"/>
      <c r="L242" s="564"/>
      <c r="M242" s="564"/>
      <c r="N242" s="564"/>
      <c r="O242" s="564"/>
      <c r="P242" s="564"/>
    </row>
    <row r="243" s="557" customFormat="true" ht="35.1" hidden="false" customHeight="true" outlineLevel="0" collapsed="false">
      <c r="B243" s="558" t="s">
        <v>2088</v>
      </c>
      <c r="C243" s="561" t="n">
        <v>424900</v>
      </c>
      <c r="D243" s="561"/>
      <c r="E243" s="563" t="s">
        <v>1054</v>
      </c>
      <c r="F243" s="563"/>
      <c r="G243" s="568"/>
      <c r="H243" s="568"/>
      <c r="I243" s="568"/>
      <c r="J243" s="568"/>
      <c r="K243" s="562"/>
      <c r="L243" s="564"/>
      <c r="M243" s="564"/>
      <c r="N243" s="564"/>
      <c r="O243" s="564"/>
      <c r="P243" s="564"/>
    </row>
    <row r="244" s="557" customFormat="true" ht="35.1" hidden="false" customHeight="true" outlineLevel="0" collapsed="false">
      <c r="B244" s="558" t="s">
        <v>2089</v>
      </c>
      <c r="C244" s="559" t="n">
        <v>425000</v>
      </c>
      <c r="D244" s="559"/>
      <c r="E244" s="560" t="s">
        <v>2090</v>
      </c>
      <c r="F244" s="560"/>
      <c r="G244" s="568"/>
      <c r="H244" s="568"/>
      <c r="I244" s="568"/>
      <c r="J244" s="568"/>
      <c r="K244" s="562"/>
      <c r="L244" s="564"/>
      <c r="M244" s="564"/>
      <c r="N244" s="564"/>
      <c r="O244" s="564"/>
      <c r="P244" s="564"/>
    </row>
    <row r="245" s="557" customFormat="true" ht="35.1" hidden="false" customHeight="true" outlineLevel="0" collapsed="false">
      <c r="B245" s="558" t="s">
        <v>2091</v>
      </c>
      <c r="C245" s="561" t="n">
        <v>425100</v>
      </c>
      <c r="D245" s="561"/>
      <c r="E245" s="563" t="s">
        <v>2092</v>
      </c>
      <c r="F245" s="563"/>
      <c r="G245" s="568"/>
      <c r="H245" s="568"/>
      <c r="I245" s="568"/>
      <c r="J245" s="568"/>
      <c r="K245" s="562"/>
      <c r="L245" s="564"/>
      <c r="M245" s="564"/>
      <c r="N245" s="564"/>
      <c r="O245" s="564"/>
      <c r="P245" s="564"/>
    </row>
    <row r="246" s="557" customFormat="true" ht="35.1" hidden="false" customHeight="true" outlineLevel="0" collapsed="false">
      <c r="B246" s="558" t="s">
        <v>2093</v>
      </c>
      <c r="C246" s="561" t="n">
        <v>425200</v>
      </c>
      <c r="D246" s="561"/>
      <c r="E246" s="563" t="s">
        <v>1057</v>
      </c>
      <c r="F246" s="563"/>
      <c r="G246" s="568"/>
      <c r="H246" s="568"/>
      <c r="I246" s="568"/>
      <c r="J246" s="568"/>
      <c r="K246" s="562"/>
      <c r="L246" s="564"/>
      <c r="M246" s="564"/>
      <c r="N246" s="564"/>
      <c r="O246" s="564"/>
      <c r="P246" s="564"/>
    </row>
    <row r="247" s="557" customFormat="true" ht="35.1" hidden="false" customHeight="true" outlineLevel="0" collapsed="false">
      <c r="B247" s="558" t="s">
        <v>2094</v>
      </c>
      <c r="C247" s="559" t="n">
        <v>426000</v>
      </c>
      <c r="D247" s="559"/>
      <c r="E247" s="560" t="s">
        <v>2095</v>
      </c>
      <c r="F247" s="560"/>
      <c r="G247" s="568"/>
      <c r="H247" s="568"/>
      <c r="I247" s="568"/>
      <c r="J247" s="568"/>
      <c r="K247" s="562"/>
      <c r="L247" s="564"/>
      <c r="M247" s="564"/>
      <c r="N247" s="564"/>
      <c r="O247" s="564"/>
      <c r="P247" s="564"/>
    </row>
    <row r="248" s="557" customFormat="true" ht="35.1" hidden="false" customHeight="true" outlineLevel="0" collapsed="false">
      <c r="B248" s="558" t="s">
        <v>2096</v>
      </c>
      <c r="C248" s="561" t="n">
        <v>426100</v>
      </c>
      <c r="D248" s="561"/>
      <c r="E248" s="563" t="s">
        <v>1059</v>
      </c>
      <c r="F248" s="563"/>
      <c r="G248" s="568"/>
      <c r="H248" s="568"/>
      <c r="I248" s="568"/>
      <c r="J248" s="568"/>
      <c r="K248" s="562"/>
      <c r="L248" s="564"/>
      <c r="M248" s="564"/>
      <c r="N248" s="564"/>
      <c r="O248" s="564"/>
      <c r="P248" s="564"/>
    </row>
    <row r="249" s="557" customFormat="true" ht="35.1" hidden="false" customHeight="true" outlineLevel="0" collapsed="false">
      <c r="B249" s="558" t="s">
        <v>2097</v>
      </c>
      <c r="C249" s="561" t="n">
        <v>426200</v>
      </c>
      <c r="D249" s="561"/>
      <c r="E249" s="563" t="s">
        <v>1060</v>
      </c>
      <c r="F249" s="563"/>
      <c r="G249" s="568"/>
      <c r="H249" s="568"/>
      <c r="I249" s="568"/>
      <c r="J249" s="568"/>
      <c r="K249" s="562"/>
      <c r="L249" s="564"/>
      <c r="M249" s="564"/>
      <c r="N249" s="564"/>
      <c r="O249" s="564"/>
      <c r="P249" s="564"/>
    </row>
    <row r="250" s="557" customFormat="true" ht="35.1" hidden="false" customHeight="true" outlineLevel="0" collapsed="false">
      <c r="B250" s="558" t="s">
        <v>2098</v>
      </c>
      <c r="C250" s="561" t="n">
        <v>426300</v>
      </c>
      <c r="D250" s="561"/>
      <c r="E250" s="563" t="s">
        <v>1061</v>
      </c>
      <c r="F250" s="563"/>
      <c r="G250" s="568"/>
      <c r="H250" s="568"/>
      <c r="I250" s="568"/>
      <c r="J250" s="568"/>
      <c r="K250" s="562"/>
      <c r="L250" s="564"/>
      <c r="M250" s="564"/>
      <c r="N250" s="564"/>
      <c r="O250" s="564"/>
      <c r="P250" s="564"/>
    </row>
    <row r="251" s="557" customFormat="true" ht="35.1" hidden="false" customHeight="true" outlineLevel="0" collapsed="false">
      <c r="B251" s="558" t="s">
        <v>2099</v>
      </c>
      <c r="C251" s="561" t="n">
        <v>426400</v>
      </c>
      <c r="D251" s="561"/>
      <c r="E251" s="563" t="s">
        <v>1062</v>
      </c>
      <c r="F251" s="563"/>
      <c r="G251" s="568"/>
      <c r="H251" s="568"/>
      <c r="I251" s="568"/>
      <c r="J251" s="568"/>
      <c r="K251" s="562"/>
      <c r="L251" s="564"/>
      <c r="M251" s="564"/>
      <c r="N251" s="564"/>
      <c r="O251" s="564"/>
      <c r="P251" s="564"/>
    </row>
    <row r="252" s="557" customFormat="true" ht="35.1" hidden="false" customHeight="true" outlineLevel="0" collapsed="false">
      <c r="B252" s="558" t="s">
        <v>2100</v>
      </c>
      <c r="C252" s="561" t="n">
        <v>426500</v>
      </c>
      <c r="D252" s="561"/>
      <c r="E252" s="563" t="s">
        <v>1063</v>
      </c>
      <c r="F252" s="563"/>
      <c r="G252" s="568"/>
      <c r="H252" s="568"/>
      <c r="I252" s="568"/>
      <c r="J252" s="568"/>
      <c r="K252" s="562"/>
      <c r="L252" s="564"/>
      <c r="M252" s="564"/>
      <c r="N252" s="564"/>
      <c r="O252" s="564"/>
      <c r="P252" s="564"/>
    </row>
    <row r="253" s="557" customFormat="true" ht="35.1" hidden="false" customHeight="true" outlineLevel="0" collapsed="false">
      <c r="B253" s="558" t="s">
        <v>2101</v>
      </c>
      <c r="C253" s="561" t="n">
        <v>426600</v>
      </c>
      <c r="D253" s="561"/>
      <c r="E253" s="563" t="s">
        <v>1064</v>
      </c>
      <c r="F253" s="563"/>
      <c r="G253" s="568"/>
      <c r="H253" s="568"/>
      <c r="I253" s="568"/>
      <c r="J253" s="568"/>
      <c r="K253" s="562"/>
      <c r="L253" s="564"/>
      <c r="M253" s="564"/>
      <c r="N253" s="564"/>
      <c r="O253" s="564"/>
      <c r="P253" s="564"/>
    </row>
    <row r="254" s="557" customFormat="true" ht="35.1" hidden="false" customHeight="true" outlineLevel="0" collapsed="false">
      <c r="B254" s="558" t="s">
        <v>2102</v>
      </c>
      <c r="C254" s="561" t="n">
        <v>426700</v>
      </c>
      <c r="D254" s="561"/>
      <c r="E254" s="563" t="s">
        <v>1065</v>
      </c>
      <c r="F254" s="563"/>
      <c r="G254" s="568"/>
      <c r="H254" s="568"/>
      <c r="I254" s="568"/>
      <c r="J254" s="568"/>
      <c r="K254" s="562"/>
      <c r="L254" s="564"/>
      <c r="M254" s="564"/>
      <c r="N254" s="564"/>
      <c r="O254" s="564"/>
      <c r="P254" s="564"/>
    </row>
    <row r="255" s="557" customFormat="true" ht="35.1" hidden="false" customHeight="true" outlineLevel="0" collapsed="false">
      <c r="B255" s="558" t="s">
        <v>2103</v>
      </c>
      <c r="C255" s="561" t="n">
        <v>426800</v>
      </c>
      <c r="D255" s="561"/>
      <c r="E255" s="563" t="s">
        <v>2104</v>
      </c>
      <c r="F255" s="563"/>
      <c r="G255" s="568"/>
      <c r="H255" s="568"/>
      <c r="I255" s="568"/>
      <c r="J255" s="568"/>
      <c r="K255" s="562"/>
      <c r="L255" s="564"/>
      <c r="M255" s="564"/>
      <c r="N255" s="564"/>
      <c r="O255" s="564"/>
      <c r="P255" s="564"/>
    </row>
    <row r="256" s="557" customFormat="true" ht="35.1" hidden="false" customHeight="true" outlineLevel="0" collapsed="false">
      <c r="B256" s="558" t="s">
        <v>2105</v>
      </c>
      <c r="C256" s="561" t="n">
        <v>426900</v>
      </c>
      <c r="D256" s="561"/>
      <c r="E256" s="563" t="s">
        <v>1067</v>
      </c>
      <c r="F256" s="563"/>
      <c r="G256" s="568"/>
      <c r="H256" s="568"/>
      <c r="I256" s="568"/>
      <c r="J256" s="568"/>
      <c r="K256" s="562"/>
      <c r="L256" s="564"/>
      <c r="M256" s="564"/>
      <c r="N256" s="564"/>
      <c r="O256" s="564"/>
      <c r="P256" s="564"/>
    </row>
    <row r="257" s="557" customFormat="true" ht="27" hidden="false" customHeight="true" outlineLevel="0" collapsed="false">
      <c r="B257" s="558" t="s">
        <v>2106</v>
      </c>
      <c r="C257" s="559" t="n">
        <v>430000</v>
      </c>
      <c r="D257" s="559"/>
      <c r="E257" s="560" t="s">
        <v>2107</v>
      </c>
      <c r="F257" s="560"/>
      <c r="G257" s="568"/>
      <c r="H257" s="568"/>
      <c r="I257" s="568"/>
      <c r="J257" s="568"/>
      <c r="K257" s="562"/>
      <c r="L257" s="565"/>
      <c r="M257" s="565"/>
      <c r="N257" s="565"/>
      <c r="O257" s="565"/>
      <c r="P257" s="565"/>
    </row>
    <row r="258" s="557" customFormat="true" ht="15.75" hidden="false" customHeight="true" outlineLevel="0" collapsed="false">
      <c r="B258" s="558"/>
      <c r="C258" s="559"/>
      <c r="D258" s="559"/>
      <c r="E258" s="560" t="s">
        <v>2108</v>
      </c>
      <c r="F258" s="560"/>
      <c r="G258" s="568"/>
      <c r="H258" s="568"/>
      <c r="I258" s="568"/>
      <c r="J258" s="568"/>
      <c r="K258" s="562"/>
      <c r="L258" s="565"/>
      <c r="M258" s="565"/>
      <c r="N258" s="565"/>
      <c r="O258" s="565"/>
      <c r="P258" s="565"/>
    </row>
    <row r="259" s="557" customFormat="true" ht="24.75" hidden="false" customHeight="true" outlineLevel="0" collapsed="false">
      <c r="B259" s="558" t="s">
        <v>2109</v>
      </c>
      <c r="C259" s="559" t="n">
        <v>431000</v>
      </c>
      <c r="D259" s="559"/>
      <c r="E259" s="560" t="s">
        <v>2107</v>
      </c>
      <c r="F259" s="560"/>
      <c r="G259" s="568"/>
      <c r="H259" s="568"/>
      <c r="I259" s="568"/>
      <c r="J259" s="568"/>
      <c r="K259" s="562"/>
      <c r="L259" s="565"/>
      <c r="M259" s="565"/>
      <c r="N259" s="565"/>
      <c r="O259" s="565"/>
      <c r="P259" s="565"/>
    </row>
    <row r="260" s="557" customFormat="true" ht="18" hidden="false" customHeight="true" outlineLevel="0" collapsed="false">
      <c r="B260" s="558"/>
      <c r="C260" s="559"/>
      <c r="D260" s="559"/>
      <c r="E260" s="560" t="s">
        <v>2110</v>
      </c>
      <c r="F260" s="560"/>
      <c r="G260" s="568"/>
      <c r="H260" s="568"/>
      <c r="I260" s="568"/>
      <c r="J260" s="568"/>
      <c r="K260" s="562"/>
      <c r="L260" s="565"/>
      <c r="M260" s="565"/>
      <c r="N260" s="565"/>
      <c r="O260" s="565"/>
      <c r="P260" s="565"/>
    </row>
    <row r="261" s="557" customFormat="true" ht="35.1" hidden="false" customHeight="true" outlineLevel="0" collapsed="false">
      <c r="B261" s="558" t="s">
        <v>2111</v>
      </c>
      <c r="C261" s="561" t="n">
        <v>431100</v>
      </c>
      <c r="D261" s="561"/>
      <c r="E261" s="563" t="s">
        <v>1254</v>
      </c>
      <c r="F261" s="563"/>
      <c r="G261" s="568"/>
      <c r="H261" s="568"/>
      <c r="I261" s="568"/>
      <c r="J261" s="568"/>
      <c r="K261" s="562"/>
      <c r="L261" s="564"/>
      <c r="M261" s="564"/>
      <c r="N261" s="564"/>
      <c r="O261" s="564"/>
      <c r="P261" s="564"/>
    </row>
    <row r="262" s="557" customFormat="true" ht="35.1" hidden="false" customHeight="true" outlineLevel="0" collapsed="false">
      <c r="B262" s="558" t="s">
        <v>2112</v>
      </c>
      <c r="C262" s="561" t="n">
        <v>431200</v>
      </c>
      <c r="D262" s="561"/>
      <c r="E262" s="563" t="s">
        <v>2113</v>
      </c>
      <c r="F262" s="563"/>
      <c r="G262" s="568"/>
      <c r="H262" s="568"/>
      <c r="I262" s="568"/>
      <c r="J262" s="568"/>
      <c r="K262" s="562"/>
      <c r="L262" s="564"/>
      <c r="M262" s="564"/>
      <c r="N262" s="564"/>
      <c r="O262" s="564"/>
      <c r="P262" s="564"/>
    </row>
    <row r="263" s="557" customFormat="true" ht="35.1" hidden="false" customHeight="true" outlineLevel="0" collapsed="false">
      <c r="B263" s="558" t="s">
        <v>2114</v>
      </c>
      <c r="C263" s="561" t="n">
        <v>431300</v>
      </c>
      <c r="D263" s="561"/>
      <c r="E263" s="563" t="s">
        <v>2115</v>
      </c>
      <c r="F263" s="563"/>
      <c r="G263" s="568"/>
      <c r="H263" s="568"/>
      <c r="I263" s="568"/>
      <c r="J263" s="568"/>
      <c r="K263" s="562"/>
      <c r="L263" s="564"/>
      <c r="M263" s="564"/>
      <c r="N263" s="564"/>
      <c r="O263" s="564"/>
      <c r="P263" s="564"/>
    </row>
    <row r="264" s="557" customFormat="true" ht="35.1" hidden="false" customHeight="true" outlineLevel="0" collapsed="false">
      <c r="B264" s="558" t="s">
        <v>2116</v>
      </c>
      <c r="C264" s="559" t="n">
        <v>433000</v>
      </c>
      <c r="D264" s="559"/>
      <c r="E264" s="560" t="s">
        <v>2117</v>
      </c>
      <c r="F264" s="560"/>
      <c r="G264" s="568"/>
      <c r="H264" s="568"/>
      <c r="I264" s="568"/>
      <c r="J264" s="568"/>
      <c r="K264" s="562"/>
      <c r="L264" s="564"/>
      <c r="M264" s="564"/>
      <c r="N264" s="564"/>
      <c r="O264" s="564"/>
      <c r="P264" s="564"/>
    </row>
    <row r="265" s="557" customFormat="true" ht="35.1" hidden="false" customHeight="true" outlineLevel="0" collapsed="false">
      <c r="B265" s="558" t="s">
        <v>2118</v>
      </c>
      <c r="C265" s="561" t="n">
        <v>433100</v>
      </c>
      <c r="D265" s="561"/>
      <c r="E265" s="563" t="s">
        <v>1201</v>
      </c>
      <c r="F265" s="563"/>
      <c r="G265" s="568"/>
      <c r="H265" s="568"/>
      <c r="I265" s="568"/>
      <c r="J265" s="568"/>
      <c r="K265" s="562"/>
      <c r="L265" s="564"/>
      <c r="M265" s="564"/>
      <c r="N265" s="564"/>
      <c r="O265" s="564"/>
      <c r="P265" s="564"/>
    </row>
    <row r="266" s="557" customFormat="true" ht="35.1" hidden="false" customHeight="true" outlineLevel="0" collapsed="false">
      <c r="B266" s="558" t="s">
        <v>2119</v>
      </c>
      <c r="C266" s="559" t="n">
        <v>434000</v>
      </c>
      <c r="D266" s="559"/>
      <c r="E266" s="560" t="s">
        <v>2120</v>
      </c>
      <c r="F266" s="560"/>
      <c r="G266" s="568"/>
      <c r="H266" s="568"/>
      <c r="I266" s="568"/>
      <c r="J266" s="568"/>
      <c r="K266" s="562"/>
      <c r="L266" s="564"/>
      <c r="M266" s="564"/>
      <c r="N266" s="564"/>
      <c r="O266" s="564"/>
      <c r="P266" s="564"/>
    </row>
    <row r="267" s="557" customFormat="true" ht="35.1" hidden="false" customHeight="true" outlineLevel="0" collapsed="false">
      <c r="B267" s="558" t="s">
        <v>2121</v>
      </c>
      <c r="C267" s="561" t="n">
        <v>434100</v>
      </c>
      <c r="D267" s="561"/>
      <c r="E267" s="563" t="s">
        <v>1204</v>
      </c>
      <c r="F267" s="563"/>
      <c r="G267" s="568"/>
      <c r="H267" s="568"/>
      <c r="I267" s="568"/>
      <c r="J267" s="568"/>
      <c r="K267" s="562"/>
      <c r="L267" s="564"/>
      <c r="M267" s="564"/>
      <c r="N267" s="564"/>
      <c r="O267" s="564"/>
      <c r="P267" s="564"/>
    </row>
    <row r="268" s="557" customFormat="true" ht="35.1" hidden="false" customHeight="true" outlineLevel="0" collapsed="false">
      <c r="B268" s="558" t="s">
        <v>2122</v>
      </c>
      <c r="C268" s="561" t="n">
        <v>434200</v>
      </c>
      <c r="D268" s="561"/>
      <c r="E268" s="563" t="s">
        <v>2123</v>
      </c>
      <c r="F268" s="563"/>
      <c r="G268" s="568"/>
      <c r="H268" s="568"/>
      <c r="I268" s="568"/>
      <c r="J268" s="568"/>
      <c r="K268" s="562"/>
      <c r="L268" s="564"/>
      <c r="M268" s="564"/>
      <c r="N268" s="564"/>
      <c r="O268" s="564"/>
      <c r="P268" s="564"/>
    </row>
    <row r="269" s="557" customFormat="true" ht="35.1" hidden="false" customHeight="true" outlineLevel="0" collapsed="false">
      <c r="B269" s="558" t="s">
        <v>2124</v>
      </c>
      <c r="C269" s="561" t="n">
        <v>434300</v>
      </c>
      <c r="D269" s="561"/>
      <c r="E269" s="563" t="s">
        <v>1272</v>
      </c>
      <c r="F269" s="563"/>
      <c r="G269" s="568"/>
      <c r="H269" s="568"/>
      <c r="I269" s="568"/>
      <c r="J269" s="568"/>
      <c r="K269" s="562"/>
      <c r="L269" s="564"/>
      <c r="M269" s="564"/>
      <c r="N269" s="564"/>
      <c r="O269" s="564"/>
      <c r="P269" s="564"/>
    </row>
    <row r="270" s="557" customFormat="true" ht="35.1" hidden="false" customHeight="true" outlineLevel="0" collapsed="false">
      <c r="B270" s="558" t="s">
        <v>2125</v>
      </c>
      <c r="C270" s="559" t="n">
        <v>440000</v>
      </c>
      <c r="D270" s="559"/>
      <c r="E270" s="560" t="s">
        <v>2126</v>
      </c>
      <c r="F270" s="560"/>
      <c r="G270" s="568"/>
      <c r="H270" s="568"/>
      <c r="I270" s="568"/>
      <c r="J270" s="568"/>
      <c r="K270" s="562"/>
      <c r="L270" s="564"/>
      <c r="M270" s="564"/>
      <c r="N270" s="564"/>
      <c r="O270" s="564"/>
      <c r="P270" s="564"/>
    </row>
    <row r="271" s="557" customFormat="true" ht="35.1" hidden="false" customHeight="true" outlineLevel="0" collapsed="false">
      <c r="B271" s="558" t="s">
        <v>2127</v>
      </c>
      <c r="C271" s="559" t="n">
        <v>441000</v>
      </c>
      <c r="D271" s="559"/>
      <c r="E271" s="560" t="s">
        <v>2128</v>
      </c>
      <c r="F271" s="560"/>
      <c r="G271" s="568"/>
      <c r="H271" s="568"/>
      <c r="I271" s="568"/>
      <c r="J271" s="568"/>
      <c r="K271" s="562"/>
      <c r="L271" s="564"/>
      <c r="M271" s="564"/>
      <c r="N271" s="564"/>
      <c r="O271" s="564"/>
      <c r="P271" s="564"/>
    </row>
    <row r="272" s="557" customFormat="true" ht="35.1" hidden="false" customHeight="true" outlineLevel="0" collapsed="false">
      <c r="B272" s="558" t="s">
        <v>2129</v>
      </c>
      <c r="C272" s="561" t="n">
        <v>441100</v>
      </c>
      <c r="D272" s="561"/>
      <c r="E272" s="563" t="s">
        <v>1085</v>
      </c>
      <c r="F272" s="563"/>
      <c r="G272" s="568"/>
      <c r="H272" s="568"/>
      <c r="I272" s="568"/>
      <c r="J272" s="568"/>
      <c r="K272" s="562"/>
      <c r="L272" s="564"/>
      <c r="M272" s="564"/>
      <c r="N272" s="564"/>
      <c r="O272" s="564"/>
      <c r="P272" s="564"/>
    </row>
    <row r="273" s="557" customFormat="true" ht="35.1" hidden="false" customHeight="true" outlineLevel="0" collapsed="false">
      <c r="B273" s="558" t="s">
        <v>2130</v>
      </c>
      <c r="C273" s="561" t="n">
        <v>441200</v>
      </c>
      <c r="D273" s="561"/>
      <c r="E273" s="563" t="s">
        <v>1086</v>
      </c>
      <c r="F273" s="563"/>
      <c r="G273" s="568"/>
      <c r="H273" s="568"/>
      <c r="I273" s="568"/>
      <c r="J273" s="568"/>
      <c r="K273" s="562"/>
      <c r="L273" s="564"/>
      <c r="M273" s="564"/>
      <c r="N273" s="564"/>
      <c r="O273" s="564"/>
      <c r="P273" s="564"/>
    </row>
    <row r="274" s="557" customFormat="true" ht="35.1" hidden="false" customHeight="true" outlineLevel="0" collapsed="false">
      <c r="B274" s="558" t="s">
        <v>2131</v>
      </c>
      <c r="C274" s="561" t="n">
        <v>441300</v>
      </c>
      <c r="D274" s="561"/>
      <c r="E274" s="563" t="s">
        <v>1087</v>
      </c>
      <c r="F274" s="563"/>
      <c r="G274" s="568"/>
      <c r="H274" s="568"/>
      <c r="I274" s="568"/>
      <c r="J274" s="568"/>
      <c r="K274" s="562"/>
      <c r="L274" s="564"/>
      <c r="M274" s="564"/>
      <c r="N274" s="564"/>
      <c r="O274" s="564"/>
      <c r="P274" s="564"/>
    </row>
    <row r="275" s="557" customFormat="true" ht="35.1" hidden="false" customHeight="true" outlineLevel="0" collapsed="false">
      <c r="B275" s="558" t="s">
        <v>2132</v>
      </c>
      <c r="C275" s="561" t="n">
        <v>441400</v>
      </c>
      <c r="D275" s="561"/>
      <c r="E275" s="563" t="s">
        <v>1088</v>
      </c>
      <c r="F275" s="563"/>
      <c r="G275" s="568"/>
      <c r="H275" s="568"/>
      <c r="I275" s="568"/>
      <c r="J275" s="568"/>
      <c r="K275" s="562"/>
      <c r="L275" s="564"/>
      <c r="M275" s="564"/>
      <c r="N275" s="564"/>
      <c r="O275" s="564"/>
      <c r="P275" s="564"/>
    </row>
    <row r="276" s="557" customFormat="true" ht="35.1" hidden="false" customHeight="true" outlineLevel="0" collapsed="false">
      <c r="B276" s="558" t="s">
        <v>2133</v>
      </c>
      <c r="C276" s="561" t="n">
        <v>441500</v>
      </c>
      <c r="D276" s="561"/>
      <c r="E276" s="563" t="s">
        <v>1089</v>
      </c>
      <c r="F276" s="563"/>
      <c r="G276" s="568"/>
      <c r="H276" s="568"/>
      <c r="I276" s="568"/>
      <c r="J276" s="568"/>
      <c r="K276" s="562"/>
      <c r="L276" s="564"/>
      <c r="M276" s="564"/>
      <c r="N276" s="564"/>
      <c r="O276" s="564"/>
      <c r="P276" s="564"/>
    </row>
    <row r="277" s="557" customFormat="true" ht="35.1" hidden="false" customHeight="true" outlineLevel="0" collapsed="false">
      <c r="B277" s="558" t="s">
        <v>2134</v>
      </c>
      <c r="C277" s="561" t="n">
        <v>441600</v>
      </c>
      <c r="D277" s="561"/>
      <c r="E277" s="563" t="s">
        <v>1090</v>
      </c>
      <c r="F277" s="563"/>
      <c r="G277" s="568"/>
      <c r="H277" s="568"/>
      <c r="I277" s="568"/>
      <c r="J277" s="568"/>
      <c r="K277" s="562"/>
      <c r="L277" s="564"/>
      <c r="M277" s="564"/>
      <c r="N277" s="564"/>
      <c r="O277" s="564"/>
      <c r="P277" s="564"/>
    </row>
    <row r="278" s="557" customFormat="true" ht="35.1" hidden="false" customHeight="true" outlineLevel="0" collapsed="false">
      <c r="B278" s="558" t="s">
        <v>2135</v>
      </c>
      <c r="C278" s="561" t="n">
        <v>441700</v>
      </c>
      <c r="D278" s="561"/>
      <c r="E278" s="563" t="s">
        <v>1091</v>
      </c>
      <c r="F278" s="563"/>
      <c r="G278" s="568"/>
      <c r="H278" s="568"/>
      <c r="I278" s="568"/>
      <c r="J278" s="568"/>
      <c r="K278" s="562"/>
      <c r="L278" s="564"/>
      <c r="M278" s="564"/>
      <c r="N278" s="564"/>
      <c r="O278" s="564"/>
      <c r="P278" s="564"/>
    </row>
    <row r="279" s="557" customFormat="true" ht="35.1" hidden="false" customHeight="true" outlineLevel="0" collapsed="false">
      <c r="B279" s="558" t="s">
        <v>2136</v>
      </c>
      <c r="C279" s="561" t="n">
        <v>441800</v>
      </c>
      <c r="D279" s="561"/>
      <c r="E279" s="563" t="s">
        <v>1092</v>
      </c>
      <c r="F279" s="563"/>
      <c r="G279" s="568"/>
      <c r="H279" s="568"/>
      <c r="I279" s="568"/>
      <c r="J279" s="568"/>
      <c r="K279" s="562"/>
      <c r="L279" s="564"/>
      <c r="M279" s="564"/>
      <c r="N279" s="564"/>
      <c r="O279" s="564"/>
      <c r="P279" s="564"/>
    </row>
    <row r="280" s="557" customFormat="true" ht="35.1" hidden="false" customHeight="true" outlineLevel="0" collapsed="false">
      <c r="B280" s="558" t="s">
        <v>2137</v>
      </c>
      <c r="C280" s="559" t="n">
        <v>442000</v>
      </c>
      <c r="D280" s="559"/>
      <c r="E280" s="560" t="s">
        <v>2138</v>
      </c>
      <c r="F280" s="560"/>
      <c r="G280" s="568"/>
      <c r="H280" s="568"/>
      <c r="I280" s="568"/>
      <c r="J280" s="568"/>
      <c r="K280" s="562"/>
      <c r="L280" s="564"/>
      <c r="M280" s="564"/>
      <c r="N280" s="564"/>
      <c r="O280" s="564"/>
      <c r="P280" s="564"/>
    </row>
    <row r="281" s="557" customFormat="true" ht="35.1" hidden="false" customHeight="true" outlineLevel="0" collapsed="false">
      <c r="B281" s="558" t="s">
        <v>2139</v>
      </c>
      <c r="C281" s="561" t="n">
        <v>442100</v>
      </c>
      <c r="D281" s="561"/>
      <c r="E281" s="563" t="s">
        <v>1094</v>
      </c>
      <c r="F281" s="563"/>
      <c r="G281" s="568"/>
      <c r="H281" s="568"/>
      <c r="I281" s="568"/>
      <c r="J281" s="568"/>
      <c r="K281" s="562"/>
      <c r="L281" s="564"/>
      <c r="M281" s="564"/>
      <c r="N281" s="564"/>
      <c r="O281" s="564"/>
      <c r="P281" s="564"/>
    </row>
    <row r="282" s="557" customFormat="true" ht="35.1" hidden="false" customHeight="true" outlineLevel="0" collapsed="false">
      <c r="B282" s="558" t="s">
        <v>2140</v>
      </c>
      <c r="C282" s="561" t="n">
        <v>442200</v>
      </c>
      <c r="D282" s="561"/>
      <c r="E282" s="563" t="s">
        <v>1095</v>
      </c>
      <c r="F282" s="563"/>
      <c r="G282" s="568"/>
      <c r="H282" s="568"/>
      <c r="I282" s="568"/>
      <c r="J282" s="568"/>
      <c r="K282" s="562"/>
      <c r="L282" s="564"/>
      <c r="M282" s="564"/>
      <c r="N282" s="564"/>
      <c r="O282" s="564"/>
      <c r="P282" s="564"/>
    </row>
    <row r="283" s="557" customFormat="true" ht="35.1" hidden="false" customHeight="true" outlineLevel="0" collapsed="false">
      <c r="B283" s="558" t="s">
        <v>2141</v>
      </c>
      <c r="C283" s="561" t="n">
        <v>442300</v>
      </c>
      <c r="D283" s="561"/>
      <c r="E283" s="563" t="s">
        <v>1096</v>
      </c>
      <c r="F283" s="563"/>
      <c r="G283" s="568"/>
      <c r="H283" s="568"/>
      <c r="I283" s="568"/>
      <c r="J283" s="568"/>
      <c r="K283" s="562"/>
      <c r="L283" s="564"/>
      <c r="M283" s="564"/>
      <c r="N283" s="564"/>
      <c r="O283" s="564"/>
      <c r="P283" s="564"/>
    </row>
    <row r="284" s="557" customFormat="true" ht="35.1" hidden="false" customHeight="true" outlineLevel="0" collapsed="false">
      <c r="B284" s="558" t="s">
        <v>2142</v>
      </c>
      <c r="C284" s="561" t="n">
        <v>442400</v>
      </c>
      <c r="D284" s="561"/>
      <c r="E284" s="563" t="s">
        <v>1097</v>
      </c>
      <c r="F284" s="563"/>
      <c r="G284" s="568"/>
      <c r="H284" s="568"/>
      <c r="I284" s="568"/>
      <c r="J284" s="568"/>
      <c r="K284" s="562"/>
      <c r="L284" s="564"/>
      <c r="M284" s="564"/>
      <c r="N284" s="564"/>
      <c r="O284" s="564"/>
      <c r="P284" s="564"/>
    </row>
    <row r="285" s="557" customFormat="true" ht="35.1" hidden="false" customHeight="true" outlineLevel="0" collapsed="false">
      <c r="B285" s="558" t="s">
        <v>2143</v>
      </c>
      <c r="C285" s="561" t="n">
        <v>442500</v>
      </c>
      <c r="D285" s="561"/>
      <c r="E285" s="563" t="s">
        <v>1098</v>
      </c>
      <c r="F285" s="563"/>
      <c r="G285" s="568"/>
      <c r="H285" s="568"/>
      <c r="I285" s="568"/>
      <c r="J285" s="568"/>
      <c r="K285" s="562"/>
      <c r="L285" s="564"/>
      <c r="M285" s="564"/>
      <c r="N285" s="564"/>
      <c r="O285" s="564"/>
      <c r="P285" s="564"/>
    </row>
    <row r="286" s="557" customFormat="true" ht="35.1" hidden="false" customHeight="true" outlineLevel="0" collapsed="false">
      <c r="B286" s="558" t="s">
        <v>2144</v>
      </c>
      <c r="C286" s="561" t="n">
        <v>442600</v>
      </c>
      <c r="D286" s="561"/>
      <c r="E286" s="563" t="s">
        <v>1099</v>
      </c>
      <c r="F286" s="563"/>
      <c r="G286" s="568"/>
      <c r="H286" s="568"/>
      <c r="I286" s="568"/>
      <c r="J286" s="568"/>
      <c r="K286" s="562"/>
      <c r="L286" s="564"/>
      <c r="M286" s="564"/>
      <c r="N286" s="564"/>
      <c r="O286" s="564"/>
      <c r="P286" s="564"/>
    </row>
    <row r="287" s="557" customFormat="true" ht="35.1" hidden="false" customHeight="true" outlineLevel="0" collapsed="false">
      <c r="B287" s="558" t="s">
        <v>2145</v>
      </c>
      <c r="C287" s="559" t="n">
        <v>443000</v>
      </c>
      <c r="D287" s="559"/>
      <c r="E287" s="560" t="s">
        <v>2146</v>
      </c>
      <c r="F287" s="560"/>
      <c r="G287" s="568"/>
      <c r="H287" s="568"/>
      <c r="I287" s="568"/>
      <c r="J287" s="568"/>
      <c r="K287" s="562"/>
      <c r="L287" s="564"/>
      <c r="M287" s="564"/>
      <c r="N287" s="564"/>
      <c r="O287" s="564"/>
      <c r="P287" s="564"/>
    </row>
    <row r="288" s="557" customFormat="true" ht="35.1" hidden="false" customHeight="true" outlineLevel="0" collapsed="false">
      <c r="B288" s="558" t="s">
        <v>2147</v>
      </c>
      <c r="C288" s="561" t="n">
        <v>443100</v>
      </c>
      <c r="D288" s="561"/>
      <c r="E288" s="563" t="s">
        <v>2148</v>
      </c>
      <c r="F288" s="563"/>
      <c r="G288" s="568"/>
      <c r="H288" s="568"/>
      <c r="I288" s="568"/>
      <c r="J288" s="568"/>
      <c r="K288" s="562"/>
      <c r="L288" s="564"/>
      <c r="M288" s="564"/>
      <c r="N288" s="564"/>
      <c r="O288" s="564"/>
      <c r="P288" s="564"/>
    </row>
    <row r="289" s="557" customFormat="true" ht="35.1" hidden="false" customHeight="true" outlineLevel="0" collapsed="false">
      <c r="B289" s="558" t="s">
        <v>2149</v>
      </c>
      <c r="C289" s="559" t="n">
        <v>444000</v>
      </c>
      <c r="D289" s="559"/>
      <c r="E289" s="559" t="s">
        <v>2150</v>
      </c>
      <c r="F289" s="559"/>
      <c r="G289" s="568"/>
      <c r="H289" s="568"/>
      <c r="I289" s="568"/>
      <c r="J289" s="568"/>
      <c r="K289" s="562"/>
      <c r="L289" s="565"/>
      <c r="M289" s="565"/>
      <c r="N289" s="565"/>
      <c r="O289" s="565"/>
      <c r="P289" s="565"/>
    </row>
    <row r="290" s="557" customFormat="true" ht="35.1" hidden="false" customHeight="true" outlineLevel="0" collapsed="false">
      <c r="B290" s="558"/>
      <c r="C290" s="559"/>
      <c r="D290" s="559"/>
      <c r="E290" s="559"/>
      <c r="F290" s="559"/>
      <c r="G290" s="568"/>
      <c r="H290" s="568"/>
      <c r="I290" s="568"/>
      <c r="J290" s="568"/>
      <c r="K290" s="562"/>
      <c r="L290" s="565"/>
      <c r="M290" s="565"/>
      <c r="N290" s="565"/>
      <c r="O290" s="565"/>
      <c r="P290" s="565"/>
    </row>
    <row r="291" s="557" customFormat="true" ht="35.1" hidden="false" customHeight="true" outlineLevel="0" collapsed="false">
      <c r="B291" s="558" t="s">
        <v>2151</v>
      </c>
      <c r="C291" s="561" t="n">
        <v>444100</v>
      </c>
      <c r="D291" s="561"/>
      <c r="E291" s="563" t="s">
        <v>1103</v>
      </c>
      <c r="F291" s="563"/>
      <c r="G291" s="568"/>
      <c r="H291" s="568"/>
      <c r="I291" s="568"/>
      <c r="J291" s="568"/>
      <c r="K291" s="562"/>
      <c r="L291" s="564"/>
      <c r="M291" s="564"/>
      <c r="N291" s="564"/>
      <c r="O291" s="564"/>
      <c r="P291" s="564"/>
    </row>
    <row r="292" s="557" customFormat="true" ht="35.1" hidden="false" customHeight="true" outlineLevel="0" collapsed="false">
      <c r="B292" s="558" t="s">
        <v>2152</v>
      </c>
      <c r="C292" s="561" t="n">
        <v>444200</v>
      </c>
      <c r="D292" s="561"/>
      <c r="E292" s="563" t="s">
        <v>1104</v>
      </c>
      <c r="F292" s="563"/>
      <c r="G292" s="568"/>
      <c r="H292" s="568"/>
      <c r="I292" s="568"/>
      <c r="J292" s="568"/>
      <c r="K292" s="562"/>
      <c r="L292" s="564"/>
      <c r="M292" s="564"/>
      <c r="N292" s="564"/>
      <c r="O292" s="564"/>
      <c r="P292" s="564"/>
    </row>
    <row r="293" s="557" customFormat="true" ht="35.1" hidden="false" customHeight="true" outlineLevel="0" collapsed="false">
      <c r="B293" s="558" t="s">
        <v>2153</v>
      </c>
      <c r="C293" s="561" t="n">
        <v>444300</v>
      </c>
      <c r="D293" s="561"/>
      <c r="E293" s="563" t="s">
        <v>1105</v>
      </c>
      <c r="F293" s="563"/>
      <c r="G293" s="568"/>
      <c r="H293" s="568"/>
      <c r="I293" s="568"/>
      <c r="J293" s="568"/>
      <c r="K293" s="562"/>
      <c r="L293" s="564"/>
      <c r="M293" s="564"/>
      <c r="N293" s="564"/>
      <c r="O293" s="564"/>
      <c r="P293" s="564"/>
    </row>
    <row r="294" s="557" customFormat="true" ht="35.1" hidden="false" customHeight="true" outlineLevel="0" collapsed="false">
      <c r="B294" s="558" t="s">
        <v>2154</v>
      </c>
      <c r="C294" s="559" t="n">
        <v>450000</v>
      </c>
      <c r="D294" s="559"/>
      <c r="E294" s="560" t="s">
        <v>2155</v>
      </c>
      <c r="F294" s="560"/>
      <c r="G294" s="568"/>
      <c r="H294" s="568"/>
      <c r="I294" s="568"/>
      <c r="J294" s="568"/>
      <c r="K294" s="562"/>
      <c r="L294" s="564"/>
      <c r="M294" s="564"/>
      <c r="N294" s="564"/>
      <c r="O294" s="564"/>
      <c r="P294" s="564"/>
    </row>
    <row r="295" s="557" customFormat="true" ht="27.75" hidden="false" customHeight="true" outlineLevel="0" collapsed="false">
      <c r="B295" s="558" t="s">
        <v>2156</v>
      </c>
      <c r="C295" s="559" t="n">
        <v>451000</v>
      </c>
      <c r="D295" s="559"/>
      <c r="E295" s="560" t="s">
        <v>2157</v>
      </c>
      <c r="F295" s="560"/>
      <c r="G295" s="568"/>
      <c r="H295" s="568"/>
      <c r="I295" s="568"/>
      <c r="J295" s="568"/>
      <c r="K295" s="562"/>
      <c r="L295" s="565"/>
      <c r="M295" s="565"/>
      <c r="N295" s="565"/>
      <c r="O295" s="565"/>
      <c r="P295" s="565"/>
    </row>
    <row r="296" s="557" customFormat="true" ht="22.5" hidden="false" customHeight="true" outlineLevel="0" collapsed="false">
      <c r="B296" s="558"/>
      <c r="C296" s="559"/>
      <c r="D296" s="559"/>
      <c r="E296" s="560" t="s">
        <v>2158</v>
      </c>
      <c r="F296" s="560"/>
      <c r="G296" s="568"/>
      <c r="H296" s="568"/>
      <c r="I296" s="568"/>
      <c r="J296" s="568"/>
      <c r="K296" s="562"/>
      <c r="L296" s="565"/>
      <c r="M296" s="565"/>
      <c r="N296" s="565"/>
      <c r="O296" s="565"/>
      <c r="P296" s="565"/>
    </row>
    <row r="297" s="557" customFormat="true" ht="35.1" hidden="false" customHeight="true" outlineLevel="0" collapsed="false">
      <c r="B297" s="558" t="s">
        <v>2159</v>
      </c>
      <c r="C297" s="561" t="n">
        <v>451100</v>
      </c>
      <c r="D297" s="561"/>
      <c r="E297" s="563" t="s">
        <v>1108</v>
      </c>
      <c r="F297" s="563"/>
      <c r="G297" s="568"/>
      <c r="H297" s="568"/>
      <c r="I297" s="568"/>
      <c r="J297" s="568"/>
      <c r="K297" s="562"/>
      <c r="L297" s="564"/>
      <c r="M297" s="564"/>
      <c r="N297" s="564"/>
      <c r="O297" s="564"/>
      <c r="P297" s="564"/>
    </row>
    <row r="298" s="557" customFormat="true" ht="35.1" hidden="false" customHeight="true" outlineLevel="0" collapsed="false">
      <c r="B298" s="558" t="s">
        <v>2160</v>
      </c>
      <c r="C298" s="561" t="n">
        <v>451200</v>
      </c>
      <c r="D298" s="561"/>
      <c r="E298" s="563" t="s">
        <v>1109</v>
      </c>
      <c r="F298" s="563"/>
      <c r="G298" s="568"/>
      <c r="H298" s="568"/>
      <c r="I298" s="568"/>
      <c r="J298" s="568"/>
      <c r="K298" s="562"/>
      <c r="L298" s="564"/>
      <c r="M298" s="564"/>
      <c r="N298" s="564"/>
      <c r="O298" s="564"/>
      <c r="P298" s="564"/>
    </row>
    <row r="299" s="557" customFormat="true" ht="35.1" hidden="false" customHeight="true" outlineLevel="0" collapsed="false">
      <c r="B299" s="558" t="s">
        <v>2161</v>
      </c>
      <c r="C299" s="559" t="n">
        <v>452000</v>
      </c>
      <c r="D299" s="559"/>
      <c r="E299" s="560" t="s">
        <v>2162</v>
      </c>
      <c r="F299" s="560"/>
      <c r="G299" s="568"/>
      <c r="H299" s="568"/>
      <c r="I299" s="568"/>
      <c r="J299" s="568"/>
      <c r="K299" s="562"/>
      <c r="L299" s="564"/>
      <c r="M299" s="564"/>
      <c r="N299" s="564"/>
      <c r="O299" s="564"/>
      <c r="P299" s="564"/>
    </row>
    <row r="300" s="557" customFormat="true" ht="35.1" hidden="false" customHeight="true" outlineLevel="0" collapsed="false">
      <c r="B300" s="558" t="s">
        <v>2163</v>
      </c>
      <c r="C300" s="561" t="n">
        <v>452100</v>
      </c>
      <c r="D300" s="561"/>
      <c r="E300" s="563" t="s">
        <v>1111</v>
      </c>
      <c r="F300" s="563"/>
      <c r="G300" s="568"/>
      <c r="H300" s="568"/>
      <c r="I300" s="568"/>
      <c r="J300" s="568"/>
      <c r="K300" s="562"/>
      <c r="L300" s="564"/>
      <c r="M300" s="564"/>
      <c r="N300" s="564"/>
      <c r="O300" s="564"/>
      <c r="P300" s="564"/>
    </row>
    <row r="301" s="557" customFormat="true" ht="35.1" hidden="false" customHeight="true" outlineLevel="0" collapsed="false">
      <c r="B301" s="558" t="s">
        <v>2164</v>
      </c>
      <c r="C301" s="561" t="n">
        <v>452200</v>
      </c>
      <c r="D301" s="561"/>
      <c r="E301" s="563" t="s">
        <v>1112</v>
      </c>
      <c r="F301" s="563"/>
      <c r="G301" s="568"/>
      <c r="H301" s="568"/>
      <c r="I301" s="568"/>
      <c r="J301" s="568"/>
      <c r="K301" s="562"/>
      <c r="L301" s="564"/>
      <c r="M301" s="564"/>
      <c r="N301" s="564"/>
      <c r="O301" s="564"/>
      <c r="P301" s="564"/>
    </row>
    <row r="302" s="557" customFormat="true" ht="35.1" hidden="false" customHeight="true" outlineLevel="0" collapsed="false">
      <c r="B302" s="558" t="s">
        <v>2165</v>
      </c>
      <c r="C302" s="559" t="n">
        <v>453000</v>
      </c>
      <c r="D302" s="559"/>
      <c r="E302" s="560" t="s">
        <v>2166</v>
      </c>
      <c r="F302" s="560"/>
      <c r="G302" s="568"/>
      <c r="H302" s="568"/>
      <c r="I302" s="568"/>
      <c r="J302" s="568"/>
      <c r="K302" s="562"/>
      <c r="L302" s="564"/>
      <c r="M302" s="564"/>
      <c r="N302" s="564"/>
      <c r="O302" s="564"/>
      <c r="P302" s="564"/>
    </row>
    <row r="303" s="557" customFormat="true" ht="35.1" hidden="false" customHeight="true" outlineLevel="0" collapsed="false">
      <c r="B303" s="558" t="s">
        <v>2167</v>
      </c>
      <c r="C303" s="561" t="n">
        <v>453100</v>
      </c>
      <c r="D303" s="561"/>
      <c r="E303" s="563" t="s">
        <v>1114</v>
      </c>
      <c r="F303" s="563"/>
      <c r="G303" s="568"/>
      <c r="H303" s="568"/>
      <c r="I303" s="568"/>
      <c r="J303" s="568"/>
      <c r="K303" s="562"/>
      <c r="L303" s="564"/>
      <c r="M303" s="564"/>
      <c r="N303" s="564"/>
      <c r="O303" s="564"/>
      <c r="P303" s="564"/>
    </row>
    <row r="304" s="557" customFormat="true" ht="35.1" hidden="false" customHeight="true" outlineLevel="0" collapsed="false">
      <c r="B304" s="558" t="s">
        <v>2168</v>
      </c>
      <c r="C304" s="561" t="n">
        <v>453200</v>
      </c>
      <c r="D304" s="561"/>
      <c r="E304" s="563" t="s">
        <v>1115</v>
      </c>
      <c r="F304" s="563"/>
      <c r="G304" s="568"/>
      <c r="H304" s="568"/>
      <c r="I304" s="568"/>
      <c r="J304" s="568"/>
      <c r="K304" s="562"/>
      <c r="L304" s="564"/>
      <c r="M304" s="564"/>
      <c r="N304" s="564"/>
      <c r="O304" s="564"/>
      <c r="P304" s="564"/>
    </row>
    <row r="305" s="557" customFormat="true" ht="26.25" hidden="false" customHeight="true" outlineLevel="0" collapsed="false">
      <c r="B305" s="558" t="s">
        <v>2169</v>
      </c>
      <c r="C305" s="559" t="n">
        <v>454000</v>
      </c>
      <c r="D305" s="559"/>
      <c r="E305" s="560" t="s">
        <v>2170</v>
      </c>
      <c r="F305" s="560"/>
      <c r="G305" s="563"/>
      <c r="H305" s="563"/>
      <c r="I305" s="563"/>
      <c r="J305" s="563"/>
      <c r="K305" s="562"/>
      <c r="L305" s="565"/>
      <c r="M305" s="565"/>
      <c r="N305" s="565"/>
      <c r="O305" s="565"/>
      <c r="P305" s="565"/>
    </row>
    <row r="306" s="557" customFormat="true" ht="22.5" hidden="false" customHeight="true" outlineLevel="0" collapsed="false">
      <c r="B306" s="558"/>
      <c r="C306" s="559"/>
      <c r="D306" s="559"/>
      <c r="E306" s="560" t="s">
        <v>2171</v>
      </c>
      <c r="F306" s="560"/>
      <c r="G306" s="563"/>
      <c r="H306" s="563"/>
      <c r="I306" s="563"/>
      <c r="J306" s="563"/>
      <c r="K306" s="562"/>
      <c r="L306" s="565"/>
      <c r="M306" s="565"/>
      <c r="N306" s="565"/>
      <c r="O306" s="565"/>
      <c r="P306" s="565"/>
    </row>
    <row r="307" s="557" customFormat="true" ht="35.1" hidden="false" customHeight="true" outlineLevel="0" collapsed="false">
      <c r="B307" s="558" t="s">
        <v>2172</v>
      </c>
      <c r="C307" s="561" t="n">
        <v>454100</v>
      </c>
      <c r="D307" s="561"/>
      <c r="E307" s="563" t="s">
        <v>1117</v>
      </c>
      <c r="F307" s="563"/>
      <c r="G307" s="563"/>
      <c r="H307" s="563"/>
      <c r="I307" s="563"/>
      <c r="J307" s="563"/>
      <c r="K307" s="562"/>
      <c r="L307" s="564"/>
      <c r="M307" s="564"/>
      <c r="N307" s="564"/>
      <c r="O307" s="564"/>
      <c r="P307" s="564"/>
    </row>
    <row r="308" s="557" customFormat="true" ht="35.1" hidden="false" customHeight="true" outlineLevel="0" collapsed="false">
      <c r="B308" s="558" t="s">
        <v>2173</v>
      </c>
      <c r="C308" s="561" t="n">
        <v>454200</v>
      </c>
      <c r="D308" s="561"/>
      <c r="E308" s="563" t="s">
        <v>1118</v>
      </c>
      <c r="F308" s="563"/>
      <c r="G308" s="563"/>
      <c r="H308" s="563"/>
      <c r="I308" s="563"/>
      <c r="J308" s="563"/>
      <c r="K308" s="562"/>
      <c r="L308" s="564"/>
      <c r="M308" s="564"/>
      <c r="N308" s="564"/>
      <c r="O308" s="564"/>
      <c r="P308" s="564"/>
    </row>
    <row r="309" s="557" customFormat="true" ht="26.25" hidden="false" customHeight="true" outlineLevel="0" collapsed="false">
      <c r="B309" s="558" t="s">
        <v>2174</v>
      </c>
      <c r="C309" s="559" t="n">
        <v>460000</v>
      </c>
      <c r="D309" s="559"/>
      <c r="E309" s="560" t="s">
        <v>2175</v>
      </c>
      <c r="F309" s="560"/>
      <c r="G309" s="563"/>
      <c r="H309" s="563"/>
      <c r="I309" s="563"/>
      <c r="J309" s="563"/>
      <c r="K309" s="562"/>
      <c r="L309" s="565"/>
      <c r="M309" s="565"/>
      <c r="N309" s="565"/>
      <c r="O309" s="565"/>
      <c r="P309" s="565"/>
    </row>
    <row r="310" s="557" customFormat="true" ht="23.25" hidden="false" customHeight="true" outlineLevel="0" collapsed="false">
      <c r="B310" s="558"/>
      <c r="C310" s="559"/>
      <c r="D310" s="559"/>
      <c r="E310" s="560" t="s">
        <v>2176</v>
      </c>
      <c r="F310" s="560"/>
      <c r="G310" s="563"/>
      <c r="H310" s="563"/>
      <c r="I310" s="563"/>
      <c r="J310" s="563"/>
      <c r="K310" s="562"/>
      <c r="L310" s="565"/>
      <c r="M310" s="565"/>
      <c r="N310" s="565"/>
      <c r="O310" s="565"/>
      <c r="P310" s="565"/>
    </row>
    <row r="311" s="557" customFormat="true" ht="35.1" hidden="false" customHeight="true" outlineLevel="0" collapsed="false">
      <c r="B311" s="558" t="s">
        <v>2177</v>
      </c>
      <c r="C311" s="559" t="n">
        <v>461000</v>
      </c>
      <c r="D311" s="559"/>
      <c r="E311" s="560" t="s">
        <v>2178</v>
      </c>
      <c r="F311" s="560"/>
      <c r="G311" s="563"/>
      <c r="H311" s="563"/>
      <c r="I311" s="563"/>
      <c r="J311" s="563"/>
      <c r="K311" s="562"/>
      <c r="L311" s="564"/>
      <c r="M311" s="564"/>
      <c r="N311" s="564"/>
      <c r="O311" s="564"/>
      <c r="P311" s="564"/>
    </row>
    <row r="312" s="557" customFormat="true" ht="35.1" hidden="false" customHeight="true" outlineLevel="0" collapsed="false">
      <c r="B312" s="558" t="s">
        <v>2179</v>
      </c>
      <c r="C312" s="561" t="n">
        <v>461100</v>
      </c>
      <c r="D312" s="561"/>
      <c r="E312" s="563" t="s">
        <v>1121</v>
      </c>
      <c r="F312" s="563"/>
      <c r="G312" s="563"/>
      <c r="H312" s="563"/>
      <c r="I312" s="563"/>
      <c r="J312" s="563"/>
      <c r="K312" s="562"/>
      <c r="L312" s="564"/>
      <c r="M312" s="564"/>
      <c r="N312" s="564"/>
      <c r="O312" s="564"/>
      <c r="P312" s="564"/>
    </row>
    <row r="313" s="557" customFormat="true" ht="35.1" hidden="false" customHeight="true" outlineLevel="0" collapsed="false">
      <c r="B313" s="558" t="s">
        <v>2180</v>
      </c>
      <c r="C313" s="561" t="n">
        <v>461200</v>
      </c>
      <c r="D313" s="561"/>
      <c r="E313" s="563" t="s">
        <v>1122</v>
      </c>
      <c r="F313" s="563"/>
      <c r="G313" s="563"/>
      <c r="H313" s="563"/>
      <c r="I313" s="563"/>
      <c r="J313" s="563"/>
      <c r="K313" s="562"/>
      <c r="L313" s="564"/>
      <c r="M313" s="564"/>
      <c r="N313" s="564"/>
      <c r="O313" s="564"/>
      <c r="P313" s="564"/>
    </row>
    <row r="314" s="557" customFormat="true" ht="35.1" hidden="false" customHeight="true" outlineLevel="0" collapsed="false">
      <c r="B314" s="558" t="s">
        <v>2181</v>
      </c>
      <c r="C314" s="559" t="n">
        <v>462000</v>
      </c>
      <c r="D314" s="559"/>
      <c r="E314" s="560" t="s">
        <v>2182</v>
      </c>
      <c r="F314" s="560"/>
      <c r="G314" s="563"/>
      <c r="H314" s="563"/>
      <c r="I314" s="563"/>
      <c r="J314" s="563"/>
      <c r="K314" s="562"/>
      <c r="L314" s="564"/>
      <c r="M314" s="564"/>
      <c r="N314" s="564"/>
      <c r="O314" s="564"/>
      <c r="P314" s="564"/>
    </row>
    <row r="315" s="557" customFormat="true" ht="35.1" hidden="false" customHeight="true" outlineLevel="0" collapsed="false">
      <c r="B315" s="558" t="s">
        <v>2183</v>
      </c>
      <c r="C315" s="561" t="n">
        <v>462100</v>
      </c>
      <c r="D315" s="561"/>
      <c r="E315" s="563" t="s">
        <v>2184</v>
      </c>
      <c r="F315" s="563"/>
      <c r="G315" s="563"/>
      <c r="H315" s="563"/>
      <c r="I315" s="563"/>
      <c r="J315" s="563"/>
      <c r="K315" s="562"/>
      <c r="L315" s="564"/>
      <c r="M315" s="564"/>
      <c r="N315" s="564"/>
      <c r="O315" s="564"/>
      <c r="P315" s="564"/>
    </row>
    <row r="316" s="557" customFormat="true" ht="35.1" hidden="false" customHeight="true" outlineLevel="0" collapsed="false">
      <c r="B316" s="558" t="s">
        <v>2185</v>
      </c>
      <c r="C316" s="561" t="n">
        <v>462200</v>
      </c>
      <c r="D316" s="561"/>
      <c r="E316" s="563" t="s">
        <v>2186</v>
      </c>
      <c r="F316" s="563"/>
      <c r="G316" s="563"/>
      <c r="H316" s="563"/>
      <c r="I316" s="563"/>
      <c r="J316" s="563"/>
      <c r="K316" s="562"/>
      <c r="L316" s="564"/>
      <c r="M316" s="564"/>
      <c r="N316" s="564"/>
      <c r="O316" s="564"/>
      <c r="P316" s="564"/>
    </row>
    <row r="317" s="557" customFormat="true" ht="35.1" hidden="false" customHeight="true" outlineLevel="0" collapsed="false">
      <c r="B317" s="558" t="s">
        <v>2187</v>
      </c>
      <c r="C317" s="559" t="n">
        <v>463000</v>
      </c>
      <c r="D317" s="559"/>
      <c r="E317" s="560" t="s">
        <v>2188</v>
      </c>
      <c r="F317" s="560"/>
      <c r="G317" s="563"/>
      <c r="H317" s="563"/>
      <c r="I317" s="563"/>
      <c r="J317" s="563"/>
      <c r="K317" s="562"/>
      <c r="L317" s="564"/>
      <c r="M317" s="564"/>
      <c r="N317" s="564"/>
      <c r="O317" s="564"/>
      <c r="P317" s="564"/>
    </row>
    <row r="318" s="557" customFormat="true" ht="35.1" hidden="false" customHeight="true" outlineLevel="0" collapsed="false">
      <c r="B318" s="558" t="s">
        <v>2189</v>
      </c>
      <c r="C318" s="561" t="n">
        <v>463100</v>
      </c>
      <c r="D318" s="561"/>
      <c r="E318" s="563" t="s">
        <v>2190</v>
      </c>
      <c r="F318" s="563"/>
      <c r="G318" s="563"/>
      <c r="H318" s="563"/>
      <c r="I318" s="563"/>
      <c r="J318" s="563"/>
      <c r="K318" s="562"/>
      <c r="L318" s="564"/>
      <c r="M318" s="564"/>
      <c r="N318" s="564"/>
      <c r="O318" s="564"/>
      <c r="P318" s="564"/>
    </row>
    <row r="319" s="557" customFormat="true" ht="35.1" hidden="false" customHeight="true" outlineLevel="0" collapsed="false">
      <c r="B319" s="558" t="s">
        <v>2191</v>
      </c>
      <c r="C319" s="561" t="n">
        <v>463200</v>
      </c>
      <c r="D319" s="561"/>
      <c r="E319" s="563" t="s">
        <v>2192</v>
      </c>
      <c r="F319" s="563"/>
      <c r="G319" s="563"/>
      <c r="H319" s="563"/>
      <c r="I319" s="563"/>
      <c r="J319" s="563"/>
      <c r="K319" s="562"/>
      <c r="L319" s="564"/>
      <c r="M319" s="564"/>
      <c r="N319" s="564"/>
      <c r="O319" s="564"/>
      <c r="P319" s="564"/>
    </row>
    <row r="320" s="557" customFormat="true" ht="29.25" hidden="false" customHeight="true" outlineLevel="0" collapsed="false">
      <c r="B320" s="558" t="s">
        <v>2193</v>
      </c>
      <c r="C320" s="559" t="n">
        <v>464000</v>
      </c>
      <c r="D320" s="559"/>
      <c r="E320" s="560" t="s">
        <v>2194</v>
      </c>
      <c r="F320" s="560"/>
      <c r="G320" s="563"/>
      <c r="H320" s="563"/>
      <c r="I320" s="563"/>
      <c r="J320" s="563"/>
      <c r="K320" s="562"/>
      <c r="L320" s="565"/>
      <c r="M320" s="565"/>
      <c r="N320" s="565"/>
      <c r="O320" s="565"/>
      <c r="P320" s="565"/>
    </row>
    <row r="321" s="557" customFormat="true" ht="18" hidden="false" customHeight="true" outlineLevel="0" collapsed="false">
      <c r="B321" s="558"/>
      <c r="C321" s="559"/>
      <c r="D321" s="559"/>
      <c r="E321" s="560" t="s">
        <v>2195</v>
      </c>
      <c r="F321" s="560"/>
      <c r="G321" s="563"/>
      <c r="H321" s="563"/>
      <c r="I321" s="563"/>
      <c r="J321" s="563"/>
      <c r="K321" s="562"/>
      <c r="L321" s="565"/>
      <c r="M321" s="565"/>
      <c r="N321" s="565"/>
      <c r="O321" s="565"/>
      <c r="P321" s="565"/>
    </row>
    <row r="322" s="557" customFormat="true" ht="35.1" hidden="false" customHeight="true" outlineLevel="0" collapsed="false">
      <c r="B322" s="558" t="s">
        <v>2196</v>
      </c>
      <c r="C322" s="561" t="n">
        <v>464100</v>
      </c>
      <c r="D322" s="561"/>
      <c r="E322" s="563" t="s">
        <v>2197</v>
      </c>
      <c r="F322" s="563"/>
      <c r="G322" s="563"/>
      <c r="H322" s="563"/>
      <c r="I322" s="563"/>
      <c r="J322" s="563"/>
      <c r="K322" s="562"/>
      <c r="L322" s="564"/>
      <c r="M322" s="564"/>
      <c r="N322" s="564"/>
      <c r="O322" s="564"/>
      <c r="P322" s="564"/>
    </row>
    <row r="323" s="557" customFormat="true" ht="35.1" hidden="false" customHeight="true" outlineLevel="0" collapsed="false">
      <c r="B323" s="558" t="s">
        <v>2198</v>
      </c>
      <c r="C323" s="561" t="n">
        <v>464200</v>
      </c>
      <c r="D323" s="561"/>
      <c r="E323" s="563" t="s">
        <v>2199</v>
      </c>
      <c r="F323" s="563"/>
      <c r="G323" s="563"/>
      <c r="H323" s="563"/>
      <c r="I323" s="563"/>
      <c r="J323" s="563"/>
      <c r="K323" s="562"/>
      <c r="L323" s="564"/>
      <c r="M323" s="564"/>
      <c r="N323" s="564"/>
      <c r="O323" s="564"/>
      <c r="P323" s="564"/>
    </row>
    <row r="324" s="557" customFormat="true" ht="26.25" hidden="false" customHeight="true" outlineLevel="0" collapsed="false">
      <c r="B324" s="558" t="s">
        <v>2200</v>
      </c>
      <c r="C324" s="559" t="n">
        <v>470000</v>
      </c>
      <c r="D324" s="559"/>
      <c r="E324" s="560" t="s">
        <v>2201</v>
      </c>
      <c r="F324" s="560"/>
      <c r="G324" s="563"/>
      <c r="H324" s="563"/>
      <c r="I324" s="563"/>
      <c r="J324" s="563"/>
      <c r="K324" s="562"/>
      <c r="L324" s="565"/>
      <c r="M324" s="565"/>
      <c r="N324" s="565"/>
      <c r="O324" s="565"/>
      <c r="P324" s="565"/>
    </row>
    <row r="325" s="557" customFormat="true" ht="21" hidden="false" customHeight="true" outlineLevel="0" collapsed="false">
      <c r="B325" s="558"/>
      <c r="C325" s="559"/>
      <c r="D325" s="559"/>
      <c r="E325" s="560" t="s">
        <v>2202</v>
      </c>
      <c r="F325" s="560"/>
      <c r="G325" s="563"/>
      <c r="H325" s="563"/>
      <c r="I325" s="563"/>
      <c r="J325" s="563"/>
      <c r="K325" s="562"/>
      <c r="L325" s="565"/>
      <c r="M325" s="565"/>
      <c r="N325" s="565"/>
      <c r="O325" s="565"/>
      <c r="P325" s="565"/>
    </row>
    <row r="326" s="557" customFormat="true" ht="35.1" hidden="false" customHeight="true" outlineLevel="0" collapsed="false">
      <c r="B326" s="558" t="s">
        <v>2203</v>
      </c>
      <c r="C326" s="559" t="n">
        <v>471000</v>
      </c>
      <c r="D326" s="559"/>
      <c r="E326" s="560" t="s">
        <v>2204</v>
      </c>
      <c r="F326" s="560"/>
      <c r="G326" s="563"/>
      <c r="H326" s="563"/>
      <c r="I326" s="563"/>
      <c r="J326" s="563"/>
      <c r="K326" s="562"/>
      <c r="L326" s="564"/>
      <c r="M326" s="564"/>
      <c r="N326" s="564"/>
      <c r="O326" s="564"/>
      <c r="P326" s="564"/>
    </row>
    <row r="327" s="557" customFormat="true" ht="35.1" hidden="false" customHeight="true" outlineLevel="0" collapsed="false">
      <c r="B327" s="558" t="s">
        <v>2205</v>
      </c>
      <c r="C327" s="561" t="n">
        <v>471100</v>
      </c>
      <c r="D327" s="561"/>
      <c r="E327" s="563" t="s">
        <v>1137</v>
      </c>
      <c r="F327" s="563"/>
      <c r="G327" s="563"/>
      <c r="H327" s="563"/>
      <c r="I327" s="563"/>
      <c r="J327" s="563"/>
      <c r="K327" s="562"/>
      <c r="L327" s="564"/>
      <c r="M327" s="564"/>
      <c r="N327" s="564"/>
      <c r="O327" s="564"/>
      <c r="P327" s="564"/>
    </row>
    <row r="328" s="557" customFormat="true" ht="35.1" hidden="false" customHeight="true" outlineLevel="0" collapsed="false">
      <c r="B328" s="558" t="s">
        <v>2206</v>
      </c>
      <c r="C328" s="561" t="n">
        <v>471200</v>
      </c>
      <c r="D328" s="561"/>
      <c r="E328" s="563" t="s">
        <v>1138</v>
      </c>
      <c r="F328" s="563"/>
      <c r="G328" s="563"/>
      <c r="H328" s="563"/>
      <c r="I328" s="563"/>
      <c r="J328" s="563"/>
      <c r="K328" s="562"/>
      <c r="L328" s="564"/>
      <c r="M328" s="564"/>
      <c r="N328" s="564"/>
      <c r="O328" s="564"/>
      <c r="P328" s="564"/>
    </row>
    <row r="329" s="557" customFormat="true" ht="35.1" hidden="false" customHeight="true" outlineLevel="0" collapsed="false">
      <c r="B329" s="558" t="s">
        <v>2207</v>
      </c>
      <c r="C329" s="561" t="n">
        <v>471900</v>
      </c>
      <c r="D329" s="561"/>
      <c r="E329" s="563" t="s">
        <v>1139</v>
      </c>
      <c r="F329" s="563"/>
      <c r="G329" s="563"/>
      <c r="H329" s="563"/>
      <c r="I329" s="563"/>
      <c r="J329" s="563"/>
      <c r="K329" s="562"/>
      <c r="L329" s="564"/>
      <c r="M329" s="564"/>
      <c r="N329" s="564"/>
      <c r="O329" s="564"/>
      <c r="P329" s="564"/>
    </row>
    <row r="330" s="557" customFormat="true" ht="35.1" hidden="false" customHeight="true" outlineLevel="0" collapsed="false">
      <c r="B330" s="558" t="s">
        <v>2208</v>
      </c>
      <c r="C330" s="559" t="n">
        <v>472000</v>
      </c>
      <c r="D330" s="559"/>
      <c r="E330" s="560" t="s">
        <v>2209</v>
      </c>
      <c r="F330" s="560"/>
      <c r="G330" s="563"/>
      <c r="H330" s="563"/>
      <c r="I330" s="563"/>
      <c r="J330" s="563"/>
      <c r="K330" s="562"/>
      <c r="L330" s="564"/>
      <c r="M330" s="564"/>
      <c r="N330" s="564"/>
      <c r="O330" s="564"/>
      <c r="P330" s="564"/>
    </row>
    <row r="331" s="557" customFormat="true" ht="35.1" hidden="false" customHeight="true" outlineLevel="0" collapsed="false">
      <c r="B331" s="558" t="s">
        <v>2210</v>
      </c>
      <c r="C331" s="561" t="n">
        <v>472100</v>
      </c>
      <c r="D331" s="561"/>
      <c r="E331" s="563" t="s">
        <v>1141</v>
      </c>
      <c r="F331" s="563"/>
      <c r="G331" s="563"/>
      <c r="H331" s="563"/>
      <c r="I331" s="563"/>
      <c r="J331" s="563"/>
      <c r="K331" s="562"/>
      <c r="L331" s="564"/>
      <c r="M331" s="564"/>
      <c r="N331" s="564"/>
      <c r="O331" s="564"/>
      <c r="P331" s="564"/>
    </row>
    <row r="332" s="557" customFormat="true" ht="35.1" hidden="false" customHeight="true" outlineLevel="0" collapsed="false">
      <c r="B332" s="558" t="s">
        <v>2211</v>
      </c>
      <c r="C332" s="561" t="n">
        <v>472200</v>
      </c>
      <c r="D332" s="561"/>
      <c r="E332" s="563" t="s">
        <v>1142</v>
      </c>
      <c r="F332" s="563"/>
      <c r="G332" s="563"/>
      <c r="H332" s="563"/>
      <c r="I332" s="563"/>
      <c r="J332" s="563"/>
      <c r="K332" s="562"/>
      <c r="L332" s="564"/>
      <c r="M332" s="564"/>
      <c r="N332" s="564"/>
      <c r="O332" s="564"/>
      <c r="P332" s="564"/>
    </row>
    <row r="333" s="557" customFormat="true" ht="35.1" hidden="false" customHeight="true" outlineLevel="0" collapsed="false">
      <c r="B333" s="558" t="s">
        <v>2212</v>
      </c>
      <c r="C333" s="561" t="n">
        <v>472300</v>
      </c>
      <c r="D333" s="561"/>
      <c r="E333" s="563" t="s">
        <v>1143</v>
      </c>
      <c r="F333" s="563"/>
      <c r="G333" s="563"/>
      <c r="H333" s="563"/>
      <c r="I333" s="563"/>
      <c r="J333" s="563"/>
      <c r="K333" s="562"/>
      <c r="L333" s="564"/>
      <c r="M333" s="564"/>
      <c r="N333" s="564"/>
      <c r="O333" s="564"/>
      <c r="P333" s="564"/>
    </row>
    <row r="334" s="557" customFormat="true" ht="35.1" hidden="false" customHeight="true" outlineLevel="0" collapsed="false">
      <c r="B334" s="558" t="s">
        <v>2213</v>
      </c>
      <c r="C334" s="561" t="n">
        <v>472400</v>
      </c>
      <c r="D334" s="561"/>
      <c r="E334" s="563" t="s">
        <v>1144</v>
      </c>
      <c r="F334" s="563"/>
      <c r="G334" s="563"/>
      <c r="H334" s="563"/>
      <c r="I334" s="563"/>
      <c r="J334" s="563"/>
      <c r="K334" s="562"/>
      <c r="L334" s="564"/>
      <c r="M334" s="564"/>
      <c r="N334" s="564"/>
      <c r="O334" s="564"/>
      <c r="P334" s="564"/>
    </row>
    <row r="335" s="557" customFormat="true" ht="35.1" hidden="false" customHeight="true" outlineLevel="0" collapsed="false">
      <c r="B335" s="558" t="s">
        <v>2214</v>
      </c>
      <c r="C335" s="561" t="n">
        <v>472500</v>
      </c>
      <c r="D335" s="561"/>
      <c r="E335" s="563" t="s">
        <v>1145</v>
      </c>
      <c r="F335" s="563"/>
      <c r="G335" s="563"/>
      <c r="H335" s="563"/>
      <c r="I335" s="563"/>
      <c r="J335" s="563"/>
      <c r="K335" s="562"/>
      <c r="L335" s="564"/>
      <c r="M335" s="564"/>
      <c r="N335" s="564"/>
      <c r="O335" s="564"/>
      <c r="P335" s="564"/>
    </row>
    <row r="336" s="557" customFormat="true" ht="35.1" hidden="false" customHeight="true" outlineLevel="0" collapsed="false">
      <c r="B336" s="558" t="s">
        <v>2215</v>
      </c>
      <c r="C336" s="561" t="n">
        <v>472600</v>
      </c>
      <c r="D336" s="561"/>
      <c r="E336" s="563" t="s">
        <v>1146</v>
      </c>
      <c r="F336" s="563"/>
      <c r="G336" s="563"/>
      <c r="H336" s="563"/>
      <c r="I336" s="563"/>
      <c r="J336" s="563"/>
      <c r="K336" s="562"/>
      <c r="L336" s="564"/>
      <c r="M336" s="564"/>
      <c r="N336" s="564"/>
      <c r="O336" s="564"/>
      <c r="P336" s="564"/>
    </row>
    <row r="337" s="557" customFormat="true" ht="35.1" hidden="false" customHeight="true" outlineLevel="0" collapsed="false">
      <c r="B337" s="558" t="s">
        <v>2216</v>
      </c>
      <c r="C337" s="561" t="n">
        <v>472700</v>
      </c>
      <c r="D337" s="561"/>
      <c r="E337" s="563" t="s">
        <v>1147</v>
      </c>
      <c r="F337" s="563"/>
      <c r="G337" s="563"/>
      <c r="H337" s="563"/>
      <c r="I337" s="563"/>
      <c r="J337" s="563"/>
      <c r="K337" s="562"/>
      <c r="L337" s="564"/>
      <c r="M337" s="564"/>
      <c r="N337" s="564"/>
      <c r="O337" s="564"/>
      <c r="P337" s="564"/>
    </row>
    <row r="338" s="557" customFormat="true" ht="35.1" hidden="false" customHeight="true" outlineLevel="0" collapsed="false">
      <c r="B338" s="558" t="s">
        <v>2217</v>
      </c>
      <c r="C338" s="561" t="n">
        <v>472800</v>
      </c>
      <c r="D338" s="561"/>
      <c r="E338" s="563" t="s">
        <v>1148</v>
      </c>
      <c r="F338" s="563"/>
      <c r="G338" s="563"/>
      <c r="H338" s="563"/>
      <c r="I338" s="563"/>
      <c r="J338" s="563"/>
      <c r="K338" s="562"/>
      <c r="L338" s="564"/>
      <c r="M338" s="564"/>
      <c r="N338" s="564"/>
      <c r="O338" s="564"/>
      <c r="P338" s="564"/>
    </row>
    <row r="339" s="557" customFormat="true" ht="35.1" hidden="false" customHeight="true" outlineLevel="0" collapsed="false">
      <c r="B339" s="558" t="s">
        <v>2218</v>
      </c>
      <c r="C339" s="561" t="n">
        <v>472900</v>
      </c>
      <c r="D339" s="561"/>
      <c r="E339" s="563" t="s">
        <v>1149</v>
      </c>
      <c r="F339" s="563"/>
      <c r="G339" s="563"/>
      <c r="H339" s="563"/>
      <c r="I339" s="563"/>
      <c r="J339" s="563"/>
      <c r="K339" s="562"/>
      <c r="L339" s="564"/>
      <c r="M339" s="564"/>
      <c r="N339" s="564"/>
      <c r="O339" s="564"/>
      <c r="P339" s="564"/>
    </row>
    <row r="340" s="557" customFormat="true" ht="28.5" hidden="false" customHeight="true" outlineLevel="0" collapsed="false">
      <c r="B340" s="558" t="s">
        <v>2219</v>
      </c>
      <c r="C340" s="559" t="n">
        <v>480000</v>
      </c>
      <c r="D340" s="559"/>
      <c r="E340" s="560" t="s">
        <v>2220</v>
      </c>
      <c r="F340" s="560"/>
      <c r="G340" s="563"/>
      <c r="H340" s="563"/>
      <c r="I340" s="563"/>
      <c r="J340" s="563"/>
      <c r="K340" s="562"/>
      <c r="L340" s="565"/>
      <c r="M340" s="565"/>
      <c r="N340" s="565"/>
      <c r="O340" s="565"/>
      <c r="P340" s="565"/>
    </row>
    <row r="341" s="557" customFormat="true" ht="21.75" hidden="false" customHeight="true" outlineLevel="0" collapsed="false">
      <c r="B341" s="558"/>
      <c r="C341" s="559"/>
      <c r="D341" s="559"/>
      <c r="E341" s="560" t="s">
        <v>2221</v>
      </c>
      <c r="F341" s="560"/>
      <c r="G341" s="563"/>
      <c r="H341" s="563"/>
      <c r="I341" s="563"/>
      <c r="J341" s="563"/>
      <c r="K341" s="562"/>
      <c r="L341" s="565"/>
      <c r="M341" s="565"/>
      <c r="N341" s="565"/>
      <c r="O341" s="565"/>
      <c r="P341" s="565"/>
    </row>
    <row r="342" s="557" customFormat="true" ht="35.1" hidden="false" customHeight="true" outlineLevel="0" collapsed="false">
      <c r="B342" s="558" t="s">
        <v>2222</v>
      </c>
      <c r="C342" s="559" t="n">
        <v>481000</v>
      </c>
      <c r="D342" s="559"/>
      <c r="E342" s="560" t="s">
        <v>2223</v>
      </c>
      <c r="F342" s="560"/>
      <c r="G342" s="563"/>
      <c r="H342" s="563"/>
      <c r="I342" s="563"/>
      <c r="J342" s="563"/>
      <c r="K342" s="562"/>
      <c r="L342" s="564"/>
      <c r="M342" s="564"/>
      <c r="N342" s="564"/>
      <c r="O342" s="564"/>
      <c r="P342" s="564"/>
    </row>
    <row r="343" s="557" customFormat="true" ht="35.1" hidden="false" customHeight="true" outlineLevel="0" collapsed="false">
      <c r="B343" s="558" t="s">
        <v>2224</v>
      </c>
      <c r="C343" s="561" t="n">
        <v>481100</v>
      </c>
      <c r="D343" s="561"/>
      <c r="E343" s="563" t="s">
        <v>1152</v>
      </c>
      <c r="F343" s="563"/>
      <c r="G343" s="563"/>
      <c r="H343" s="563"/>
      <c r="I343" s="563"/>
      <c r="J343" s="563"/>
      <c r="K343" s="562"/>
      <c r="L343" s="564"/>
      <c r="M343" s="564"/>
      <c r="N343" s="564"/>
      <c r="O343" s="564"/>
      <c r="P343" s="564"/>
    </row>
    <row r="344" s="557" customFormat="true" ht="35.1" hidden="false" customHeight="true" outlineLevel="0" collapsed="false">
      <c r="B344" s="558" t="s">
        <v>2225</v>
      </c>
      <c r="C344" s="561" t="n">
        <v>481900</v>
      </c>
      <c r="D344" s="561"/>
      <c r="E344" s="563" t="s">
        <v>1153</v>
      </c>
      <c r="F344" s="563"/>
      <c r="G344" s="563"/>
      <c r="H344" s="563"/>
      <c r="I344" s="563"/>
      <c r="J344" s="563"/>
      <c r="K344" s="562"/>
      <c r="L344" s="564"/>
      <c r="M344" s="564"/>
      <c r="N344" s="564"/>
      <c r="O344" s="564"/>
      <c r="P344" s="564"/>
    </row>
    <row r="345" s="557" customFormat="true" ht="35.1" hidden="false" customHeight="true" outlineLevel="0" collapsed="false">
      <c r="B345" s="558" t="s">
        <v>2226</v>
      </c>
      <c r="C345" s="559" t="n">
        <v>482000</v>
      </c>
      <c r="D345" s="559"/>
      <c r="E345" s="560" t="s">
        <v>2227</v>
      </c>
      <c r="F345" s="560"/>
      <c r="G345" s="563"/>
      <c r="H345" s="563"/>
      <c r="I345" s="563"/>
      <c r="J345" s="563"/>
      <c r="K345" s="562"/>
      <c r="L345" s="564"/>
      <c r="M345" s="564"/>
      <c r="N345" s="564"/>
      <c r="O345" s="564"/>
      <c r="P345" s="564"/>
    </row>
    <row r="346" s="557" customFormat="true" ht="35.1" hidden="false" customHeight="true" outlineLevel="0" collapsed="false">
      <c r="B346" s="558" t="s">
        <v>2228</v>
      </c>
      <c r="C346" s="561" t="n">
        <v>482100</v>
      </c>
      <c r="D346" s="561"/>
      <c r="E346" s="563" t="s">
        <v>2229</v>
      </c>
      <c r="F346" s="563"/>
      <c r="G346" s="563"/>
      <c r="H346" s="563"/>
      <c r="I346" s="563"/>
      <c r="J346" s="563"/>
      <c r="K346" s="562"/>
      <c r="L346" s="564"/>
      <c r="M346" s="564"/>
      <c r="N346" s="564"/>
      <c r="O346" s="564"/>
      <c r="P346" s="564"/>
    </row>
    <row r="347" s="557" customFormat="true" ht="35.1" hidden="false" customHeight="true" outlineLevel="0" collapsed="false">
      <c r="B347" s="558" t="s">
        <v>2230</v>
      </c>
      <c r="C347" s="561" t="n">
        <v>482200</v>
      </c>
      <c r="D347" s="561"/>
      <c r="E347" s="563" t="s">
        <v>1155</v>
      </c>
      <c r="F347" s="563"/>
      <c r="G347" s="563"/>
      <c r="H347" s="563"/>
      <c r="I347" s="563"/>
      <c r="J347" s="563"/>
      <c r="K347" s="562"/>
      <c r="L347" s="564"/>
      <c r="M347" s="564"/>
      <c r="N347" s="564"/>
      <c r="O347" s="564"/>
      <c r="P347" s="564"/>
    </row>
    <row r="348" s="557" customFormat="true" ht="35.1" hidden="false" customHeight="true" outlineLevel="0" collapsed="false">
      <c r="B348" s="558" t="s">
        <v>2231</v>
      </c>
      <c r="C348" s="561" t="n">
        <v>482300</v>
      </c>
      <c r="D348" s="561"/>
      <c r="E348" s="563" t="s">
        <v>2232</v>
      </c>
      <c r="F348" s="563"/>
      <c r="G348" s="563"/>
      <c r="H348" s="563"/>
      <c r="I348" s="563"/>
      <c r="J348" s="563"/>
      <c r="K348" s="562"/>
      <c r="L348" s="564"/>
      <c r="M348" s="564"/>
      <c r="N348" s="564"/>
      <c r="O348" s="564"/>
      <c r="P348" s="564"/>
    </row>
    <row r="349" s="557" customFormat="true" ht="35.1" hidden="false" customHeight="true" outlineLevel="0" collapsed="false">
      <c r="B349" s="558" t="s">
        <v>2233</v>
      </c>
      <c r="C349" s="561" t="n">
        <v>482400</v>
      </c>
      <c r="D349" s="561"/>
      <c r="E349" s="563" t="s">
        <v>2234</v>
      </c>
      <c r="F349" s="563"/>
      <c r="G349" s="563"/>
      <c r="H349" s="563"/>
      <c r="I349" s="563"/>
      <c r="J349" s="563"/>
      <c r="K349" s="562"/>
      <c r="L349" s="564"/>
      <c r="M349" s="564"/>
      <c r="N349" s="564"/>
      <c r="O349" s="564"/>
      <c r="P349" s="564"/>
    </row>
    <row r="350" s="557" customFormat="true" ht="35.1" hidden="false" customHeight="true" outlineLevel="0" collapsed="false">
      <c r="B350" s="558" t="s">
        <v>2235</v>
      </c>
      <c r="C350" s="559" t="n">
        <v>483000</v>
      </c>
      <c r="D350" s="559"/>
      <c r="E350" s="560" t="s">
        <v>2236</v>
      </c>
      <c r="F350" s="560"/>
      <c r="G350" s="563"/>
      <c r="H350" s="563"/>
      <c r="I350" s="563"/>
      <c r="J350" s="563"/>
      <c r="K350" s="562"/>
      <c r="L350" s="564"/>
      <c r="M350" s="564"/>
      <c r="N350" s="564"/>
      <c r="O350" s="564"/>
      <c r="P350" s="564"/>
    </row>
    <row r="351" s="557" customFormat="true" ht="35.1" hidden="false" customHeight="true" outlineLevel="0" collapsed="false">
      <c r="B351" s="558" t="s">
        <v>2237</v>
      </c>
      <c r="C351" s="561" t="n">
        <v>483100</v>
      </c>
      <c r="D351" s="561"/>
      <c r="E351" s="563" t="s">
        <v>2238</v>
      </c>
      <c r="F351" s="563"/>
      <c r="G351" s="563"/>
      <c r="H351" s="563"/>
      <c r="I351" s="563"/>
      <c r="J351" s="563"/>
      <c r="K351" s="562"/>
      <c r="L351" s="564"/>
      <c r="M351" s="564"/>
      <c r="N351" s="564"/>
      <c r="O351" s="564"/>
      <c r="P351" s="564"/>
    </row>
    <row r="352" s="557" customFormat="true" ht="39.75" hidden="false" customHeight="true" outlineLevel="0" collapsed="false">
      <c r="B352" s="558" t="s">
        <v>2239</v>
      </c>
      <c r="C352" s="559" t="n">
        <v>484000</v>
      </c>
      <c r="D352" s="559"/>
      <c r="E352" s="560" t="s">
        <v>2240</v>
      </c>
      <c r="F352" s="560"/>
      <c r="G352" s="563"/>
      <c r="H352" s="563"/>
      <c r="I352" s="563"/>
      <c r="J352" s="563"/>
      <c r="K352" s="562"/>
      <c r="L352" s="564"/>
      <c r="M352" s="564"/>
      <c r="N352" s="564"/>
      <c r="O352" s="564"/>
      <c r="P352" s="564"/>
    </row>
    <row r="353" s="557" customFormat="true" ht="35.1" hidden="false" customHeight="true" outlineLevel="0" collapsed="false">
      <c r="B353" s="558" t="s">
        <v>2241</v>
      </c>
      <c r="C353" s="561" t="n">
        <v>484100</v>
      </c>
      <c r="D353" s="561"/>
      <c r="E353" s="563" t="s">
        <v>1161</v>
      </c>
      <c r="F353" s="563"/>
      <c r="G353" s="563"/>
      <c r="H353" s="563"/>
      <c r="I353" s="563"/>
      <c r="J353" s="563"/>
      <c r="K353" s="562"/>
      <c r="L353" s="564"/>
      <c r="M353" s="564"/>
      <c r="N353" s="564"/>
      <c r="O353" s="564"/>
      <c r="P353" s="564"/>
    </row>
    <row r="354" s="557" customFormat="true" ht="35.1" hidden="false" customHeight="true" outlineLevel="0" collapsed="false">
      <c r="B354" s="558" t="s">
        <v>2242</v>
      </c>
      <c r="C354" s="561" t="n">
        <v>484200</v>
      </c>
      <c r="D354" s="561"/>
      <c r="E354" s="563" t="s">
        <v>1162</v>
      </c>
      <c r="F354" s="563"/>
      <c r="G354" s="563"/>
      <c r="H354" s="563"/>
      <c r="I354" s="563"/>
      <c r="J354" s="563"/>
      <c r="K354" s="562"/>
      <c r="L354" s="564"/>
      <c r="M354" s="564"/>
      <c r="N354" s="564"/>
      <c r="O354" s="564"/>
      <c r="P354" s="564"/>
    </row>
    <row r="355" s="557" customFormat="true" ht="35.1" hidden="false" customHeight="true" outlineLevel="0" collapsed="false">
      <c r="B355" s="558" t="s">
        <v>2243</v>
      </c>
      <c r="C355" s="559" t="n">
        <v>485000</v>
      </c>
      <c r="D355" s="559"/>
      <c r="E355" s="560" t="s">
        <v>2244</v>
      </c>
      <c r="F355" s="560"/>
      <c r="G355" s="563"/>
      <c r="H355" s="563"/>
      <c r="I355" s="563"/>
      <c r="J355" s="563"/>
      <c r="K355" s="562"/>
      <c r="L355" s="564"/>
      <c r="M355" s="564"/>
      <c r="N355" s="564"/>
      <c r="O355" s="564"/>
      <c r="P355" s="564"/>
    </row>
    <row r="356" s="557" customFormat="true" ht="35.1" hidden="false" customHeight="true" outlineLevel="0" collapsed="false">
      <c r="B356" s="558" t="s">
        <v>2245</v>
      </c>
      <c r="C356" s="561" t="n">
        <v>485100</v>
      </c>
      <c r="D356" s="561"/>
      <c r="E356" s="563" t="s">
        <v>1164</v>
      </c>
      <c r="F356" s="563"/>
      <c r="G356" s="563"/>
      <c r="H356" s="563"/>
      <c r="I356" s="563"/>
      <c r="J356" s="563"/>
      <c r="K356" s="562"/>
      <c r="L356" s="564"/>
      <c r="M356" s="564"/>
      <c r="N356" s="564"/>
      <c r="O356" s="564"/>
      <c r="P356" s="564"/>
    </row>
    <row r="357" s="557" customFormat="true" ht="25.5" hidden="false" customHeight="true" outlineLevel="0" collapsed="false">
      <c r="B357" s="558" t="s">
        <v>2246</v>
      </c>
      <c r="C357" s="558"/>
      <c r="D357" s="559" t="n">
        <v>500000</v>
      </c>
      <c r="E357" s="559"/>
      <c r="F357" s="560" t="s">
        <v>2247</v>
      </c>
      <c r="G357" s="560"/>
      <c r="H357" s="563"/>
      <c r="I357" s="563"/>
      <c r="J357" s="563"/>
      <c r="K357" s="563"/>
      <c r="L357" s="565"/>
      <c r="M357" s="565"/>
      <c r="N357" s="565"/>
      <c r="O357" s="565"/>
      <c r="P357" s="565"/>
    </row>
    <row r="358" s="557" customFormat="true" ht="20.25" hidden="false" customHeight="true" outlineLevel="0" collapsed="false">
      <c r="B358" s="558"/>
      <c r="C358" s="558"/>
      <c r="D358" s="559"/>
      <c r="E358" s="559"/>
      <c r="F358" s="560" t="s">
        <v>2248</v>
      </c>
      <c r="G358" s="560"/>
      <c r="H358" s="563"/>
      <c r="I358" s="563"/>
      <c r="J358" s="563"/>
      <c r="K358" s="563"/>
      <c r="L358" s="565"/>
      <c r="M358" s="565"/>
      <c r="N358" s="565"/>
      <c r="O358" s="565"/>
      <c r="P358" s="565"/>
    </row>
    <row r="359" s="557" customFormat="true" ht="35.1" hidden="false" customHeight="true" outlineLevel="0" collapsed="false">
      <c r="B359" s="558" t="s">
        <v>2249</v>
      </c>
      <c r="C359" s="558"/>
      <c r="D359" s="559" t="n">
        <v>510000</v>
      </c>
      <c r="E359" s="559"/>
      <c r="F359" s="560" t="s">
        <v>2250</v>
      </c>
      <c r="G359" s="560"/>
      <c r="H359" s="563"/>
      <c r="I359" s="563"/>
      <c r="J359" s="563"/>
      <c r="K359" s="563"/>
      <c r="L359" s="564"/>
      <c r="M359" s="564"/>
      <c r="N359" s="564"/>
      <c r="O359" s="564"/>
      <c r="P359" s="564"/>
    </row>
    <row r="360" s="557" customFormat="true" ht="26.25" hidden="false" customHeight="true" outlineLevel="0" collapsed="false">
      <c r="B360" s="558" t="s">
        <v>2251</v>
      </c>
      <c r="C360" s="558"/>
      <c r="D360" s="559" t="n">
        <v>511000</v>
      </c>
      <c r="E360" s="559"/>
      <c r="F360" s="560" t="s">
        <v>2252</v>
      </c>
      <c r="G360" s="560"/>
      <c r="H360" s="563"/>
      <c r="I360" s="563"/>
      <c r="J360" s="563"/>
      <c r="K360" s="563"/>
      <c r="L360" s="565"/>
      <c r="M360" s="565"/>
      <c r="N360" s="565"/>
      <c r="O360" s="565"/>
      <c r="P360" s="565"/>
    </row>
    <row r="361" s="557" customFormat="true" ht="15" hidden="false" customHeight="true" outlineLevel="0" collapsed="false">
      <c r="B361" s="558"/>
      <c r="C361" s="558"/>
      <c r="D361" s="559"/>
      <c r="E361" s="559"/>
      <c r="F361" s="560" t="s">
        <v>2253</v>
      </c>
      <c r="G361" s="560"/>
      <c r="H361" s="563"/>
      <c r="I361" s="563"/>
      <c r="J361" s="563"/>
      <c r="K361" s="563"/>
      <c r="L361" s="565"/>
      <c r="M361" s="565"/>
      <c r="N361" s="565"/>
      <c r="O361" s="565"/>
      <c r="P361" s="565"/>
    </row>
    <row r="362" s="557" customFormat="true" ht="35.1" hidden="false" customHeight="true" outlineLevel="0" collapsed="false">
      <c r="B362" s="558" t="s">
        <v>2254</v>
      </c>
      <c r="C362" s="558"/>
      <c r="D362" s="561" t="n">
        <v>511100</v>
      </c>
      <c r="E362" s="561"/>
      <c r="F362" s="563" t="s">
        <v>1170</v>
      </c>
      <c r="G362" s="563"/>
      <c r="H362" s="563"/>
      <c r="I362" s="563"/>
      <c r="J362" s="563"/>
      <c r="K362" s="563"/>
      <c r="L362" s="564"/>
      <c r="M362" s="564"/>
      <c r="N362" s="564"/>
      <c r="O362" s="564"/>
      <c r="P362" s="564"/>
    </row>
    <row r="363" s="557" customFormat="true" ht="35.1" hidden="false" customHeight="true" outlineLevel="0" collapsed="false">
      <c r="B363" s="558" t="s">
        <v>2255</v>
      </c>
      <c r="C363" s="558"/>
      <c r="D363" s="561" t="n">
        <v>511200</v>
      </c>
      <c r="E363" s="561"/>
      <c r="F363" s="563" t="s">
        <v>1171</v>
      </c>
      <c r="G363" s="563"/>
      <c r="H363" s="563"/>
      <c r="I363" s="563"/>
      <c r="J363" s="563"/>
      <c r="K363" s="563"/>
      <c r="L363" s="564"/>
      <c r="M363" s="564"/>
      <c r="N363" s="564"/>
      <c r="O363" s="564"/>
      <c r="P363" s="564"/>
    </row>
    <row r="364" s="557" customFormat="true" ht="35.1" hidden="false" customHeight="true" outlineLevel="0" collapsed="false">
      <c r="B364" s="558" t="s">
        <v>2256</v>
      </c>
      <c r="C364" s="558"/>
      <c r="D364" s="561" t="n">
        <v>511300</v>
      </c>
      <c r="E364" s="561"/>
      <c r="F364" s="563" t="s">
        <v>1172</v>
      </c>
      <c r="G364" s="563"/>
      <c r="H364" s="563"/>
      <c r="I364" s="563"/>
      <c r="J364" s="563"/>
      <c r="K364" s="563"/>
      <c r="L364" s="564"/>
      <c r="M364" s="564"/>
      <c r="N364" s="564"/>
      <c r="O364" s="564"/>
      <c r="P364" s="564"/>
    </row>
    <row r="365" s="557" customFormat="true" ht="35.1" hidden="false" customHeight="true" outlineLevel="0" collapsed="false">
      <c r="B365" s="558" t="s">
        <v>2257</v>
      </c>
      <c r="C365" s="558"/>
      <c r="D365" s="561" t="n">
        <v>511400</v>
      </c>
      <c r="E365" s="561"/>
      <c r="F365" s="563" t="s">
        <v>1173</v>
      </c>
      <c r="G365" s="563"/>
      <c r="H365" s="563"/>
      <c r="I365" s="563"/>
      <c r="J365" s="563"/>
      <c r="K365" s="563"/>
      <c r="L365" s="564"/>
      <c r="M365" s="564"/>
      <c r="N365" s="564"/>
      <c r="O365" s="564"/>
      <c r="P365" s="564"/>
    </row>
    <row r="366" s="557" customFormat="true" ht="35.1" hidden="false" customHeight="true" outlineLevel="0" collapsed="false">
      <c r="B366" s="558" t="s">
        <v>2258</v>
      </c>
      <c r="C366" s="558"/>
      <c r="D366" s="559" t="n">
        <v>512000</v>
      </c>
      <c r="E366" s="559"/>
      <c r="F366" s="560" t="s">
        <v>2259</v>
      </c>
      <c r="G366" s="560"/>
      <c r="H366" s="563"/>
      <c r="I366" s="563"/>
      <c r="J366" s="563"/>
      <c r="K366" s="563"/>
      <c r="L366" s="564"/>
      <c r="M366" s="564"/>
      <c r="N366" s="564"/>
      <c r="O366" s="564"/>
      <c r="P366" s="564"/>
    </row>
    <row r="367" s="557" customFormat="true" ht="35.1" hidden="false" customHeight="true" outlineLevel="0" collapsed="false">
      <c r="B367" s="558" t="s">
        <v>2260</v>
      </c>
      <c r="C367" s="558"/>
      <c r="D367" s="561" t="n">
        <v>512100</v>
      </c>
      <c r="E367" s="561"/>
      <c r="F367" s="563" t="s">
        <v>1175</v>
      </c>
      <c r="G367" s="563"/>
      <c r="H367" s="563"/>
      <c r="I367" s="563"/>
      <c r="J367" s="563"/>
      <c r="K367" s="563"/>
      <c r="L367" s="564"/>
      <c r="M367" s="564"/>
      <c r="N367" s="564"/>
      <c r="O367" s="564"/>
      <c r="P367" s="564"/>
    </row>
    <row r="368" s="557" customFormat="true" ht="35.1" hidden="false" customHeight="true" outlineLevel="0" collapsed="false">
      <c r="B368" s="558" t="s">
        <v>2261</v>
      </c>
      <c r="C368" s="558"/>
      <c r="D368" s="561" t="n">
        <v>512200</v>
      </c>
      <c r="E368" s="561"/>
      <c r="F368" s="563" t="s">
        <v>1176</v>
      </c>
      <c r="G368" s="563"/>
      <c r="H368" s="563"/>
      <c r="I368" s="563"/>
      <c r="J368" s="563"/>
      <c r="K368" s="563"/>
      <c r="L368" s="564"/>
      <c r="M368" s="564"/>
      <c r="N368" s="564"/>
      <c r="O368" s="564"/>
      <c r="P368" s="564"/>
    </row>
    <row r="369" s="557" customFormat="true" ht="35.1" hidden="false" customHeight="true" outlineLevel="0" collapsed="false">
      <c r="B369" s="558" t="s">
        <v>2262</v>
      </c>
      <c r="C369" s="558"/>
      <c r="D369" s="561" t="n">
        <v>512300</v>
      </c>
      <c r="E369" s="561"/>
      <c r="F369" s="563" t="s">
        <v>1177</v>
      </c>
      <c r="G369" s="563"/>
      <c r="H369" s="563"/>
      <c r="I369" s="563"/>
      <c r="J369" s="563"/>
      <c r="K369" s="563"/>
      <c r="L369" s="564"/>
      <c r="M369" s="564"/>
      <c r="N369" s="564"/>
      <c r="O369" s="564"/>
      <c r="P369" s="564"/>
    </row>
    <row r="370" s="557" customFormat="true" ht="35.1" hidden="false" customHeight="true" outlineLevel="0" collapsed="false">
      <c r="B370" s="558" t="s">
        <v>2263</v>
      </c>
      <c r="C370" s="558"/>
      <c r="D370" s="561" t="n">
        <v>512400</v>
      </c>
      <c r="E370" s="561"/>
      <c r="F370" s="563" t="s">
        <v>2264</v>
      </c>
      <c r="G370" s="563"/>
      <c r="H370" s="563"/>
      <c r="I370" s="563"/>
      <c r="J370" s="563"/>
      <c r="K370" s="563"/>
      <c r="L370" s="564"/>
      <c r="M370" s="564"/>
      <c r="N370" s="564"/>
      <c r="O370" s="564"/>
      <c r="P370" s="564"/>
    </row>
    <row r="371" s="557" customFormat="true" ht="35.1" hidden="false" customHeight="true" outlineLevel="0" collapsed="false">
      <c r="B371" s="558" t="s">
        <v>2265</v>
      </c>
      <c r="C371" s="558"/>
      <c r="D371" s="561" t="n">
        <v>512500</v>
      </c>
      <c r="E371" s="561"/>
      <c r="F371" s="563" t="s">
        <v>1179</v>
      </c>
      <c r="G371" s="563"/>
      <c r="H371" s="563"/>
      <c r="I371" s="563"/>
      <c r="J371" s="563"/>
      <c r="K371" s="563"/>
      <c r="L371" s="564"/>
      <c r="M371" s="564"/>
      <c r="N371" s="564"/>
      <c r="O371" s="564"/>
      <c r="P371" s="564"/>
    </row>
    <row r="372" s="557" customFormat="true" ht="35.1" hidden="false" customHeight="true" outlineLevel="0" collapsed="false">
      <c r="B372" s="558" t="s">
        <v>2266</v>
      </c>
      <c r="C372" s="558"/>
      <c r="D372" s="561" t="n">
        <v>512600</v>
      </c>
      <c r="E372" s="561"/>
      <c r="F372" s="563" t="s">
        <v>2267</v>
      </c>
      <c r="G372" s="563"/>
      <c r="H372" s="563"/>
      <c r="I372" s="563"/>
      <c r="J372" s="563"/>
      <c r="K372" s="563"/>
      <c r="L372" s="564"/>
      <c r="M372" s="564"/>
      <c r="N372" s="564"/>
      <c r="O372" s="564"/>
      <c r="P372" s="564"/>
    </row>
    <row r="373" s="557" customFormat="true" ht="35.1" hidden="false" customHeight="true" outlineLevel="0" collapsed="false">
      <c r="B373" s="558" t="s">
        <v>2268</v>
      </c>
      <c r="C373" s="558"/>
      <c r="D373" s="561" t="n">
        <v>512700</v>
      </c>
      <c r="E373" s="561"/>
      <c r="F373" s="563" t="s">
        <v>1181</v>
      </c>
      <c r="G373" s="563"/>
      <c r="H373" s="563"/>
      <c r="I373" s="563"/>
      <c r="J373" s="563"/>
      <c r="K373" s="563"/>
      <c r="L373" s="564"/>
      <c r="M373" s="564"/>
      <c r="N373" s="564"/>
      <c r="O373" s="564"/>
      <c r="P373" s="564"/>
    </row>
    <row r="374" s="557" customFormat="true" ht="35.1" hidden="false" customHeight="true" outlineLevel="0" collapsed="false">
      <c r="B374" s="558" t="s">
        <v>2269</v>
      </c>
      <c r="C374" s="558"/>
      <c r="D374" s="561" t="n">
        <v>512800</v>
      </c>
      <c r="E374" s="561"/>
      <c r="F374" s="563" t="s">
        <v>1182</v>
      </c>
      <c r="G374" s="563"/>
      <c r="H374" s="563"/>
      <c r="I374" s="563"/>
      <c r="J374" s="563"/>
      <c r="K374" s="563"/>
      <c r="L374" s="564"/>
      <c r="M374" s="564"/>
      <c r="N374" s="564"/>
      <c r="O374" s="564"/>
      <c r="P374" s="564"/>
    </row>
    <row r="375" s="557" customFormat="true" ht="35.1" hidden="false" customHeight="true" outlineLevel="0" collapsed="false">
      <c r="B375" s="558" t="s">
        <v>2270</v>
      </c>
      <c r="C375" s="558"/>
      <c r="D375" s="561" t="n">
        <v>512900</v>
      </c>
      <c r="E375" s="561"/>
      <c r="F375" s="563" t="s">
        <v>1183</v>
      </c>
      <c r="G375" s="563"/>
      <c r="H375" s="563"/>
      <c r="I375" s="563"/>
      <c r="J375" s="563"/>
      <c r="K375" s="563"/>
      <c r="L375" s="564"/>
      <c r="M375" s="564"/>
      <c r="N375" s="564"/>
      <c r="O375" s="564"/>
      <c r="P375" s="564"/>
    </row>
    <row r="376" s="557" customFormat="true" ht="35.1" hidden="false" customHeight="true" outlineLevel="0" collapsed="false">
      <c r="B376" s="558" t="s">
        <v>2271</v>
      </c>
      <c r="C376" s="558"/>
      <c r="D376" s="559" t="n">
        <v>513000</v>
      </c>
      <c r="E376" s="559"/>
      <c r="F376" s="560" t="s">
        <v>2272</v>
      </c>
      <c r="G376" s="560"/>
      <c r="H376" s="563"/>
      <c r="I376" s="563"/>
      <c r="J376" s="563"/>
      <c r="K376" s="563"/>
      <c r="L376" s="564"/>
      <c r="M376" s="564"/>
      <c r="N376" s="564"/>
      <c r="O376" s="564"/>
      <c r="P376" s="564"/>
    </row>
    <row r="377" s="557" customFormat="true" ht="35.1" hidden="false" customHeight="true" outlineLevel="0" collapsed="false">
      <c r="B377" s="558" t="s">
        <v>2273</v>
      </c>
      <c r="C377" s="558"/>
      <c r="D377" s="561" t="n">
        <v>513100</v>
      </c>
      <c r="E377" s="561"/>
      <c r="F377" s="563" t="s">
        <v>1187</v>
      </c>
      <c r="G377" s="563"/>
      <c r="H377" s="563"/>
      <c r="I377" s="563"/>
      <c r="J377" s="563"/>
      <c r="K377" s="563"/>
      <c r="L377" s="564"/>
      <c r="M377" s="564"/>
      <c r="N377" s="564"/>
      <c r="O377" s="564"/>
      <c r="P377" s="564"/>
    </row>
    <row r="378" s="557" customFormat="true" ht="35.1" hidden="false" customHeight="true" outlineLevel="0" collapsed="false">
      <c r="B378" s="558" t="s">
        <v>2274</v>
      </c>
      <c r="C378" s="558"/>
      <c r="D378" s="561" t="n">
        <v>513200</v>
      </c>
      <c r="E378" s="561"/>
      <c r="F378" s="563" t="s">
        <v>2275</v>
      </c>
      <c r="G378" s="563"/>
      <c r="H378" s="563"/>
      <c r="I378" s="563"/>
      <c r="J378" s="563"/>
      <c r="K378" s="563"/>
      <c r="L378" s="564"/>
      <c r="M378" s="564"/>
      <c r="N378" s="564"/>
      <c r="O378" s="564"/>
      <c r="P378" s="564"/>
    </row>
    <row r="379" s="557" customFormat="true" ht="35.1" hidden="false" customHeight="true" outlineLevel="0" collapsed="false">
      <c r="B379" s="558" t="s">
        <v>2276</v>
      </c>
      <c r="C379" s="558"/>
      <c r="D379" s="559" t="n">
        <v>520000</v>
      </c>
      <c r="E379" s="559"/>
      <c r="F379" s="560" t="s">
        <v>2277</v>
      </c>
      <c r="G379" s="560"/>
      <c r="H379" s="563"/>
      <c r="I379" s="563"/>
      <c r="J379" s="563"/>
      <c r="K379" s="563"/>
      <c r="L379" s="564"/>
      <c r="M379" s="564"/>
      <c r="N379" s="564"/>
      <c r="O379" s="564"/>
      <c r="P379" s="564"/>
    </row>
    <row r="380" s="557" customFormat="true" ht="35.1" hidden="false" customHeight="true" outlineLevel="0" collapsed="false">
      <c r="B380" s="558" t="s">
        <v>2278</v>
      </c>
      <c r="C380" s="558"/>
      <c r="D380" s="559" t="n">
        <v>521000</v>
      </c>
      <c r="E380" s="559"/>
      <c r="F380" s="560" t="s">
        <v>2279</v>
      </c>
      <c r="G380" s="560"/>
      <c r="H380" s="563"/>
      <c r="I380" s="563"/>
      <c r="J380" s="563"/>
      <c r="K380" s="563"/>
      <c r="L380" s="564"/>
      <c r="M380" s="564"/>
      <c r="N380" s="564"/>
      <c r="O380" s="564"/>
      <c r="P380" s="564"/>
    </row>
    <row r="381" s="557" customFormat="true" ht="35.1" hidden="false" customHeight="true" outlineLevel="0" collapsed="false">
      <c r="B381" s="558" t="s">
        <v>2280</v>
      </c>
      <c r="C381" s="558"/>
      <c r="D381" s="561" t="n">
        <v>521100</v>
      </c>
      <c r="E381" s="561"/>
      <c r="F381" s="563" t="s">
        <v>1192</v>
      </c>
      <c r="G381" s="563"/>
      <c r="H381" s="563"/>
      <c r="I381" s="563"/>
      <c r="J381" s="563"/>
      <c r="K381" s="563"/>
      <c r="L381" s="564"/>
      <c r="M381" s="564"/>
      <c r="N381" s="564"/>
      <c r="O381" s="564"/>
      <c r="P381" s="564"/>
    </row>
    <row r="382" s="557" customFormat="true" ht="35.1" hidden="false" customHeight="true" outlineLevel="0" collapsed="false">
      <c r="B382" s="558" t="s">
        <v>2281</v>
      </c>
      <c r="C382" s="558"/>
      <c r="D382" s="559" t="n">
        <v>522000</v>
      </c>
      <c r="E382" s="559"/>
      <c r="F382" s="560" t="s">
        <v>2282</v>
      </c>
      <c r="G382" s="560"/>
      <c r="H382" s="563"/>
      <c r="I382" s="563"/>
      <c r="J382" s="563"/>
      <c r="K382" s="563"/>
      <c r="L382" s="564"/>
      <c r="M382" s="564"/>
      <c r="N382" s="564"/>
      <c r="O382" s="564"/>
      <c r="P382" s="564"/>
    </row>
    <row r="383" s="557" customFormat="true" ht="35.1" hidden="false" customHeight="true" outlineLevel="0" collapsed="false">
      <c r="B383" s="558" t="s">
        <v>2283</v>
      </c>
      <c r="C383" s="558"/>
      <c r="D383" s="561" t="n">
        <v>522100</v>
      </c>
      <c r="E383" s="561"/>
      <c r="F383" s="563" t="s">
        <v>1194</v>
      </c>
      <c r="G383" s="563"/>
      <c r="H383" s="563"/>
      <c r="I383" s="563"/>
      <c r="J383" s="563"/>
      <c r="K383" s="563"/>
      <c r="L383" s="564"/>
      <c r="M383" s="564"/>
      <c r="N383" s="564"/>
      <c r="O383" s="564"/>
      <c r="P383" s="564"/>
    </row>
    <row r="384" s="557" customFormat="true" ht="35.1" hidden="false" customHeight="true" outlineLevel="0" collapsed="false">
      <c r="B384" s="558" t="s">
        <v>2284</v>
      </c>
      <c r="C384" s="558"/>
      <c r="D384" s="561" t="n">
        <v>522200</v>
      </c>
      <c r="E384" s="561"/>
      <c r="F384" s="563" t="s">
        <v>1195</v>
      </c>
      <c r="G384" s="563"/>
      <c r="H384" s="563"/>
      <c r="I384" s="563"/>
      <c r="J384" s="563"/>
      <c r="K384" s="563"/>
      <c r="L384" s="564"/>
      <c r="M384" s="564"/>
      <c r="N384" s="564"/>
      <c r="O384" s="564"/>
      <c r="P384" s="564"/>
    </row>
    <row r="385" s="557" customFormat="true" ht="35.1" hidden="false" customHeight="true" outlineLevel="0" collapsed="false">
      <c r="B385" s="558" t="s">
        <v>2285</v>
      </c>
      <c r="C385" s="558"/>
      <c r="D385" s="561" t="n">
        <v>522300</v>
      </c>
      <c r="E385" s="561"/>
      <c r="F385" s="563" t="s">
        <v>1196</v>
      </c>
      <c r="G385" s="563"/>
      <c r="H385" s="563"/>
      <c r="I385" s="563"/>
      <c r="J385" s="563"/>
      <c r="K385" s="563"/>
      <c r="L385" s="564"/>
      <c r="M385" s="564"/>
      <c r="N385" s="564"/>
      <c r="O385" s="564"/>
      <c r="P385" s="564"/>
    </row>
    <row r="386" s="557" customFormat="true" ht="35.1" hidden="false" customHeight="true" outlineLevel="0" collapsed="false">
      <c r="B386" s="558" t="s">
        <v>2286</v>
      </c>
      <c r="C386" s="558"/>
      <c r="D386" s="559" t="n">
        <v>523000</v>
      </c>
      <c r="E386" s="559"/>
      <c r="F386" s="560" t="s">
        <v>2287</v>
      </c>
      <c r="G386" s="560"/>
      <c r="H386" s="563"/>
      <c r="I386" s="563"/>
      <c r="J386" s="563"/>
      <c r="K386" s="563"/>
      <c r="L386" s="564"/>
      <c r="M386" s="564"/>
      <c r="N386" s="564"/>
      <c r="O386" s="564"/>
      <c r="P386" s="564"/>
    </row>
    <row r="387" s="557" customFormat="true" ht="35.1" hidden="false" customHeight="true" outlineLevel="0" collapsed="false">
      <c r="B387" s="558" t="s">
        <v>2288</v>
      </c>
      <c r="C387" s="558"/>
      <c r="D387" s="561" t="n">
        <v>523100</v>
      </c>
      <c r="E387" s="561"/>
      <c r="F387" s="563" t="s">
        <v>1198</v>
      </c>
      <c r="G387" s="563"/>
      <c r="H387" s="563"/>
      <c r="I387" s="563"/>
      <c r="J387" s="563"/>
      <c r="K387" s="563"/>
      <c r="L387" s="564"/>
      <c r="M387" s="564"/>
      <c r="N387" s="564"/>
      <c r="O387" s="564"/>
      <c r="P387" s="564"/>
    </row>
    <row r="388" s="557" customFormat="true" ht="35.1" hidden="false" customHeight="true" outlineLevel="0" collapsed="false">
      <c r="B388" s="558" t="s">
        <v>2289</v>
      </c>
      <c r="C388" s="558"/>
      <c r="D388" s="559" t="n">
        <v>530000</v>
      </c>
      <c r="E388" s="559"/>
      <c r="F388" s="560" t="s">
        <v>2290</v>
      </c>
      <c r="G388" s="560"/>
      <c r="H388" s="563"/>
      <c r="I388" s="563"/>
      <c r="J388" s="563"/>
      <c r="K388" s="563"/>
      <c r="L388" s="564"/>
      <c r="M388" s="564"/>
      <c r="N388" s="564"/>
      <c r="O388" s="564"/>
      <c r="P388" s="564"/>
    </row>
    <row r="389" s="557" customFormat="true" ht="35.1" hidden="false" customHeight="true" outlineLevel="0" collapsed="false">
      <c r="B389" s="558" t="s">
        <v>2291</v>
      </c>
      <c r="C389" s="558"/>
      <c r="D389" s="559" t="n">
        <v>531000</v>
      </c>
      <c r="E389" s="559"/>
      <c r="F389" s="560" t="s">
        <v>2292</v>
      </c>
      <c r="G389" s="560"/>
      <c r="H389" s="563"/>
      <c r="I389" s="563"/>
      <c r="J389" s="563"/>
      <c r="K389" s="563"/>
      <c r="L389" s="564"/>
      <c r="M389" s="564"/>
      <c r="N389" s="564"/>
      <c r="O389" s="564"/>
      <c r="P389" s="564"/>
    </row>
    <row r="390" s="557" customFormat="true" ht="35.1" hidden="false" customHeight="true" outlineLevel="0" collapsed="false">
      <c r="B390" s="558" t="s">
        <v>2293</v>
      </c>
      <c r="C390" s="558"/>
      <c r="D390" s="561" t="n">
        <v>531100</v>
      </c>
      <c r="E390" s="561"/>
      <c r="F390" s="563" t="s">
        <v>1201</v>
      </c>
      <c r="G390" s="563"/>
      <c r="H390" s="563"/>
      <c r="I390" s="563"/>
      <c r="J390" s="563"/>
      <c r="K390" s="563"/>
      <c r="L390" s="564"/>
      <c r="M390" s="564"/>
      <c r="N390" s="564"/>
      <c r="O390" s="564"/>
      <c r="P390" s="564"/>
    </row>
    <row r="391" s="557" customFormat="true" ht="35.1" hidden="false" customHeight="true" outlineLevel="0" collapsed="false">
      <c r="B391" s="558" t="s">
        <v>2294</v>
      </c>
      <c r="C391" s="558"/>
      <c r="D391" s="559" t="n">
        <v>540000</v>
      </c>
      <c r="E391" s="559"/>
      <c r="F391" s="560" t="s">
        <v>2295</v>
      </c>
      <c r="G391" s="560"/>
      <c r="H391" s="563"/>
      <c r="I391" s="563"/>
      <c r="J391" s="563"/>
      <c r="K391" s="563"/>
      <c r="L391" s="564"/>
      <c r="M391" s="564"/>
      <c r="N391" s="564"/>
      <c r="O391" s="564"/>
      <c r="P391" s="564"/>
    </row>
    <row r="392" s="557" customFormat="true" ht="35.1" hidden="false" customHeight="true" outlineLevel="0" collapsed="false">
      <c r="B392" s="558" t="s">
        <v>2296</v>
      </c>
      <c r="C392" s="558"/>
      <c r="D392" s="559" t="n">
        <v>541000</v>
      </c>
      <c r="E392" s="559"/>
      <c r="F392" s="560" t="s">
        <v>2297</v>
      </c>
      <c r="G392" s="560"/>
      <c r="H392" s="563"/>
      <c r="I392" s="563"/>
      <c r="J392" s="563"/>
      <c r="K392" s="563"/>
      <c r="L392" s="564"/>
      <c r="M392" s="564"/>
      <c r="N392" s="564"/>
      <c r="O392" s="564"/>
      <c r="P392" s="564"/>
    </row>
    <row r="393" s="557" customFormat="true" ht="35.1" hidden="false" customHeight="true" outlineLevel="0" collapsed="false">
      <c r="B393" s="558" t="s">
        <v>2298</v>
      </c>
      <c r="C393" s="558"/>
      <c r="D393" s="561" t="n">
        <v>541100</v>
      </c>
      <c r="E393" s="561"/>
      <c r="F393" s="563" t="s">
        <v>1204</v>
      </c>
      <c r="G393" s="563"/>
      <c r="H393" s="563"/>
      <c r="I393" s="563"/>
      <c r="J393" s="563"/>
      <c r="K393" s="563"/>
      <c r="L393" s="564"/>
      <c r="M393" s="564"/>
      <c r="N393" s="564"/>
      <c r="O393" s="564"/>
      <c r="P393" s="564"/>
    </row>
    <row r="394" s="557" customFormat="true" ht="35.1" hidden="false" customHeight="true" outlineLevel="0" collapsed="false">
      <c r="B394" s="558" t="s">
        <v>2299</v>
      </c>
      <c r="C394" s="558"/>
      <c r="D394" s="559" t="n">
        <v>542000</v>
      </c>
      <c r="E394" s="559"/>
      <c r="F394" s="560" t="s">
        <v>2300</v>
      </c>
      <c r="G394" s="560"/>
      <c r="H394" s="563"/>
      <c r="I394" s="563"/>
      <c r="J394" s="563"/>
      <c r="K394" s="563"/>
      <c r="L394" s="564"/>
      <c r="M394" s="564"/>
      <c r="N394" s="564"/>
      <c r="O394" s="564"/>
      <c r="P394" s="564"/>
    </row>
    <row r="395" s="557" customFormat="true" ht="35.1" hidden="false" customHeight="true" outlineLevel="0" collapsed="false">
      <c r="B395" s="558" t="s">
        <v>2301</v>
      </c>
      <c r="C395" s="558"/>
      <c r="D395" s="561" t="n">
        <v>542100</v>
      </c>
      <c r="E395" s="561"/>
      <c r="F395" s="563" t="s">
        <v>1206</v>
      </c>
      <c r="G395" s="563"/>
      <c r="H395" s="563"/>
      <c r="I395" s="563"/>
      <c r="J395" s="563"/>
      <c r="K395" s="563"/>
      <c r="L395" s="564"/>
      <c r="M395" s="564"/>
      <c r="N395" s="564"/>
      <c r="O395" s="564"/>
      <c r="P395" s="564"/>
    </row>
    <row r="396" s="557" customFormat="true" ht="35.1" hidden="false" customHeight="true" outlineLevel="0" collapsed="false">
      <c r="B396" s="558" t="s">
        <v>2302</v>
      </c>
      <c r="C396" s="558"/>
      <c r="D396" s="559" t="n">
        <v>543000</v>
      </c>
      <c r="E396" s="559"/>
      <c r="F396" s="560" t="s">
        <v>2303</v>
      </c>
      <c r="G396" s="560"/>
      <c r="H396" s="563"/>
      <c r="I396" s="563"/>
      <c r="J396" s="563"/>
      <c r="K396" s="563"/>
      <c r="L396" s="564"/>
      <c r="M396" s="564"/>
      <c r="N396" s="564"/>
      <c r="O396" s="564"/>
      <c r="P396" s="564"/>
    </row>
    <row r="397" s="557" customFormat="true" ht="35.1" hidden="false" customHeight="true" outlineLevel="0" collapsed="false">
      <c r="B397" s="558" t="s">
        <v>2304</v>
      </c>
      <c r="C397" s="561" t="n">
        <v>543100</v>
      </c>
      <c r="D397" s="561"/>
      <c r="E397" s="563" t="s">
        <v>1208</v>
      </c>
      <c r="F397" s="563"/>
      <c r="G397" s="563"/>
      <c r="H397" s="563"/>
      <c r="I397" s="563"/>
      <c r="J397" s="563"/>
      <c r="K397" s="562"/>
      <c r="L397" s="564"/>
      <c r="M397" s="564"/>
      <c r="N397" s="564"/>
      <c r="O397" s="564"/>
      <c r="P397" s="564"/>
    </row>
    <row r="398" s="557" customFormat="true" ht="35.1" hidden="false" customHeight="true" outlineLevel="0" collapsed="false">
      <c r="B398" s="558" t="s">
        <v>2305</v>
      </c>
      <c r="C398" s="561" t="n">
        <v>543200</v>
      </c>
      <c r="D398" s="561"/>
      <c r="E398" s="563" t="s">
        <v>1209</v>
      </c>
      <c r="F398" s="563"/>
      <c r="G398" s="563"/>
      <c r="H398" s="563"/>
      <c r="I398" s="563"/>
      <c r="J398" s="563"/>
      <c r="K398" s="562"/>
      <c r="L398" s="564"/>
      <c r="M398" s="564"/>
      <c r="N398" s="564"/>
      <c r="O398" s="564"/>
      <c r="P398" s="564"/>
    </row>
    <row r="399" s="557" customFormat="true" ht="35.1" hidden="false" customHeight="true" outlineLevel="0" collapsed="false">
      <c r="B399" s="558" t="s">
        <v>2306</v>
      </c>
      <c r="C399" s="559" t="n">
        <v>600000</v>
      </c>
      <c r="D399" s="559"/>
      <c r="E399" s="560" t="s">
        <v>2307</v>
      </c>
      <c r="F399" s="560"/>
      <c r="G399" s="563"/>
      <c r="H399" s="563"/>
      <c r="I399" s="563"/>
      <c r="J399" s="563"/>
      <c r="K399" s="562"/>
      <c r="L399" s="564"/>
      <c r="M399" s="564"/>
      <c r="N399" s="564"/>
      <c r="O399" s="564"/>
      <c r="P399" s="564"/>
    </row>
    <row r="400" s="557" customFormat="true" ht="35.1" hidden="false" customHeight="true" outlineLevel="0" collapsed="false">
      <c r="B400" s="558" t="s">
        <v>2308</v>
      </c>
      <c r="C400" s="559" t="n">
        <v>610000</v>
      </c>
      <c r="D400" s="559"/>
      <c r="E400" s="560" t="s">
        <v>2309</v>
      </c>
      <c r="F400" s="560"/>
      <c r="G400" s="563"/>
      <c r="H400" s="563"/>
      <c r="I400" s="563"/>
      <c r="J400" s="563"/>
      <c r="K400" s="562"/>
      <c r="L400" s="564"/>
      <c r="M400" s="564"/>
      <c r="N400" s="564"/>
      <c r="O400" s="564"/>
      <c r="P400" s="564"/>
    </row>
    <row r="401" s="557" customFormat="true" ht="35.1" hidden="false" customHeight="true" outlineLevel="0" collapsed="false">
      <c r="B401" s="558" t="s">
        <v>2310</v>
      </c>
      <c r="C401" s="559" t="n">
        <v>611000</v>
      </c>
      <c r="D401" s="559"/>
      <c r="E401" s="560" t="s">
        <v>2311</v>
      </c>
      <c r="F401" s="560"/>
      <c r="G401" s="563"/>
      <c r="H401" s="563"/>
      <c r="I401" s="563"/>
      <c r="J401" s="563"/>
      <c r="K401" s="562"/>
      <c r="L401" s="564"/>
      <c r="M401" s="564"/>
      <c r="N401" s="564"/>
      <c r="O401" s="564"/>
      <c r="P401" s="564"/>
    </row>
    <row r="402" s="557" customFormat="true" ht="35.1" hidden="false" customHeight="true" outlineLevel="0" collapsed="false">
      <c r="B402" s="558" t="s">
        <v>2312</v>
      </c>
      <c r="C402" s="561" t="n">
        <v>611100</v>
      </c>
      <c r="D402" s="561"/>
      <c r="E402" s="563" t="s">
        <v>2313</v>
      </c>
      <c r="F402" s="563"/>
      <c r="G402" s="563"/>
      <c r="H402" s="563"/>
      <c r="I402" s="563"/>
      <c r="J402" s="563"/>
      <c r="K402" s="562"/>
      <c r="L402" s="564"/>
      <c r="M402" s="564"/>
      <c r="N402" s="564"/>
      <c r="O402" s="564"/>
      <c r="P402" s="564"/>
    </row>
    <row r="403" s="557" customFormat="true" ht="35.1" hidden="false" customHeight="true" outlineLevel="0" collapsed="false">
      <c r="B403" s="558" t="s">
        <v>2314</v>
      </c>
      <c r="C403" s="561" t="n">
        <v>611200</v>
      </c>
      <c r="D403" s="561"/>
      <c r="E403" s="563" t="s">
        <v>2315</v>
      </c>
      <c r="F403" s="563"/>
      <c r="G403" s="563"/>
      <c r="H403" s="563"/>
      <c r="I403" s="563"/>
      <c r="J403" s="563"/>
      <c r="K403" s="562"/>
      <c r="L403" s="564"/>
      <c r="M403" s="564"/>
      <c r="N403" s="564"/>
      <c r="O403" s="564"/>
      <c r="P403" s="564"/>
    </row>
    <row r="404" s="557" customFormat="true" ht="35.1" hidden="false" customHeight="true" outlineLevel="0" collapsed="false">
      <c r="B404" s="558" t="s">
        <v>2316</v>
      </c>
      <c r="C404" s="561" t="n">
        <v>611300</v>
      </c>
      <c r="D404" s="561"/>
      <c r="E404" s="563" t="s">
        <v>2317</v>
      </c>
      <c r="F404" s="563"/>
      <c r="G404" s="563"/>
      <c r="H404" s="563"/>
      <c r="I404" s="563"/>
      <c r="J404" s="563"/>
      <c r="K404" s="562"/>
      <c r="L404" s="564"/>
      <c r="M404" s="564"/>
      <c r="N404" s="564"/>
      <c r="O404" s="564"/>
      <c r="P404" s="564"/>
    </row>
    <row r="405" s="557" customFormat="true" ht="35.1" hidden="false" customHeight="true" outlineLevel="0" collapsed="false">
      <c r="B405" s="558" t="s">
        <v>2318</v>
      </c>
      <c r="C405" s="561" t="n">
        <v>611400</v>
      </c>
      <c r="D405" s="561"/>
      <c r="E405" s="563" t="s">
        <v>2319</v>
      </c>
      <c r="F405" s="563"/>
      <c r="G405" s="563"/>
      <c r="H405" s="563"/>
      <c r="I405" s="563"/>
      <c r="J405" s="563"/>
      <c r="K405" s="562"/>
      <c r="L405" s="564"/>
      <c r="M405" s="564"/>
      <c r="N405" s="564"/>
      <c r="O405" s="564"/>
      <c r="P405" s="564"/>
    </row>
    <row r="406" s="557" customFormat="true" ht="35.1" hidden="false" customHeight="true" outlineLevel="0" collapsed="false">
      <c r="B406" s="558" t="s">
        <v>2320</v>
      </c>
      <c r="C406" s="561" t="n">
        <v>611500</v>
      </c>
      <c r="D406" s="561"/>
      <c r="E406" s="563" t="s">
        <v>2321</v>
      </c>
      <c r="F406" s="563"/>
      <c r="G406" s="563"/>
      <c r="H406" s="563"/>
      <c r="I406" s="563"/>
      <c r="J406" s="563"/>
      <c r="K406" s="562"/>
      <c r="L406" s="564"/>
      <c r="M406" s="564"/>
      <c r="N406" s="564"/>
      <c r="O406" s="564"/>
      <c r="P406" s="564"/>
    </row>
    <row r="407" s="557" customFormat="true" ht="35.1" hidden="false" customHeight="true" outlineLevel="0" collapsed="false">
      <c r="B407" s="558" t="s">
        <v>2322</v>
      </c>
      <c r="C407" s="561" t="n">
        <v>611600</v>
      </c>
      <c r="D407" s="561"/>
      <c r="E407" s="563" t="s">
        <v>2323</v>
      </c>
      <c r="F407" s="563"/>
      <c r="G407" s="563"/>
      <c r="H407" s="563"/>
      <c r="I407" s="563"/>
      <c r="J407" s="563"/>
      <c r="K407" s="562"/>
      <c r="L407" s="564"/>
      <c r="M407" s="564"/>
      <c r="N407" s="564"/>
      <c r="O407" s="564"/>
      <c r="P407" s="564"/>
    </row>
    <row r="408" s="557" customFormat="true" ht="35.1" hidden="false" customHeight="true" outlineLevel="0" collapsed="false">
      <c r="B408" s="558" t="s">
        <v>2324</v>
      </c>
      <c r="C408" s="561" t="n">
        <v>611700</v>
      </c>
      <c r="D408" s="561"/>
      <c r="E408" s="563" t="s">
        <v>2325</v>
      </c>
      <c r="F408" s="563"/>
      <c r="G408" s="563"/>
      <c r="H408" s="563"/>
      <c r="I408" s="563"/>
      <c r="J408" s="563"/>
      <c r="K408" s="562"/>
      <c r="L408" s="564"/>
      <c r="M408" s="564"/>
      <c r="N408" s="564"/>
      <c r="O408" s="564"/>
      <c r="P408" s="564"/>
    </row>
    <row r="409" s="557" customFormat="true" ht="35.1" hidden="false" customHeight="true" outlineLevel="0" collapsed="false">
      <c r="B409" s="558" t="s">
        <v>2326</v>
      </c>
      <c r="C409" s="561" t="n">
        <v>611800</v>
      </c>
      <c r="D409" s="561"/>
      <c r="E409" s="563" t="s">
        <v>2327</v>
      </c>
      <c r="F409" s="563"/>
      <c r="G409" s="563"/>
      <c r="H409" s="563"/>
      <c r="I409" s="563"/>
      <c r="J409" s="563"/>
      <c r="K409" s="562"/>
      <c r="L409" s="564"/>
      <c r="M409" s="564"/>
      <c r="N409" s="564"/>
      <c r="O409" s="564"/>
      <c r="P409" s="564"/>
    </row>
    <row r="410" s="557" customFormat="true" ht="35.1" hidden="false" customHeight="true" outlineLevel="0" collapsed="false">
      <c r="B410" s="558" t="s">
        <v>2328</v>
      </c>
      <c r="C410" s="561" t="n">
        <v>611900</v>
      </c>
      <c r="D410" s="561"/>
      <c r="E410" s="563" t="s">
        <v>1950</v>
      </c>
      <c r="F410" s="563"/>
      <c r="G410" s="563"/>
      <c r="H410" s="563"/>
      <c r="I410" s="563"/>
      <c r="J410" s="563"/>
      <c r="K410" s="562"/>
      <c r="L410" s="564"/>
      <c r="M410" s="564"/>
      <c r="N410" s="564"/>
      <c r="O410" s="564"/>
      <c r="P410" s="564"/>
    </row>
    <row r="411" s="557" customFormat="true" ht="35.1" hidden="false" customHeight="true" outlineLevel="0" collapsed="false">
      <c r="B411" s="558" t="s">
        <v>2329</v>
      </c>
      <c r="C411" s="559" t="n">
        <v>612000</v>
      </c>
      <c r="D411" s="559"/>
      <c r="E411" s="560" t="s">
        <v>2330</v>
      </c>
      <c r="F411" s="560"/>
      <c r="G411" s="563"/>
      <c r="H411" s="563"/>
      <c r="I411" s="563"/>
      <c r="J411" s="563"/>
      <c r="K411" s="562"/>
      <c r="L411" s="564"/>
      <c r="M411" s="564"/>
      <c r="N411" s="564"/>
      <c r="O411" s="564"/>
      <c r="P411" s="564"/>
    </row>
    <row r="412" s="557" customFormat="true" ht="35.1" hidden="false" customHeight="true" outlineLevel="0" collapsed="false">
      <c r="B412" s="558" t="s">
        <v>2331</v>
      </c>
      <c r="C412" s="561" t="n">
        <v>612100</v>
      </c>
      <c r="D412" s="561"/>
      <c r="E412" s="563" t="s">
        <v>2332</v>
      </c>
      <c r="F412" s="563"/>
      <c r="G412" s="563"/>
      <c r="H412" s="563"/>
      <c r="I412" s="563"/>
      <c r="J412" s="563"/>
      <c r="K412" s="562"/>
      <c r="L412" s="564"/>
      <c r="M412" s="564"/>
      <c r="N412" s="564"/>
      <c r="O412" s="564"/>
      <c r="P412" s="564"/>
    </row>
    <row r="413" s="557" customFormat="true" ht="35.1" hidden="false" customHeight="true" outlineLevel="0" collapsed="false">
      <c r="B413" s="558" t="s">
        <v>2333</v>
      </c>
      <c r="C413" s="561" t="n">
        <v>612200</v>
      </c>
      <c r="D413" s="561"/>
      <c r="E413" s="563" t="s">
        <v>2334</v>
      </c>
      <c r="F413" s="563"/>
      <c r="G413" s="563"/>
      <c r="H413" s="563"/>
      <c r="I413" s="563"/>
      <c r="J413" s="563"/>
      <c r="K413" s="562"/>
      <c r="L413" s="564"/>
      <c r="M413" s="564"/>
      <c r="N413" s="564"/>
      <c r="O413" s="564"/>
      <c r="P413" s="564"/>
    </row>
    <row r="414" s="557" customFormat="true" ht="35.1" hidden="false" customHeight="true" outlineLevel="0" collapsed="false">
      <c r="B414" s="558" t="s">
        <v>2335</v>
      </c>
      <c r="C414" s="561" t="n">
        <v>612300</v>
      </c>
      <c r="D414" s="561"/>
      <c r="E414" s="563" t="s">
        <v>2336</v>
      </c>
      <c r="F414" s="563"/>
      <c r="G414" s="563"/>
      <c r="H414" s="563"/>
      <c r="I414" s="563"/>
      <c r="J414" s="563"/>
      <c r="K414" s="562"/>
      <c r="L414" s="564"/>
      <c r="M414" s="564"/>
      <c r="N414" s="564"/>
      <c r="O414" s="564"/>
      <c r="P414" s="564"/>
    </row>
    <row r="415" s="557" customFormat="true" ht="35.1" hidden="false" customHeight="true" outlineLevel="0" collapsed="false">
      <c r="B415" s="558" t="s">
        <v>2337</v>
      </c>
      <c r="C415" s="561" t="n">
        <v>612400</v>
      </c>
      <c r="D415" s="561"/>
      <c r="E415" s="563" t="s">
        <v>2338</v>
      </c>
      <c r="F415" s="563"/>
      <c r="G415" s="563"/>
      <c r="H415" s="563"/>
      <c r="I415" s="563"/>
      <c r="J415" s="563"/>
      <c r="K415" s="562"/>
      <c r="L415" s="564"/>
      <c r="M415" s="564"/>
      <c r="N415" s="564"/>
      <c r="O415" s="564"/>
      <c r="P415" s="564"/>
    </row>
    <row r="416" s="557" customFormat="true" ht="35.1" hidden="false" customHeight="true" outlineLevel="0" collapsed="false">
      <c r="B416" s="558" t="s">
        <v>2339</v>
      </c>
      <c r="C416" s="561" t="n">
        <v>612500</v>
      </c>
      <c r="D416" s="561"/>
      <c r="E416" s="563" t="s">
        <v>2340</v>
      </c>
      <c r="F416" s="563"/>
      <c r="G416" s="563"/>
      <c r="H416" s="563"/>
      <c r="I416" s="563"/>
      <c r="J416" s="563"/>
      <c r="K416" s="562"/>
      <c r="L416" s="564"/>
      <c r="M416" s="564"/>
      <c r="N416" s="564"/>
      <c r="O416" s="564"/>
      <c r="P416" s="564"/>
    </row>
    <row r="417" s="557" customFormat="true" ht="35.1" hidden="false" customHeight="true" outlineLevel="0" collapsed="false">
      <c r="B417" s="558" t="s">
        <v>2341</v>
      </c>
      <c r="C417" s="561" t="n">
        <v>612600</v>
      </c>
      <c r="D417" s="561"/>
      <c r="E417" s="563" t="s">
        <v>2342</v>
      </c>
      <c r="F417" s="563"/>
      <c r="G417" s="563"/>
      <c r="H417" s="563"/>
      <c r="I417" s="563"/>
      <c r="J417" s="563"/>
      <c r="K417" s="562"/>
      <c r="L417" s="564"/>
      <c r="M417" s="564"/>
      <c r="N417" s="564"/>
      <c r="O417" s="564"/>
      <c r="P417" s="564"/>
    </row>
    <row r="418" s="557" customFormat="true" ht="35.1" hidden="false" customHeight="true" outlineLevel="0" collapsed="false">
      <c r="B418" s="558" t="s">
        <v>2343</v>
      </c>
      <c r="C418" s="561" t="n">
        <v>612900</v>
      </c>
      <c r="D418" s="561"/>
      <c r="E418" s="563" t="s">
        <v>1967</v>
      </c>
      <c r="F418" s="563"/>
      <c r="G418" s="563"/>
      <c r="H418" s="563"/>
      <c r="I418" s="563"/>
      <c r="J418" s="563"/>
      <c r="K418" s="562"/>
      <c r="L418" s="564"/>
      <c r="M418" s="564"/>
      <c r="N418" s="564"/>
      <c r="O418" s="564"/>
      <c r="P418" s="564"/>
    </row>
    <row r="419" s="557" customFormat="true" ht="35.1" hidden="false" customHeight="true" outlineLevel="0" collapsed="false">
      <c r="B419" s="558" t="s">
        <v>2344</v>
      </c>
      <c r="C419" s="559" t="n">
        <v>613000</v>
      </c>
      <c r="D419" s="559"/>
      <c r="E419" s="560" t="s">
        <v>2345</v>
      </c>
      <c r="F419" s="560"/>
      <c r="G419" s="563"/>
      <c r="H419" s="563"/>
      <c r="I419" s="563"/>
      <c r="J419" s="563"/>
      <c r="K419" s="562"/>
      <c r="L419" s="564"/>
      <c r="M419" s="564"/>
      <c r="N419" s="564"/>
      <c r="O419" s="564"/>
      <c r="P419" s="564"/>
    </row>
    <row r="420" s="557" customFormat="true" ht="35.1" hidden="false" customHeight="true" outlineLevel="0" collapsed="false">
      <c r="B420" s="558" t="s">
        <v>2346</v>
      </c>
      <c r="C420" s="561" t="n">
        <v>613100</v>
      </c>
      <c r="D420" s="561"/>
      <c r="E420" s="563" t="s">
        <v>2347</v>
      </c>
      <c r="F420" s="563"/>
      <c r="G420" s="563"/>
      <c r="H420" s="563"/>
      <c r="I420" s="563"/>
      <c r="J420" s="563"/>
      <c r="K420" s="562"/>
      <c r="L420" s="564"/>
      <c r="M420" s="564"/>
      <c r="N420" s="564"/>
      <c r="O420" s="564"/>
      <c r="P420" s="564"/>
    </row>
    <row r="421" s="557" customFormat="true" ht="24.75" hidden="false" customHeight="true" outlineLevel="0" collapsed="false">
      <c r="B421" s="558" t="s">
        <v>2348</v>
      </c>
      <c r="C421" s="559" t="n">
        <v>620000</v>
      </c>
      <c r="D421" s="559"/>
      <c r="E421" s="560" t="s">
        <v>2349</v>
      </c>
      <c r="F421" s="560"/>
      <c r="G421" s="563"/>
      <c r="H421" s="563"/>
      <c r="I421" s="563"/>
      <c r="J421" s="563"/>
      <c r="K421" s="562"/>
      <c r="L421" s="565"/>
      <c r="M421" s="565"/>
      <c r="N421" s="565"/>
      <c r="O421" s="565"/>
      <c r="P421" s="565"/>
    </row>
    <row r="422" s="557" customFormat="true" ht="21" hidden="false" customHeight="true" outlineLevel="0" collapsed="false">
      <c r="B422" s="558"/>
      <c r="C422" s="559"/>
      <c r="D422" s="559"/>
      <c r="E422" s="560" t="s">
        <v>2350</v>
      </c>
      <c r="F422" s="560"/>
      <c r="G422" s="563"/>
      <c r="H422" s="563"/>
      <c r="I422" s="563"/>
      <c r="J422" s="563"/>
      <c r="K422" s="562"/>
      <c r="L422" s="565"/>
      <c r="M422" s="565"/>
      <c r="N422" s="565"/>
      <c r="O422" s="565"/>
      <c r="P422" s="565"/>
    </row>
    <row r="423" s="557" customFormat="true" ht="35.1" hidden="false" customHeight="true" outlineLevel="0" collapsed="false">
      <c r="B423" s="558" t="s">
        <v>2351</v>
      </c>
      <c r="C423" s="559" t="n">
        <v>621000</v>
      </c>
      <c r="D423" s="559"/>
      <c r="E423" s="560" t="s">
        <v>2352</v>
      </c>
      <c r="F423" s="560"/>
      <c r="G423" s="563"/>
      <c r="H423" s="563"/>
      <c r="I423" s="563"/>
      <c r="J423" s="563"/>
      <c r="K423" s="562"/>
      <c r="L423" s="564"/>
      <c r="M423" s="564"/>
      <c r="N423" s="564"/>
      <c r="O423" s="564"/>
      <c r="P423" s="564"/>
    </row>
    <row r="424" s="557" customFormat="true" ht="35.1" hidden="false" customHeight="true" outlineLevel="0" collapsed="false">
      <c r="B424" s="558" t="s">
        <v>2353</v>
      </c>
      <c r="C424" s="561" t="n">
        <v>621100</v>
      </c>
      <c r="D424" s="561"/>
      <c r="E424" s="563" t="s">
        <v>2354</v>
      </c>
      <c r="F424" s="563"/>
      <c r="G424" s="563"/>
      <c r="H424" s="563"/>
      <c r="I424" s="563"/>
      <c r="J424" s="563"/>
      <c r="K424" s="562"/>
      <c r="L424" s="564"/>
      <c r="M424" s="564"/>
      <c r="N424" s="564"/>
      <c r="O424" s="564"/>
      <c r="P424" s="564"/>
    </row>
    <row r="425" s="557" customFormat="true" ht="35.1" hidden="false" customHeight="true" outlineLevel="0" collapsed="false">
      <c r="B425" s="558" t="s">
        <v>2355</v>
      </c>
      <c r="C425" s="561" t="n">
        <v>621200</v>
      </c>
      <c r="D425" s="561"/>
      <c r="E425" s="563" t="s">
        <v>1309</v>
      </c>
      <c r="F425" s="563"/>
      <c r="G425" s="563"/>
      <c r="H425" s="563"/>
      <c r="I425" s="563"/>
      <c r="J425" s="563"/>
      <c r="K425" s="562"/>
      <c r="L425" s="564"/>
      <c r="M425" s="564"/>
      <c r="N425" s="564"/>
      <c r="O425" s="564"/>
      <c r="P425" s="564"/>
    </row>
    <row r="426" s="557" customFormat="true" ht="35.1" hidden="false" customHeight="true" outlineLevel="0" collapsed="false">
      <c r="B426" s="558" t="s">
        <v>2356</v>
      </c>
      <c r="C426" s="561" t="n">
        <v>621300</v>
      </c>
      <c r="D426" s="561"/>
      <c r="E426" s="563" t="s">
        <v>1311</v>
      </c>
      <c r="F426" s="563"/>
      <c r="G426" s="563"/>
      <c r="H426" s="563"/>
      <c r="I426" s="563"/>
      <c r="J426" s="563"/>
      <c r="K426" s="562"/>
      <c r="L426" s="564"/>
      <c r="M426" s="564"/>
      <c r="N426" s="564"/>
      <c r="O426" s="564"/>
      <c r="P426" s="564"/>
    </row>
    <row r="427" s="557" customFormat="true" ht="35.1" hidden="false" customHeight="true" outlineLevel="0" collapsed="false">
      <c r="B427" s="558" t="s">
        <v>2357</v>
      </c>
      <c r="C427" s="561" t="n">
        <v>621400</v>
      </c>
      <c r="D427" s="561"/>
      <c r="E427" s="563" t="s">
        <v>2358</v>
      </c>
      <c r="F427" s="563"/>
      <c r="G427" s="563"/>
      <c r="H427" s="563"/>
      <c r="I427" s="563"/>
      <c r="J427" s="563"/>
      <c r="K427" s="562"/>
      <c r="L427" s="564"/>
      <c r="M427" s="564"/>
      <c r="N427" s="564"/>
      <c r="O427" s="564"/>
      <c r="P427" s="564"/>
    </row>
    <row r="428" s="557" customFormat="true" ht="35.1" hidden="false" customHeight="true" outlineLevel="0" collapsed="false">
      <c r="B428" s="558" t="s">
        <v>2359</v>
      </c>
      <c r="C428" s="561" t="n">
        <v>621500</v>
      </c>
      <c r="D428" s="561"/>
      <c r="E428" s="563" t="s">
        <v>2360</v>
      </c>
      <c r="F428" s="563"/>
      <c r="G428" s="563"/>
      <c r="H428" s="563"/>
      <c r="I428" s="563"/>
      <c r="J428" s="563"/>
      <c r="K428" s="562"/>
      <c r="L428" s="564"/>
      <c r="M428" s="564"/>
      <c r="N428" s="564"/>
      <c r="O428" s="564"/>
      <c r="P428" s="564"/>
    </row>
    <row r="429" s="557" customFormat="true" ht="35.1" hidden="false" customHeight="true" outlineLevel="0" collapsed="false">
      <c r="B429" s="558" t="s">
        <v>2361</v>
      </c>
      <c r="C429" s="561" t="n">
        <v>621600</v>
      </c>
      <c r="D429" s="561"/>
      <c r="E429" s="563" t="s">
        <v>1317</v>
      </c>
      <c r="F429" s="563"/>
      <c r="G429" s="563"/>
      <c r="H429" s="563"/>
      <c r="I429" s="563"/>
      <c r="J429" s="563"/>
      <c r="K429" s="562"/>
      <c r="L429" s="564"/>
      <c r="M429" s="564"/>
      <c r="N429" s="564"/>
      <c r="O429" s="564"/>
      <c r="P429" s="564"/>
    </row>
    <row r="430" s="557" customFormat="true" ht="35.1" hidden="false" customHeight="true" outlineLevel="0" collapsed="false">
      <c r="B430" s="558" t="s">
        <v>2362</v>
      </c>
      <c r="C430" s="561" t="n">
        <v>621700</v>
      </c>
      <c r="D430" s="561"/>
      <c r="E430" s="563" t="s">
        <v>2363</v>
      </c>
      <c r="F430" s="563"/>
      <c r="G430" s="563"/>
      <c r="H430" s="563"/>
      <c r="I430" s="563"/>
      <c r="J430" s="563"/>
      <c r="K430" s="562"/>
      <c r="L430" s="564"/>
      <c r="M430" s="564"/>
      <c r="N430" s="564"/>
      <c r="O430" s="564"/>
      <c r="P430" s="564"/>
    </row>
    <row r="431" s="557" customFormat="true" ht="35.1" hidden="false" customHeight="true" outlineLevel="0" collapsed="false">
      <c r="B431" s="558" t="s">
        <v>2364</v>
      </c>
      <c r="C431" s="561" t="n">
        <v>621800</v>
      </c>
      <c r="D431" s="561"/>
      <c r="E431" s="563" t="s">
        <v>1321</v>
      </c>
      <c r="F431" s="563"/>
      <c r="G431" s="563"/>
      <c r="H431" s="563"/>
      <c r="I431" s="563"/>
      <c r="J431" s="563"/>
      <c r="K431" s="562"/>
      <c r="L431" s="564"/>
      <c r="M431" s="564"/>
      <c r="N431" s="564"/>
      <c r="O431" s="564"/>
      <c r="P431" s="564"/>
    </row>
    <row r="432" s="557" customFormat="true" ht="35.1" hidden="false" customHeight="true" outlineLevel="0" collapsed="false">
      <c r="B432" s="558" t="s">
        <v>2365</v>
      </c>
      <c r="C432" s="561" t="n">
        <v>621900</v>
      </c>
      <c r="D432" s="561"/>
      <c r="E432" s="563" t="s">
        <v>2366</v>
      </c>
      <c r="F432" s="563"/>
      <c r="G432" s="563"/>
      <c r="H432" s="563"/>
      <c r="I432" s="563"/>
      <c r="J432" s="563"/>
      <c r="K432" s="562"/>
      <c r="L432" s="564"/>
      <c r="M432" s="564"/>
      <c r="N432" s="564"/>
      <c r="O432" s="564"/>
      <c r="P432" s="564"/>
    </row>
    <row r="433" s="557" customFormat="true" ht="35.1" hidden="false" customHeight="true" outlineLevel="0" collapsed="false">
      <c r="B433" s="558" t="s">
        <v>2367</v>
      </c>
      <c r="C433" s="559" t="n">
        <v>622000</v>
      </c>
      <c r="D433" s="559"/>
      <c r="E433" s="560" t="s">
        <v>2368</v>
      </c>
      <c r="F433" s="560"/>
      <c r="G433" s="563"/>
      <c r="H433" s="563"/>
      <c r="I433" s="563"/>
      <c r="J433" s="563"/>
      <c r="K433" s="562"/>
      <c r="L433" s="564"/>
      <c r="M433" s="564"/>
      <c r="N433" s="564"/>
      <c r="O433" s="564"/>
      <c r="P433" s="564"/>
    </row>
    <row r="434" s="557" customFormat="true" ht="35.1" hidden="false" customHeight="true" outlineLevel="0" collapsed="false">
      <c r="B434" s="558" t="s">
        <v>2369</v>
      </c>
      <c r="C434" s="561" t="n">
        <v>622100</v>
      </c>
      <c r="D434" s="561"/>
      <c r="E434" s="563" t="s">
        <v>2370</v>
      </c>
      <c r="F434" s="563"/>
      <c r="G434" s="563"/>
      <c r="H434" s="563"/>
      <c r="I434" s="563"/>
      <c r="J434" s="563"/>
      <c r="K434" s="562"/>
      <c r="L434" s="564"/>
      <c r="M434" s="564"/>
      <c r="N434" s="564"/>
      <c r="O434" s="564"/>
      <c r="P434" s="564"/>
    </row>
    <row r="435" s="557" customFormat="true" ht="35.1" hidden="false" customHeight="true" outlineLevel="0" collapsed="false">
      <c r="B435" s="558" t="s">
        <v>2371</v>
      </c>
      <c r="C435" s="561" t="n">
        <v>622200</v>
      </c>
      <c r="D435" s="561"/>
      <c r="E435" s="563" t="s">
        <v>1329</v>
      </c>
      <c r="F435" s="563"/>
      <c r="G435" s="563"/>
      <c r="H435" s="563"/>
      <c r="I435" s="563"/>
      <c r="J435" s="563"/>
      <c r="K435" s="562"/>
      <c r="L435" s="564"/>
      <c r="M435" s="564"/>
      <c r="N435" s="564"/>
      <c r="O435" s="564"/>
      <c r="P435" s="564"/>
    </row>
    <row r="436" s="557" customFormat="true" ht="35.1" hidden="false" customHeight="true" outlineLevel="0" collapsed="false">
      <c r="B436" s="558" t="s">
        <v>2372</v>
      </c>
      <c r="C436" s="561" t="n">
        <v>622300</v>
      </c>
      <c r="D436" s="561"/>
      <c r="E436" s="563" t="s">
        <v>1331</v>
      </c>
      <c r="F436" s="563"/>
      <c r="G436" s="563"/>
      <c r="H436" s="563"/>
      <c r="I436" s="563"/>
      <c r="J436" s="563"/>
      <c r="K436" s="562"/>
      <c r="L436" s="564"/>
      <c r="M436" s="564"/>
      <c r="N436" s="564"/>
      <c r="O436" s="564"/>
      <c r="P436" s="564"/>
    </row>
    <row r="437" s="557" customFormat="true" ht="35.1" hidden="false" customHeight="true" outlineLevel="0" collapsed="false">
      <c r="B437" s="558" t="s">
        <v>2373</v>
      </c>
      <c r="C437" s="561" t="n">
        <v>622400</v>
      </c>
      <c r="D437" s="561"/>
      <c r="E437" s="563" t="s">
        <v>1333</v>
      </c>
      <c r="F437" s="563"/>
      <c r="G437" s="563"/>
      <c r="H437" s="563"/>
      <c r="I437" s="563"/>
      <c r="J437" s="563"/>
      <c r="K437" s="562"/>
      <c r="L437" s="564"/>
      <c r="M437" s="564"/>
      <c r="N437" s="564"/>
      <c r="O437" s="564"/>
      <c r="P437" s="564"/>
    </row>
    <row r="438" s="557" customFormat="true" ht="35.1" hidden="false" customHeight="true" outlineLevel="0" collapsed="false">
      <c r="B438" s="558" t="s">
        <v>2374</v>
      </c>
      <c r="C438" s="561" t="n">
        <v>622500</v>
      </c>
      <c r="D438" s="561"/>
      <c r="E438" s="563" t="s">
        <v>1335</v>
      </c>
      <c r="F438" s="563"/>
      <c r="G438" s="563"/>
      <c r="H438" s="563"/>
      <c r="I438" s="563"/>
      <c r="J438" s="563"/>
      <c r="K438" s="562"/>
      <c r="L438" s="564"/>
      <c r="M438" s="564"/>
      <c r="N438" s="564"/>
      <c r="O438" s="564"/>
      <c r="P438" s="564"/>
    </row>
    <row r="439" s="557" customFormat="true" ht="35.1" hidden="false" customHeight="true" outlineLevel="0" collapsed="false">
      <c r="B439" s="558" t="s">
        <v>2375</v>
      </c>
      <c r="C439" s="561" t="n">
        <v>622600</v>
      </c>
      <c r="D439" s="561"/>
      <c r="E439" s="563" t="s">
        <v>1337</v>
      </c>
      <c r="F439" s="563"/>
      <c r="G439" s="563"/>
      <c r="H439" s="563"/>
      <c r="I439" s="563"/>
      <c r="J439" s="563"/>
      <c r="K439" s="562"/>
      <c r="L439" s="564"/>
      <c r="M439" s="564"/>
      <c r="N439" s="564"/>
      <c r="O439" s="564"/>
      <c r="P439" s="564"/>
    </row>
    <row r="440" s="557" customFormat="true" ht="35.1" hidden="false" customHeight="true" outlineLevel="0" collapsed="false">
      <c r="B440" s="558" t="s">
        <v>2376</v>
      </c>
      <c r="C440" s="561" t="n">
        <v>622700</v>
      </c>
      <c r="D440" s="561"/>
      <c r="E440" s="563" t="s">
        <v>2377</v>
      </c>
      <c r="F440" s="563"/>
      <c r="G440" s="563"/>
      <c r="H440" s="563"/>
      <c r="I440" s="563"/>
      <c r="J440" s="563"/>
      <c r="K440" s="562"/>
      <c r="L440" s="564"/>
      <c r="M440" s="564"/>
      <c r="N440" s="564"/>
      <c r="O440" s="564"/>
      <c r="P440" s="564"/>
    </row>
    <row r="441" s="557" customFormat="true" ht="27.75" hidden="false" customHeight="true" outlineLevel="0" collapsed="false">
      <c r="B441" s="558" t="s">
        <v>2378</v>
      </c>
      <c r="C441" s="569"/>
      <c r="D441" s="569"/>
      <c r="E441" s="560" t="s">
        <v>2379</v>
      </c>
      <c r="F441" s="560"/>
      <c r="G441" s="567"/>
      <c r="H441" s="567"/>
      <c r="I441" s="567"/>
      <c r="J441" s="567"/>
      <c r="K441" s="562"/>
      <c r="L441" s="565"/>
      <c r="M441" s="565"/>
      <c r="N441" s="565"/>
      <c r="O441" s="565"/>
      <c r="P441" s="565"/>
    </row>
    <row r="442" s="557" customFormat="true" ht="18" hidden="false" customHeight="true" outlineLevel="0" collapsed="false">
      <c r="B442" s="558"/>
      <c r="C442" s="569"/>
      <c r="D442" s="569"/>
      <c r="E442" s="560" t="s">
        <v>2380</v>
      </c>
      <c r="F442" s="560"/>
      <c r="G442" s="567"/>
      <c r="H442" s="567"/>
      <c r="I442" s="567"/>
      <c r="J442" s="567"/>
      <c r="K442" s="562"/>
      <c r="L442" s="565"/>
      <c r="M442" s="565"/>
      <c r="N442" s="565"/>
      <c r="O442" s="565"/>
      <c r="P442" s="565"/>
    </row>
    <row r="443" s="557" customFormat="true" ht="24.75" hidden="false" customHeight="true" outlineLevel="0" collapsed="false">
      <c r="B443" s="558" t="s">
        <v>2381</v>
      </c>
      <c r="C443" s="569"/>
      <c r="D443" s="569"/>
      <c r="E443" s="560" t="s">
        <v>2382</v>
      </c>
      <c r="F443" s="560"/>
      <c r="G443" s="567"/>
      <c r="H443" s="567"/>
      <c r="I443" s="567"/>
      <c r="J443" s="567"/>
      <c r="K443" s="562"/>
      <c r="L443" s="565"/>
      <c r="M443" s="565"/>
      <c r="N443" s="565"/>
      <c r="O443" s="565"/>
      <c r="P443" s="565"/>
    </row>
    <row r="444" s="557" customFormat="true" ht="20.25" hidden="false" customHeight="true" outlineLevel="0" collapsed="false">
      <c r="B444" s="558"/>
      <c r="C444" s="569"/>
      <c r="D444" s="569"/>
      <c r="E444" s="560" t="s">
        <v>2383</v>
      </c>
      <c r="F444" s="560"/>
      <c r="G444" s="567"/>
      <c r="H444" s="567"/>
      <c r="I444" s="567"/>
      <c r="J444" s="567"/>
      <c r="K444" s="562"/>
      <c r="L444" s="565"/>
      <c r="M444" s="565"/>
      <c r="N444" s="565"/>
      <c r="O444" s="565"/>
      <c r="P444" s="565"/>
    </row>
    <row r="445" s="557" customFormat="true" ht="35.1" hidden="false" customHeight="true" outlineLevel="0" collapsed="false">
      <c r="B445" s="558" t="s">
        <v>2384</v>
      </c>
      <c r="C445" s="559"/>
      <c r="D445" s="559"/>
      <c r="E445" s="560" t="s">
        <v>2385</v>
      </c>
      <c r="F445" s="560"/>
      <c r="G445" s="563"/>
      <c r="H445" s="563"/>
      <c r="I445" s="563"/>
      <c r="J445" s="563"/>
      <c r="K445" s="562"/>
      <c r="L445" s="564"/>
      <c r="M445" s="564"/>
      <c r="N445" s="564"/>
      <c r="O445" s="564"/>
      <c r="P445" s="564"/>
    </row>
    <row r="446" s="557" customFormat="true" ht="35.1" hidden="false" customHeight="true" outlineLevel="0" collapsed="false">
      <c r="B446" s="558" t="s">
        <v>2386</v>
      </c>
      <c r="C446" s="559"/>
      <c r="D446" s="559"/>
      <c r="E446" s="560" t="s">
        <v>2387</v>
      </c>
      <c r="F446" s="560"/>
      <c r="G446" s="563"/>
      <c r="H446" s="563"/>
      <c r="I446" s="563"/>
      <c r="J446" s="563"/>
      <c r="K446" s="562"/>
      <c r="L446" s="564"/>
      <c r="M446" s="564"/>
      <c r="N446" s="564"/>
      <c r="O446" s="564"/>
      <c r="P446" s="564"/>
    </row>
    <row r="447" s="557" customFormat="true" ht="35.1" hidden="false" customHeight="true" outlineLevel="0" collapsed="false">
      <c r="B447" s="558" t="s">
        <v>2388</v>
      </c>
      <c r="C447" s="561"/>
      <c r="D447" s="561"/>
      <c r="E447" s="563" t="s">
        <v>2389</v>
      </c>
      <c r="F447" s="563"/>
      <c r="G447" s="563"/>
      <c r="H447" s="563"/>
      <c r="I447" s="563"/>
      <c r="J447" s="563"/>
      <c r="K447" s="562"/>
      <c r="L447" s="564"/>
      <c r="M447" s="564"/>
      <c r="N447" s="564"/>
      <c r="O447" s="564"/>
      <c r="P447" s="564"/>
    </row>
    <row r="448" s="557" customFormat="true" ht="35.1" hidden="false" customHeight="true" outlineLevel="0" collapsed="false">
      <c r="B448" s="558" t="s">
        <v>2390</v>
      </c>
      <c r="C448" s="559"/>
      <c r="D448" s="559"/>
      <c r="E448" s="563" t="s">
        <v>2391</v>
      </c>
      <c r="F448" s="563"/>
      <c r="G448" s="563"/>
      <c r="H448" s="563"/>
      <c r="I448" s="563"/>
      <c r="J448" s="563"/>
      <c r="K448" s="562"/>
      <c r="L448" s="564"/>
      <c r="M448" s="564"/>
      <c r="N448" s="564"/>
      <c r="O448" s="564"/>
      <c r="P448" s="564"/>
    </row>
    <row r="449" s="557" customFormat="true" ht="27.75" hidden="false" customHeight="true" outlineLevel="0" collapsed="false">
      <c r="B449" s="558" t="s">
        <v>2392</v>
      </c>
      <c r="C449" s="561"/>
      <c r="D449" s="561"/>
      <c r="E449" s="560" t="s">
        <v>2393</v>
      </c>
      <c r="F449" s="560"/>
      <c r="G449" s="563"/>
      <c r="H449" s="563"/>
      <c r="I449" s="563"/>
      <c r="J449" s="563"/>
      <c r="K449" s="562"/>
      <c r="L449" s="565"/>
      <c r="M449" s="565"/>
      <c r="N449" s="565"/>
      <c r="O449" s="565"/>
      <c r="P449" s="565"/>
    </row>
    <row r="450" s="557" customFormat="true" ht="17.25" hidden="false" customHeight="true" outlineLevel="0" collapsed="false">
      <c r="B450" s="558"/>
      <c r="C450" s="561"/>
      <c r="D450" s="561"/>
      <c r="E450" s="560" t="s">
        <v>2394</v>
      </c>
      <c r="F450" s="560"/>
      <c r="G450" s="563"/>
      <c r="H450" s="563"/>
      <c r="I450" s="563"/>
      <c r="J450" s="563"/>
      <c r="K450" s="562"/>
      <c r="L450" s="565"/>
      <c r="M450" s="565"/>
      <c r="N450" s="565"/>
      <c r="O450" s="565"/>
      <c r="P450" s="565"/>
    </row>
    <row r="451" s="557" customFormat="true" ht="35.1" hidden="false" customHeight="true" outlineLevel="0" collapsed="false">
      <c r="B451" s="558" t="s">
        <v>2395</v>
      </c>
      <c r="C451" s="561"/>
      <c r="D451" s="561"/>
      <c r="E451" s="563" t="s">
        <v>2396</v>
      </c>
      <c r="F451" s="563"/>
      <c r="G451" s="563"/>
      <c r="H451" s="563"/>
      <c r="I451" s="563"/>
      <c r="J451" s="563"/>
      <c r="K451" s="562"/>
      <c r="L451" s="564"/>
      <c r="M451" s="564"/>
      <c r="N451" s="564"/>
      <c r="O451" s="564"/>
      <c r="P451" s="564"/>
    </row>
    <row r="452" s="557" customFormat="true" ht="35.1" hidden="false" customHeight="true" outlineLevel="0" collapsed="false">
      <c r="B452" s="558" t="s">
        <v>2397</v>
      </c>
      <c r="C452" s="559"/>
      <c r="D452" s="559"/>
      <c r="E452" s="563" t="s">
        <v>2398</v>
      </c>
      <c r="F452" s="563"/>
      <c r="G452" s="563"/>
      <c r="H452" s="563"/>
      <c r="I452" s="563"/>
      <c r="J452" s="563"/>
      <c r="K452" s="562"/>
      <c r="L452" s="564"/>
      <c r="M452" s="564"/>
      <c r="N452" s="564"/>
      <c r="O452" s="564"/>
      <c r="P452" s="564"/>
    </row>
    <row r="453" s="557" customFormat="true" ht="24.75" hidden="false" customHeight="true" outlineLevel="0" collapsed="false">
      <c r="B453" s="558" t="s">
        <v>2399</v>
      </c>
      <c r="C453" s="559"/>
      <c r="D453" s="559"/>
      <c r="E453" s="560" t="s">
        <v>2400</v>
      </c>
      <c r="F453" s="560"/>
      <c r="G453" s="563"/>
      <c r="H453" s="563"/>
      <c r="I453" s="563"/>
      <c r="J453" s="563"/>
      <c r="K453" s="562"/>
      <c r="L453" s="565"/>
      <c r="M453" s="565"/>
      <c r="N453" s="565"/>
      <c r="O453" s="565"/>
      <c r="P453" s="565"/>
    </row>
    <row r="454" s="557" customFormat="true" ht="18.75" hidden="false" customHeight="true" outlineLevel="0" collapsed="false">
      <c r="B454" s="558"/>
      <c r="C454" s="559"/>
      <c r="D454" s="559"/>
      <c r="E454" s="560" t="s">
        <v>2401</v>
      </c>
      <c r="F454" s="560"/>
      <c r="G454" s="563"/>
      <c r="H454" s="563"/>
      <c r="I454" s="563"/>
      <c r="J454" s="563"/>
      <c r="K454" s="562"/>
      <c r="L454" s="565"/>
      <c r="M454" s="565"/>
      <c r="N454" s="565"/>
      <c r="O454" s="565"/>
      <c r="P454" s="565"/>
    </row>
    <row r="455" customFormat="false" ht="12.75" hidden="false" customHeight="false" outlineLevel="0" collapsed="false">
      <c r="B455" s="570"/>
      <c r="C455" s="570"/>
      <c r="D455" s="570"/>
      <c r="E455" s="570"/>
      <c r="F455" s="570"/>
      <c r="G455" s="570"/>
      <c r="H455" s="570"/>
      <c r="I455" s="570"/>
      <c r="J455" s="570"/>
      <c r="K455" s="570"/>
    </row>
    <row r="456" customFormat="false" ht="12.75" hidden="false" customHeight="false" outlineLevel="0" collapsed="false">
      <c r="B456" s="571"/>
    </row>
    <row r="457" customFormat="false" ht="12.75" hidden="false" customHeight="false" outlineLevel="0" collapsed="false">
      <c r="B457" s="571"/>
    </row>
    <row r="458" customFormat="false" ht="12.75" hidden="false" customHeight="false" outlineLevel="0" collapsed="false">
      <c r="B458" s="572"/>
    </row>
  </sheetData>
  <mergeCells count="1942">
    <mergeCell ref="B4:P4"/>
    <mergeCell ref="B5:P5"/>
    <mergeCell ref="B7:P7"/>
    <mergeCell ref="B9:B10"/>
    <mergeCell ref="C9:D10"/>
    <mergeCell ref="E9:F10"/>
    <mergeCell ref="G9:J9"/>
    <mergeCell ref="L9:P9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B13:B14"/>
    <mergeCell ref="C13:D14"/>
    <mergeCell ref="E13:F13"/>
    <mergeCell ref="G13:H14"/>
    <mergeCell ref="I13:J14"/>
    <mergeCell ref="K13:K14"/>
    <mergeCell ref="L13:L14"/>
    <mergeCell ref="M13:M14"/>
    <mergeCell ref="N13:N14"/>
    <mergeCell ref="O13:O14"/>
    <mergeCell ref="P13:P14"/>
    <mergeCell ref="E14:F14"/>
    <mergeCell ref="B15:B16"/>
    <mergeCell ref="C15:D16"/>
    <mergeCell ref="E15:F15"/>
    <mergeCell ref="G15:H16"/>
    <mergeCell ref="I15:J16"/>
    <mergeCell ref="K15:K16"/>
    <mergeCell ref="L15:L16"/>
    <mergeCell ref="M15:M16"/>
    <mergeCell ref="N15:N16"/>
    <mergeCell ref="O15:O16"/>
    <mergeCell ref="P15:P16"/>
    <mergeCell ref="E16:F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B55:B56"/>
    <mergeCell ref="C55:D56"/>
    <mergeCell ref="E55:F55"/>
    <mergeCell ref="G55:H56"/>
    <mergeCell ref="I55:J56"/>
    <mergeCell ref="K55:K56"/>
    <mergeCell ref="L55:L56"/>
    <mergeCell ref="M55:M56"/>
    <mergeCell ref="N55:N56"/>
    <mergeCell ref="O55:O56"/>
    <mergeCell ref="P55:P56"/>
    <mergeCell ref="E56:F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B61:B62"/>
    <mergeCell ref="C61:D62"/>
    <mergeCell ref="E61:F61"/>
    <mergeCell ref="G61:H62"/>
    <mergeCell ref="I61:J62"/>
    <mergeCell ref="K61:K62"/>
    <mergeCell ref="L61:L62"/>
    <mergeCell ref="M61:M62"/>
    <mergeCell ref="N61:N62"/>
    <mergeCell ref="O61:O62"/>
    <mergeCell ref="P61:P62"/>
    <mergeCell ref="E62:F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B67:B68"/>
    <mergeCell ref="C67:D68"/>
    <mergeCell ref="E67:F67"/>
    <mergeCell ref="G67:H68"/>
    <mergeCell ref="I67:J68"/>
    <mergeCell ref="K67:K68"/>
    <mergeCell ref="E68:F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B74:B75"/>
    <mergeCell ref="C74:D75"/>
    <mergeCell ref="E74:F74"/>
    <mergeCell ref="G74:H75"/>
    <mergeCell ref="I74:J75"/>
    <mergeCell ref="K74:K75"/>
    <mergeCell ref="L74:L75"/>
    <mergeCell ref="M74:M75"/>
    <mergeCell ref="N74:N75"/>
    <mergeCell ref="O74:O75"/>
    <mergeCell ref="P74:P75"/>
    <mergeCell ref="E75:F75"/>
    <mergeCell ref="C76:D76"/>
    <mergeCell ref="E76:F76"/>
    <mergeCell ref="G76:H76"/>
    <mergeCell ref="I76:J76"/>
    <mergeCell ref="C77:D77"/>
    <mergeCell ref="E77:F77"/>
    <mergeCell ref="G77:H77"/>
    <mergeCell ref="I77:J77"/>
    <mergeCell ref="B78:B79"/>
    <mergeCell ref="C78:D79"/>
    <mergeCell ref="E78:F78"/>
    <mergeCell ref="G78:H79"/>
    <mergeCell ref="I78:J79"/>
    <mergeCell ref="K78:K79"/>
    <mergeCell ref="L78:L79"/>
    <mergeCell ref="M78:M79"/>
    <mergeCell ref="N78:N79"/>
    <mergeCell ref="O78:O79"/>
    <mergeCell ref="P78:P79"/>
    <mergeCell ref="E79:F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B86:B87"/>
    <mergeCell ref="C86:D87"/>
    <mergeCell ref="E86:F86"/>
    <mergeCell ref="G86:H87"/>
    <mergeCell ref="I86:J87"/>
    <mergeCell ref="K86:K87"/>
    <mergeCell ref="L86:L87"/>
    <mergeCell ref="M86:M87"/>
    <mergeCell ref="N86:N87"/>
    <mergeCell ref="O86:O87"/>
    <mergeCell ref="P86:P87"/>
    <mergeCell ref="E87:F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  <mergeCell ref="C95:D95"/>
    <mergeCell ref="E95:F95"/>
    <mergeCell ref="G95:H95"/>
    <mergeCell ref="I95:J95"/>
    <mergeCell ref="C96:D96"/>
    <mergeCell ref="E96:F96"/>
    <mergeCell ref="G96:H96"/>
    <mergeCell ref="I96:J96"/>
    <mergeCell ref="C97:D97"/>
    <mergeCell ref="E97:F97"/>
    <mergeCell ref="G97:H97"/>
    <mergeCell ref="I97:J97"/>
    <mergeCell ref="C98:D98"/>
    <mergeCell ref="E98:F98"/>
    <mergeCell ref="G98:H98"/>
    <mergeCell ref="I98:J98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  <mergeCell ref="C103:D103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6:D106"/>
    <mergeCell ref="E106:F106"/>
    <mergeCell ref="G106:H106"/>
    <mergeCell ref="I106:J106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  <mergeCell ref="C110:D110"/>
    <mergeCell ref="E110:F110"/>
    <mergeCell ref="G110:H110"/>
    <mergeCell ref="I110:J110"/>
    <mergeCell ref="C111:D111"/>
    <mergeCell ref="E111:F111"/>
    <mergeCell ref="G111:H111"/>
    <mergeCell ref="I111:J111"/>
    <mergeCell ref="C112:D112"/>
    <mergeCell ref="E112:F112"/>
    <mergeCell ref="G112:H112"/>
    <mergeCell ref="I112:J112"/>
    <mergeCell ref="C113:D113"/>
    <mergeCell ref="E113:F113"/>
    <mergeCell ref="G113:H113"/>
    <mergeCell ref="I113:J113"/>
    <mergeCell ref="C114:D114"/>
    <mergeCell ref="E114:F114"/>
    <mergeCell ref="G114:H114"/>
    <mergeCell ref="I114:J114"/>
    <mergeCell ref="C115:D115"/>
    <mergeCell ref="E115:F115"/>
    <mergeCell ref="G115:H115"/>
    <mergeCell ref="I115:J115"/>
    <mergeCell ref="C116:D116"/>
    <mergeCell ref="E116:F116"/>
    <mergeCell ref="G116:H116"/>
    <mergeCell ref="I116:J116"/>
    <mergeCell ref="C117:D117"/>
    <mergeCell ref="E117:F117"/>
    <mergeCell ref="G117:H117"/>
    <mergeCell ref="I117:J117"/>
    <mergeCell ref="C118:D118"/>
    <mergeCell ref="E118:F118"/>
    <mergeCell ref="G118:H118"/>
    <mergeCell ref="I118:J118"/>
    <mergeCell ref="C119:D119"/>
    <mergeCell ref="E119:F119"/>
    <mergeCell ref="G119:H119"/>
    <mergeCell ref="I119:J119"/>
    <mergeCell ref="C120:D120"/>
    <mergeCell ref="E120:F120"/>
    <mergeCell ref="G120:H120"/>
    <mergeCell ref="I120:J120"/>
    <mergeCell ref="C121:D121"/>
    <mergeCell ref="E121:F121"/>
    <mergeCell ref="G121:H121"/>
    <mergeCell ref="I121:J121"/>
    <mergeCell ref="C122:D122"/>
    <mergeCell ref="E122:F122"/>
    <mergeCell ref="G122:H122"/>
    <mergeCell ref="I122:J122"/>
    <mergeCell ref="C123:D123"/>
    <mergeCell ref="E123:F123"/>
    <mergeCell ref="G123:H123"/>
    <mergeCell ref="I123:J123"/>
    <mergeCell ref="B124:B125"/>
    <mergeCell ref="C124:D125"/>
    <mergeCell ref="E124:F124"/>
    <mergeCell ref="G124:H125"/>
    <mergeCell ref="I124:J125"/>
    <mergeCell ref="K124:K125"/>
    <mergeCell ref="L124:L125"/>
    <mergeCell ref="M124:M125"/>
    <mergeCell ref="N124:N125"/>
    <mergeCell ref="O124:O125"/>
    <mergeCell ref="P124:P125"/>
    <mergeCell ref="E125:F125"/>
    <mergeCell ref="C126:D126"/>
    <mergeCell ref="E126:F126"/>
    <mergeCell ref="G126:H126"/>
    <mergeCell ref="I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29:D129"/>
    <mergeCell ref="E129:F129"/>
    <mergeCell ref="G129:H129"/>
    <mergeCell ref="I129:J129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37:D137"/>
    <mergeCell ref="E137:F137"/>
    <mergeCell ref="G137:H137"/>
    <mergeCell ref="I137:J137"/>
    <mergeCell ref="C138:D138"/>
    <mergeCell ref="E138:F138"/>
    <mergeCell ref="G138:H138"/>
    <mergeCell ref="I138:J138"/>
    <mergeCell ref="C139:D139"/>
    <mergeCell ref="E139:F139"/>
    <mergeCell ref="G139:H139"/>
    <mergeCell ref="I139:J139"/>
    <mergeCell ref="C140:D140"/>
    <mergeCell ref="E140:F140"/>
    <mergeCell ref="G140:H140"/>
    <mergeCell ref="I140:J140"/>
    <mergeCell ref="C141:D141"/>
    <mergeCell ref="E141:F141"/>
    <mergeCell ref="G141:H141"/>
    <mergeCell ref="I141:J141"/>
    <mergeCell ref="C142:D142"/>
    <mergeCell ref="E142:F142"/>
    <mergeCell ref="G142:H142"/>
    <mergeCell ref="I142:J142"/>
    <mergeCell ref="C143:D143"/>
    <mergeCell ref="E143:F143"/>
    <mergeCell ref="G143:H143"/>
    <mergeCell ref="I143:J143"/>
    <mergeCell ref="B144:B145"/>
    <mergeCell ref="C144:D145"/>
    <mergeCell ref="E144:F144"/>
    <mergeCell ref="G144:H145"/>
    <mergeCell ref="I144:J145"/>
    <mergeCell ref="K144:K145"/>
    <mergeCell ref="L144:L145"/>
    <mergeCell ref="M144:M145"/>
    <mergeCell ref="N144:N145"/>
    <mergeCell ref="O144:O145"/>
    <mergeCell ref="P144:P145"/>
    <mergeCell ref="E145:F145"/>
    <mergeCell ref="C146:D146"/>
    <mergeCell ref="E146:F146"/>
    <mergeCell ref="G146:H146"/>
    <mergeCell ref="I146:J146"/>
    <mergeCell ref="C147:D147"/>
    <mergeCell ref="E147:F147"/>
    <mergeCell ref="G147:H147"/>
    <mergeCell ref="I147:J147"/>
    <mergeCell ref="C148:D148"/>
    <mergeCell ref="E148:F148"/>
    <mergeCell ref="G148:H148"/>
    <mergeCell ref="I148:J148"/>
    <mergeCell ref="C149:D149"/>
    <mergeCell ref="E149:F149"/>
    <mergeCell ref="G149:H149"/>
    <mergeCell ref="I149:J149"/>
    <mergeCell ref="C150:D150"/>
    <mergeCell ref="E150:F150"/>
    <mergeCell ref="G150:H150"/>
    <mergeCell ref="I150:J150"/>
    <mergeCell ref="C151:D151"/>
    <mergeCell ref="E151:F151"/>
    <mergeCell ref="G151:H151"/>
    <mergeCell ref="I151:J151"/>
    <mergeCell ref="C152:D152"/>
    <mergeCell ref="E152:F152"/>
    <mergeCell ref="G152:H152"/>
    <mergeCell ref="I152:J152"/>
    <mergeCell ref="C153:D153"/>
    <mergeCell ref="E153:F153"/>
    <mergeCell ref="G153:H153"/>
    <mergeCell ref="I153:J153"/>
    <mergeCell ref="C154:D154"/>
    <mergeCell ref="E154:F154"/>
    <mergeCell ref="G154:H154"/>
    <mergeCell ref="I154:J154"/>
    <mergeCell ref="B155:B156"/>
    <mergeCell ref="C155:D156"/>
    <mergeCell ref="E155:F155"/>
    <mergeCell ref="G155:H156"/>
    <mergeCell ref="I155:J156"/>
    <mergeCell ref="K155:K156"/>
    <mergeCell ref="L155:L156"/>
    <mergeCell ref="M155:M156"/>
    <mergeCell ref="N155:N156"/>
    <mergeCell ref="O155:O156"/>
    <mergeCell ref="P155:P156"/>
    <mergeCell ref="E156:F156"/>
    <mergeCell ref="C157:D157"/>
    <mergeCell ref="E157:F157"/>
    <mergeCell ref="G157:H157"/>
    <mergeCell ref="I157:J157"/>
    <mergeCell ref="C158:D158"/>
    <mergeCell ref="E158:F158"/>
    <mergeCell ref="G158:H158"/>
    <mergeCell ref="I158:J158"/>
    <mergeCell ref="C159:D159"/>
    <mergeCell ref="E159:F159"/>
    <mergeCell ref="G159:H159"/>
    <mergeCell ref="I159:J159"/>
    <mergeCell ref="C160:D160"/>
    <mergeCell ref="E160:F160"/>
    <mergeCell ref="G160:H160"/>
    <mergeCell ref="I160:J160"/>
    <mergeCell ref="C161:D161"/>
    <mergeCell ref="E161:F161"/>
    <mergeCell ref="G161:H161"/>
    <mergeCell ref="I161:J161"/>
    <mergeCell ref="C162:D162"/>
    <mergeCell ref="E162:F162"/>
    <mergeCell ref="G162:H162"/>
    <mergeCell ref="I162:J162"/>
    <mergeCell ref="C163:D163"/>
    <mergeCell ref="E163:F163"/>
    <mergeCell ref="G163:H163"/>
    <mergeCell ref="I163:J163"/>
    <mergeCell ref="C164:D164"/>
    <mergeCell ref="E164:F164"/>
    <mergeCell ref="G164:H164"/>
    <mergeCell ref="I164:J164"/>
    <mergeCell ref="C165:D165"/>
    <mergeCell ref="E165:F165"/>
    <mergeCell ref="G165:H165"/>
    <mergeCell ref="I165:J165"/>
    <mergeCell ref="C166:D166"/>
    <mergeCell ref="E166:F166"/>
    <mergeCell ref="G166:H166"/>
    <mergeCell ref="I166:J166"/>
    <mergeCell ref="C167:D167"/>
    <mergeCell ref="E167:F167"/>
    <mergeCell ref="G167:H167"/>
    <mergeCell ref="I167:J167"/>
    <mergeCell ref="C168:D168"/>
    <mergeCell ref="E168:F168"/>
    <mergeCell ref="G168:H168"/>
    <mergeCell ref="I168:J168"/>
    <mergeCell ref="C169:D169"/>
    <mergeCell ref="E169:F169"/>
    <mergeCell ref="G169:H169"/>
    <mergeCell ref="I169:J169"/>
    <mergeCell ref="C170:D170"/>
    <mergeCell ref="E170:F170"/>
    <mergeCell ref="G170:H170"/>
    <mergeCell ref="I170:J170"/>
    <mergeCell ref="C171:D171"/>
    <mergeCell ref="E171:F171"/>
    <mergeCell ref="G171:H171"/>
    <mergeCell ref="I171:J171"/>
    <mergeCell ref="C172:D172"/>
    <mergeCell ref="E172:F172"/>
    <mergeCell ref="G172:H172"/>
    <mergeCell ref="I172:J172"/>
    <mergeCell ref="C173:D173"/>
    <mergeCell ref="E173:F173"/>
    <mergeCell ref="G173:H173"/>
    <mergeCell ref="I173:J173"/>
    <mergeCell ref="C174:D174"/>
    <mergeCell ref="E174:F174"/>
    <mergeCell ref="G174:H174"/>
    <mergeCell ref="I174:J174"/>
    <mergeCell ref="C175:D175"/>
    <mergeCell ref="E175:F175"/>
    <mergeCell ref="G175:H175"/>
    <mergeCell ref="I175:J175"/>
    <mergeCell ref="C176:D176"/>
    <mergeCell ref="E176:F176"/>
    <mergeCell ref="G176:H176"/>
    <mergeCell ref="I176:J176"/>
    <mergeCell ref="C177:D177"/>
    <mergeCell ref="E177:F177"/>
    <mergeCell ref="G177:H177"/>
    <mergeCell ref="I177:J177"/>
    <mergeCell ref="C178:D178"/>
    <mergeCell ref="E178:F178"/>
    <mergeCell ref="G178:H178"/>
    <mergeCell ref="I178:J178"/>
    <mergeCell ref="C179:D179"/>
    <mergeCell ref="E179:F179"/>
    <mergeCell ref="G179:H179"/>
    <mergeCell ref="I179:J179"/>
    <mergeCell ref="C180:D180"/>
    <mergeCell ref="E180:F180"/>
    <mergeCell ref="G180:H180"/>
    <mergeCell ref="I180:J180"/>
    <mergeCell ref="C181:D181"/>
    <mergeCell ref="E181:F181"/>
    <mergeCell ref="G181:H181"/>
    <mergeCell ref="I181:J181"/>
    <mergeCell ref="C182:D182"/>
    <mergeCell ref="E182:F182"/>
    <mergeCell ref="G182:H182"/>
    <mergeCell ref="I182:J182"/>
    <mergeCell ref="C183:D183"/>
    <mergeCell ref="E183:F183"/>
    <mergeCell ref="G183:H183"/>
    <mergeCell ref="I183:J183"/>
    <mergeCell ref="C184:D184"/>
    <mergeCell ref="E184:F184"/>
    <mergeCell ref="G184:H184"/>
    <mergeCell ref="I184:J184"/>
    <mergeCell ref="C185:D185"/>
    <mergeCell ref="E185:F185"/>
    <mergeCell ref="G185:H185"/>
    <mergeCell ref="I185:J185"/>
    <mergeCell ref="B186:B187"/>
    <mergeCell ref="C186:D187"/>
    <mergeCell ref="E186:F186"/>
    <mergeCell ref="G186:H187"/>
    <mergeCell ref="I186:J187"/>
    <mergeCell ref="K186:K187"/>
    <mergeCell ref="L186:L187"/>
    <mergeCell ref="M186:M187"/>
    <mergeCell ref="N186:N187"/>
    <mergeCell ref="O186:O187"/>
    <mergeCell ref="P186:P187"/>
    <mergeCell ref="E187:F187"/>
    <mergeCell ref="B188:B189"/>
    <mergeCell ref="C188:D189"/>
    <mergeCell ref="E188:F188"/>
    <mergeCell ref="G188:H189"/>
    <mergeCell ref="I188:J189"/>
    <mergeCell ref="K188:K189"/>
    <mergeCell ref="L188:L189"/>
    <mergeCell ref="M188:M189"/>
    <mergeCell ref="N188:N189"/>
    <mergeCell ref="O188:O189"/>
    <mergeCell ref="P188:P189"/>
    <mergeCell ref="E189:F189"/>
    <mergeCell ref="C190:D190"/>
    <mergeCell ref="E190:F190"/>
    <mergeCell ref="G190:H190"/>
    <mergeCell ref="I190:J190"/>
    <mergeCell ref="C191:D191"/>
    <mergeCell ref="E191:F191"/>
    <mergeCell ref="G191:H191"/>
    <mergeCell ref="I191:J191"/>
    <mergeCell ref="C192:D192"/>
    <mergeCell ref="E192:F192"/>
    <mergeCell ref="G192:H192"/>
    <mergeCell ref="I192:J192"/>
    <mergeCell ref="C193:D193"/>
    <mergeCell ref="E193:F193"/>
    <mergeCell ref="G193:H193"/>
    <mergeCell ref="I193:J193"/>
    <mergeCell ref="C194:D194"/>
    <mergeCell ref="E194:F194"/>
    <mergeCell ref="G194:H194"/>
    <mergeCell ref="I194:J194"/>
    <mergeCell ref="C195:D195"/>
    <mergeCell ref="E195:F195"/>
    <mergeCell ref="G195:H195"/>
    <mergeCell ref="I195:J195"/>
    <mergeCell ref="C196:D196"/>
    <mergeCell ref="E196:F196"/>
    <mergeCell ref="G196:H196"/>
    <mergeCell ref="I196:J196"/>
    <mergeCell ref="C197:D197"/>
    <mergeCell ref="E197:F197"/>
    <mergeCell ref="G197:H197"/>
    <mergeCell ref="I197:J197"/>
    <mergeCell ref="B198:B199"/>
    <mergeCell ref="C198:D199"/>
    <mergeCell ref="E198:F198"/>
    <mergeCell ref="G198:H199"/>
    <mergeCell ref="I198:J199"/>
    <mergeCell ref="K198:K199"/>
    <mergeCell ref="L198:L199"/>
    <mergeCell ref="M198:M199"/>
    <mergeCell ref="N198:N199"/>
    <mergeCell ref="O198:O199"/>
    <mergeCell ref="P198:P199"/>
    <mergeCell ref="E199:F199"/>
    <mergeCell ref="C200:D200"/>
    <mergeCell ref="E200:F200"/>
    <mergeCell ref="G200:H200"/>
    <mergeCell ref="I200:J200"/>
    <mergeCell ref="C201:D201"/>
    <mergeCell ref="E201:F201"/>
    <mergeCell ref="G201:H201"/>
    <mergeCell ref="I201:J201"/>
    <mergeCell ref="C202:D202"/>
    <mergeCell ref="E202:F202"/>
    <mergeCell ref="G202:H202"/>
    <mergeCell ref="I202:J202"/>
    <mergeCell ref="C203:D203"/>
    <mergeCell ref="E203:F203"/>
    <mergeCell ref="G203:H203"/>
    <mergeCell ref="I203:J203"/>
    <mergeCell ref="C204:D204"/>
    <mergeCell ref="E204:F204"/>
    <mergeCell ref="G204:H204"/>
    <mergeCell ref="I204:J204"/>
    <mergeCell ref="C205:D205"/>
    <mergeCell ref="E205:F205"/>
    <mergeCell ref="G205:H205"/>
    <mergeCell ref="I205:J205"/>
    <mergeCell ref="C206:D206"/>
    <mergeCell ref="E206:F206"/>
    <mergeCell ref="G206:H206"/>
    <mergeCell ref="I206:J206"/>
    <mergeCell ref="C207:D207"/>
    <mergeCell ref="E207:F207"/>
    <mergeCell ref="G207:H207"/>
    <mergeCell ref="I207:J207"/>
    <mergeCell ref="B208:B209"/>
    <mergeCell ref="C208:D209"/>
    <mergeCell ref="E208:F208"/>
    <mergeCell ref="G208:H209"/>
    <mergeCell ref="I208:J209"/>
    <mergeCell ref="K208:K209"/>
    <mergeCell ref="L208:L209"/>
    <mergeCell ref="M208:M209"/>
    <mergeCell ref="N208:N209"/>
    <mergeCell ref="O208:O209"/>
    <mergeCell ref="P208:P209"/>
    <mergeCell ref="E209:F209"/>
    <mergeCell ref="C210:D210"/>
    <mergeCell ref="E210:F210"/>
    <mergeCell ref="G210:H210"/>
    <mergeCell ref="I210:J210"/>
    <mergeCell ref="C211:D211"/>
    <mergeCell ref="E211:F211"/>
    <mergeCell ref="G211:H211"/>
    <mergeCell ref="I211:J211"/>
    <mergeCell ref="B212:B213"/>
    <mergeCell ref="C212:D213"/>
    <mergeCell ref="E212:F212"/>
    <mergeCell ref="G212:H213"/>
    <mergeCell ref="I212:J213"/>
    <mergeCell ref="K212:K213"/>
    <mergeCell ref="L212:L213"/>
    <mergeCell ref="M212:M213"/>
    <mergeCell ref="N212:N213"/>
    <mergeCell ref="O212:O213"/>
    <mergeCell ref="P212:P213"/>
    <mergeCell ref="E213:F213"/>
    <mergeCell ref="C214:D214"/>
    <mergeCell ref="E214:F214"/>
    <mergeCell ref="G214:H214"/>
    <mergeCell ref="I214:J214"/>
    <mergeCell ref="C215:D215"/>
    <mergeCell ref="E215:F215"/>
    <mergeCell ref="G215:H215"/>
    <mergeCell ref="I215:J215"/>
    <mergeCell ref="C216:D216"/>
    <mergeCell ref="E216:F216"/>
    <mergeCell ref="G216:H216"/>
    <mergeCell ref="I216:J216"/>
    <mergeCell ref="C217:D217"/>
    <mergeCell ref="E217:F217"/>
    <mergeCell ref="G217:H217"/>
    <mergeCell ref="I217:J217"/>
    <mergeCell ref="C218:D218"/>
    <mergeCell ref="E218:F218"/>
    <mergeCell ref="G218:H218"/>
    <mergeCell ref="I218:J218"/>
    <mergeCell ref="C219:D219"/>
    <mergeCell ref="E219:F219"/>
    <mergeCell ref="G219:H219"/>
    <mergeCell ref="I219:J219"/>
    <mergeCell ref="C220:D220"/>
    <mergeCell ref="E220:F220"/>
    <mergeCell ref="G220:H220"/>
    <mergeCell ref="I220:J220"/>
    <mergeCell ref="C221:D221"/>
    <mergeCell ref="E221:F221"/>
    <mergeCell ref="G221:H221"/>
    <mergeCell ref="I221:J221"/>
    <mergeCell ref="C222:D222"/>
    <mergeCell ref="E222:F222"/>
    <mergeCell ref="G222:H222"/>
    <mergeCell ref="I222:J222"/>
    <mergeCell ref="C223:D223"/>
    <mergeCell ref="E223:F223"/>
    <mergeCell ref="G223:H223"/>
    <mergeCell ref="I223:J223"/>
    <mergeCell ref="C224:D224"/>
    <mergeCell ref="E224:F224"/>
    <mergeCell ref="G224:H224"/>
    <mergeCell ref="I224:J224"/>
    <mergeCell ref="C225:D225"/>
    <mergeCell ref="E225:F225"/>
    <mergeCell ref="G225:H225"/>
    <mergeCell ref="I225:J225"/>
    <mergeCell ref="C226:D226"/>
    <mergeCell ref="E226:F226"/>
    <mergeCell ref="G226:H226"/>
    <mergeCell ref="I226:J226"/>
    <mergeCell ref="C227:D227"/>
    <mergeCell ref="E227:F227"/>
    <mergeCell ref="G227:H227"/>
    <mergeCell ref="I227:J227"/>
    <mergeCell ref="C228:D228"/>
    <mergeCell ref="E228:F228"/>
    <mergeCell ref="G228:H228"/>
    <mergeCell ref="I228:J228"/>
    <mergeCell ref="C229:D229"/>
    <mergeCell ref="E229:F229"/>
    <mergeCell ref="G229:H229"/>
    <mergeCell ref="I229:J229"/>
    <mergeCell ref="C230:D230"/>
    <mergeCell ref="E230:F230"/>
    <mergeCell ref="G230:H230"/>
    <mergeCell ref="I230:J230"/>
    <mergeCell ref="C231:D231"/>
    <mergeCell ref="E231:F231"/>
    <mergeCell ref="G231:H231"/>
    <mergeCell ref="I231:J231"/>
    <mergeCell ref="C232:D232"/>
    <mergeCell ref="E232:F232"/>
    <mergeCell ref="G232:H232"/>
    <mergeCell ref="I232:J232"/>
    <mergeCell ref="C233:D233"/>
    <mergeCell ref="E233:F233"/>
    <mergeCell ref="G233:H233"/>
    <mergeCell ref="I233:J233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  <mergeCell ref="C237:D237"/>
    <mergeCell ref="E237:F237"/>
    <mergeCell ref="G237:H237"/>
    <mergeCell ref="I237:J237"/>
    <mergeCell ref="C238:D238"/>
    <mergeCell ref="E238:F238"/>
    <mergeCell ref="G238:H238"/>
    <mergeCell ref="I238:J238"/>
    <mergeCell ref="C239:D239"/>
    <mergeCell ref="E239:F239"/>
    <mergeCell ref="G239:H239"/>
    <mergeCell ref="I239:J239"/>
    <mergeCell ref="C240:D240"/>
    <mergeCell ref="E240:F240"/>
    <mergeCell ref="G240:H240"/>
    <mergeCell ref="I240:J240"/>
    <mergeCell ref="C241:D241"/>
    <mergeCell ref="E241:F241"/>
    <mergeCell ref="G241:H241"/>
    <mergeCell ref="I241:J241"/>
    <mergeCell ref="C242:D242"/>
    <mergeCell ref="E242:F242"/>
    <mergeCell ref="G242:H242"/>
    <mergeCell ref="I242:J242"/>
    <mergeCell ref="C243:D243"/>
    <mergeCell ref="E243:F243"/>
    <mergeCell ref="G243:H243"/>
    <mergeCell ref="I243:J243"/>
    <mergeCell ref="C244:D244"/>
    <mergeCell ref="E244:F244"/>
    <mergeCell ref="G244:H244"/>
    <mergeCell ref="I244:J244"/>
    <mergeCell ref="C245:D245"/>
    <mergeCell ref="E245:F245"/>
    <mergeCell ref="G245:H245"/>
    <mergeCell ref="I245:J245"/>
    <mergeCell ref="C246:D246"/>
    <mergeCell ref="E246:F246"/>
    <mergeCell ref="G246:H246"/>
    <mergeCell ref="I246:J246"/>
    <mergeCell ref="C247:D247"/>
    <mergeCell ref="E247:F247"/>
    <mergeCell ref="G247:H247"/>
    <mergeCell ref="I247:J247"/>
    <mergeCell ref="C248:D248"/>
    <mergeCell ref="E248:F248"/>
    <mergeCell ref="G248:H248"/>
    <mergeCell ref="I248:J248"/>
    <mergeCell ref="C249:D249"/>
    <mergeCell ref="E249:F249"/>
    <mergeCell ref="G249:H249"/>
    <mergeCell ref="I249:J249"/>
    <mergeCell ref="C250:D250"/>
    <mergeCell ref="E250:F250"/>
    <mergeCell ref="G250:H250"/>
    <mergeCell ref="I250:J250"/>
    <mergeCell ref="C251:D251"/>
    <mergeCell ref="E251:F251"/>
    <mergeCell ref="G251:H251"/>
    <mergeCell ref="I251:J251"/>
    <mergeCell ref="C252:D252"/>
    <mergeCell ref="E252:F252"/>
    <mergeCell ref="G252:H252"/>
    <mergeCell ref="I252:J252"/>
    <mergeCell ref="C253:D253"/>
    <mergeCell ref="E253:F253"/>
    <mergeCell ref="G253:H253"/>
    <mergeCell ref="I253:J253"/>
    <mergeCell ref="C254:D254"/>
    <mergeCell ref="E254:F254"/>
    <mergeCell ref="G254:H254"/>
    <mergeCell ref="I254:J254"/>
    <mergeCell ref="C255:D255"/>
    <mergeCell ref="E255:F255"/>
    <mergeCell ref="G255:H255"/>
    <mergeCell ref="I255:J255"/>
    <mergeCell ref="C256:D256"/>
    <mergeCell ref="E256:F256"/>
    <mergeCell ref="G256:H256"/>
    <mergeCell ref="I256:J256"/>
    <mergeCell ref="B257:B258"/>
    <mergeCell ref="C257:D258"/>
    <mergeCell ref="E257:F257"/>
    <mergeCell ref="G257:H258"/>
    <mergeCell ref="I257:J258"/>
    <mergeCell ref="K257:K258"/>
    <mergeCell ref="L257:L258"/>
    <mergeCell ref="M257:M258"/>
    <mergeCell ref="N257:N258"/>
    <mergeCell ref="O257:O258"/>
    <mergeCell ref="P257:P258"/>
    <mergeCell ref="E258:F258"/>
    <mergeCell ref="B259:B260"/>
    <mergeCell ref="C259:D260"/>
    <mergeCell ref="E259:F259"/>
    <mergeCell ref="G259:H260"/>
    <mergeCell ref="I259:J260"/>
    <mergeCell ref="K259:K260"/>
    <mergeCell ref="L259:L260"/>
    <mergeCell ref="M259:M260"/>
    <mergeCell ref="N259:N260"/>
    <mergeCell ref="O259:O260"/>
    <mergeCell ref="P259:P260"/>
    <mergeCell ref="E260:F260"/>
    <mergeCell ref="C261:D261"/>
    <mergeCell ref="E261:F261"/>
    <mergeCell ref="G261:H261"/>
    <mergeCell ref="I261:J261"/>
    <mergeCell ref="C262:D262"/>
    <mergeCell ref="E262:F262"/>
    <mergeCell ref="G262:H262"/>
    <mergeCell ref="I262:J262"/>
    <mergeCell ref="C263:D263"/>
    <mergeCell ref="E263:F263"/>
    <mergeCell ref="G263:H263"/>
    <mergeCell ref="I263:J263"/>
    <mergeCell ref="C264:D264"/>
    <mergeCell ref="E264:F264"/>
    <mergeCell ref="G264:H264"/>
    <mergeCell ref="I264:J264"/>
    <mergeCell ref="C265:D265"/>
    <mergeCell ref="E265:F265"/>
    <mergeCell ref="G265:H265"/>
    <mergeCell ref="I265:J265"/>
    <mergeCell ref="C266:D266"/>
    <mergeCell ref="E266:F266"/>
    <mergeCell ref="G266:H266"/>
    <mergeCell ref="I266:J266"/>
    <mergeCell ref="C267:D267"/>
    <mergeCell ref="E267:F267"/>
    <mergeCell ref="G267:H267"/>
    <mergeCell ref="I267:J267"/>
    <mergeCell ref="C268:D268"/>
    <mergeCell ref="E268:F268"/>
    <mergeCell ref="G268:H268"/>
    <mergeCell ref="I268:J268"/>
    <mergeCell ref="C269:D269"/>
    <mergeCell ref="E269:F269"/>
    <mergeCell ref="G269:H269"/>
    <mergeCell ref="I269:J269"/>
    <mergeCell ref="C270:D270"/>
    <mergeCell ref="E270:F270"/>
    <mergeCell ref="G270:H270"/>
    <mergeCell ref="I270:J270"/>
    <mergeCell ref="C271:D271"/>
    <mergeCell ref="E271:F271"/>
    <mergeCell ref="G271:H271"/>
    <mergeCell ref="I271:J271"/>
    <mergeCell ref="C272:D272"/>
    <mergeCell ref="E272:F272"/>
    <mergeCell ref="G272:H272"/>
    <mergeCell ref="I272:J272"/>
    <mergeCell ref="C273:D273"/>
    <mergeCell ref="E273:F273"/>
    <mergeCell ref="G273:H273"/>
    <mergeCell ref="I273:J273"/>
    <mergeCell ref="C274:D274"/>
    <mergeCell ref="E274:F274"/>
    <mergeCell ref="G274:H274"/>
    <mergeCell ref="I274:J274"/>
    <mergeCell ref="C275:D275"/>
    <mergeCell ref="E275:F275"/>
    <mergeCell ref="G275:H275"/>
    <mergeCell ref="I275:J275"/>
    <mergeCell ref="C276:D276"/>
    <mergeCell ref="E276:F276"/>
    <mergeCell ref="G276:H276"/>
    <mergeCell ref="I276:J276"/>
    <mergeCell ref="C277:D277"/>
    <mergeCell ref="E277:F277"/>
    <mergeCell ref="G277:H277"/>
    <mergeCell ref="I277:J277"/>
    <mergeCell ref="C278:D278"/>
    <mergeCell ref="E278:F278"/>
    <mergeCell ref="G278:H278"/>
    <mergeCell ref="I278:J278"/>
    <mergeCell ref="C279:D279"/>
    <mergeCell ref="E279:F279"/>
    <mergeCell ref="G279:H279"/>
    <mergeCell ref="I279:J279"/>
    <mergeCell ref="C280:D280"/>
    <mergeCell ref="E280:F280"/>
    <mergeCell ref="G280:H280"/>
    <mergeCell ref="I280:J280"/>
    <mergeCell ref="C281:D281"/>
    <mergeCell ref="E281:F281"/>
    <mergeCell ref="G281:H281"/>
    <mergeCell ref="I281:J281"/>
    <mergeCell ref="C282:D282"/>
    <mergeCell ref="E282:F282"/>
    <mergeCell ref="G282:H282"/>
    <mergeCell ref="I282:J282"/>
    <mergeCell ref="C283:D283"/>
    <mergeCell ref="E283:F283"/>
    <mergeCell ref="G283:H283"/>
    <mergeCell ref="I283:J283"/>
    <mergeCell ref="C284:D284"/>
    <mergeCell ref="E284:F284"/>
    <mergeCell ref="G284:H284"/>
    <mergeCell ref="I284:J284"/>
    <mergeCell ref="C285:D285"/>
    <mergeCell ref="E285:F285"/>
    <mergeCell ref="G285:H285"/>
    <mergeCell ref="I285:J285"/>
    <mergeCell ref="C286:D286"/>
    <mergeCell ref="E286:F286"/>
    <mergeCell ref="G286:H286"/>
    <mergeCell ref="I286:J286"/>
    <mergeCell ref="C287:D287"/>
    <mergeCell ref="E287:F287"/>
    <mergeCell ref="G287:H287"/>
    <mergeCell ref="I287:J287"/>
    <mergeCell ref="C288:D288"/>
    <mergeCell ref="E288:F288"/>
    <mergeCell ref="G288:H288"/>
    <mergeCell ref="I288:J288"/>
    <mergeCell ref="B289:B290"/>
    <mergeCell ref="C289:D290"/>
    <mergeCell ref="E289:F290"/>
    <mergeCell ref="G289:H290"/>
    <mergeCell ref="I289:J290"/>
    <mergeCell ref="K289:K290"/>
    <mergeCell ref="L289:L290"/>
    <mergeCell ref="M289:M290"/>
    <mergeCell ref="N289:N290"/>
    <mergeCell ref="O289:O290"/>
    <mergeCell ref="P289:P290"/>
    <mergeCell ref="C291:D291"/>
    <mergeCell ref="E291:F291"/>
    <mergeCell ref="G291:H291"/>
    <mergeCell ref="I291:J291"/>
    <mergeCell ref="C292:D292"/>
    <mergeCell ref="E292:F292"/>
    <mergeCell ref="G292:H292"/>
    <mergeCell ref="I292:J292"/>
    <mergeCell ref="C293:D293"/>
    <mergeCell ref="E293:F293"/>
    <mergeCell ref="G293:H293"/>
    <mergeCell ref="I293:J293"/>
    <mergeCell ref="C294:D294"/>
    <mergeCell ref="E294:F294"/>
    <mergeCell ref="G294:H294"/>
    <mergeCell ref="I294:J294"/>
    <mergeCell ref="B295:B296"/>
    <mergeCell ref="C295:D296"/>
    <mergeCell ref="E295:F295"/>
    <mergeCell ref="G295:H296"/>
    <mergeCell ref="I295:J296"/>
    <mergeCell ref="K295:K296"/>
    <mergeCell ref="L295:L296"/>
    <mergeCell ref="M295:M296"/>
    <mergeCell ref="N295:N296"/>
    <mergeCell ref="O295:O296"/>
    <mergeCell ref="P295:P296"/>
    <mergeCell ref="E296:F296"/>
    <mergeCell ref="C297:D297"/>
    <mergeCell ref="E297:F297"/>
    <mergeCell ref="G297:H297"/>
    <mergeCell ref="I297:J297"/>
    <mergeCell ref="C298:D298"/>
    <mergeCell ref="E298:F298"/>
    <mergeCell ref="G298:H298"/>
    <mergeCell ref="I298:J298"/>
    <mergeCell ref="C299:D299"/>
    <mergeCell ref="E299:F299"/>
    <mergeCell ref="G299:H299"/>
    <mergeCell ref="I299:J299"/>
    <mergeCell ref="C300:D300"/>
    <mergeCell ref="E300:F300"/>
    <mergeCell ref="G300:H300"/>
    <mergeCell ref="I300:J300"/>
    <mergeCell ref="C301:D301"/>
    <mergeCell ref="E301:F301"/>
    <mergeCell ref="G301:H301"/>
    <mergeCell ref="I301:J301"/>
    <mergeCell ref="C302:D302"/>
    <mergeCell ref="E302:F302"/>
    <mergeCell ref="G302:H302"/>
    <mergeCell ref="I302:J302"/>
    <mergeCell ref="C303:D303"/>
    <mergeCell ref="E303:F303"/>
    <mergeCell ref="G303:H303"/>
    <mergeCell ref="I303:J303"/>
    <mergeCell ref="C304:D304"/>
    <mergeCell ref="E304:F304"/>
    <mergeCell ref="G304:H304"/>
    <mergeCell ref="I304:J304"/>
    <mergeCell ref="B305:B306"/>
    <mergeCell ref="C305:D306"/>
    <mergeCell ref="E305:F305"/>
    <mergeCell ref="G305:H306"/>
    <mergeCell ref="I305:J306"/>
    <mergeCell ref="K305:K306"/>
    <mergeCell ref="L305:L306"/>
    <mergeCell ref="M305:M306"/>
    <mergeCell ref="N305:N306"/>
    <mergeCell ref="O305:O306"/>
    <mergeCell ref="P305:P306"/>
    <mergeCell ref="E306:F306"/>
    <mergeCell ref="C307:D307"/>
    <mergeCell ref="E307:F307"/>
    <mergeCell ref="G307:H307"/>
    <mergeCell ref="I307:J307"/>
    <mergeCell ref="C308:D308"/>
    <mergeCell ref="E308:F308"/>
    <mergeCell ref="G308:H308"/>
    <mergeCell ref="I308:J308"/>
    <mergeCell ref="B309:B310"/>
    <mergeCell ref="C309:D310"/>
    <mergeCell ref="E309:F309"/>
    <mergeCell ref="G309:H310"/>
    <mergeCell ref="I309:J310"/>
    <mergeCell ref="K309:K310"/>
    <mergeCell ref="L309:L310"/>
    <mergeCell ref="M309:M310"/>
    <mergeCell ref="N309:N310"/>
    <mergeCell ref="O309:O310"/>
    <mergeCell ref="P309:P310"/>
    <mergeCell ref="E310:F310"/>
    <mergeCell ref="C311:D311"/>
    <mergeCell ref="E311:F311"/>
    <mergeCell ref="G311:H311"/>
    <mergeCell ref="I311:J311"/>
    <mergeCell ref="C312:D312"/>
    <mergeCell ref="E312:F312"/>
    <mergeCell ref="G312:H312"/>
    <mergeCell ref="I312:J312"/>
    <mergeCell ref="C313:D313"/>
    <mergeCell ref="E313:F313"/>
    <mergeCell ref="G313:H313"/>
    <mergeCell ref="I313:J313"/>
    <mergeCell ref="C314:D314"/>
    <mergeCell ref="E314:F314"/>
    <mergeCell ref="G314:H314"/>
    <mergeCell ref="I314:J314"/>
    <mergeCell ref="C315:D315"/>
    <mergeCell ref="E315:F315"/>
    <mergeCell ref="G315:H315"/>
    <mergeCell ref="I315:J315"/>
    <mergeCell ref="C316:D316"/>
    <mergeCell ref="E316:F316"/>
    <mergeCell ref="G316:H316"/>
    <mergeCell ref="I316:J316"/>
    <mergeCell ref="C317:D317"/>
    <mergeCell ref="E317:F317"/>
    <mergeCell ref="G317:H317"/>
    <mergeCell ref="I317:J317"/>
    <mergeCell ref="C318:D318"/>
    <mergeCell ref="E318:F318"/>
    <mergeCell ref="G318:H318"/>
    <mergeCell ref="I318:J318"/>
    <mergeCell ref="C319:D319"/>
    <mergeCell ref="E319:F319"/>
    <mergeCell ref="G319:H319"/>
    <mergeCell ref="I319:J319"/>
    <mergeCell ref="B320:B321"/>
    <mergeCell ref="C320:D321"/>
    <mergeCell ref="E320:F320"/>
    <mergeCell ref="G320:H321"/>
    <mergeCell ref="I320:J321"/>
    <mergeCell ref="K320:K321"/>
    <mergeCell ref="L320:L321"/>
    <mergeCell ref="M320:M321"/>
    <mergeCell ref="N320:N321"/>
    <mergeCell ref="O320:O321"/>
    <mergeCell ref="P320:P321"/>
    <mergeCell ref="E321:F321"/>
    <mergeCell ref="C322:D322"/>
    <mergeCell ref="E322:F322"/>
    <mergeCell ref="G322:H322"/>
    <mergeCell ref="I322:J322"/>
    <mergeCell ref="C323:D323"/>
    <mergeCell ref="E323:F323"/>
    <mergeCell ref="G323:H323"/>
    <mergeCell ref="I323:J323"/>
    <mergeCell ref="B324:B325"/>
    <mergeCell ref="C324:D325"/>
    <mergeCell ref="E324:F324"/>
    <mergeCell ref="G324:H325"/>
    <mergeCell ref="I324:J325"/>
    <mergeCell ref="K324:K325"/>
    <mergeCell ref="L324:L325"/>
    <mergeCell ref="M324:M325"/>
    <mergeCell ref="N324:N325"/>
    <mergeCell ref="O324:O325"/>
    <mergeCell ref="P324:P325"/>
    <mergeCell ref="E325:F325"/>
    <mergeCell ref="C326:D326"/>
    <mergeCell ref="E326:F326"/>
    <mergeCell ref="G326:H326"/>
    <mergeCell ref="I326:J326"/>
    <mergeCell ref="C327:D327"/>
    <mergeCell ref="E327:F327"/>
    <mergeCell ref="G327:H327"/>
    <mergeCell ref="I327:J327"/>
    <mergeCell ref="C328:D328"/>
    <mergeCell ref="E328:F328"/>
    <mergeCell ref="G328:H328"/>
    <mergeCell ref="I328:J328"/>
    <mergeCell ref="C329:D329"/>
    <mergeCell ref="E329:F329"/>
    <mergeCell ref="G329:H329"/>
    <mergeCell ref="I329:J329"/>
    <mergeCell ref="C330:D330"/>
    <mergeCell ref="E330:F330"/>
    <mergeCell ref="G330:H330"/>
    <mergeCell ref="I330:J330"/>
    <mergeCell ref="C331:D331"/>
    <mergeCell ref="E331:F331"/>
    <mergeCell ref="G331:H331"/>
    <mergeCell ref="I331:J331"/>
    <mergeCell ref="C332:D332"/>
    <mergeCell ref="E332:F332"/>
    <mergeCell ref="G332:H332"/>
    <mergeCell ref="I332:J332"/>
    <mergeCell ref="C333:D333"/>
    <mergeCell ref="E333:F333"/>
    <mergeCell ref="G333:H333"/>
    <mergeCell ref="I333:J333"/>
    <mergeCell ref="C334:D334"/>
    <mergeCell ref="E334:F334"/>
    <mergeCell ref="G334:H334"/>
    <mergeCell ref="I334:J334"/>
    <mergeCell ref="C335:D335"/>
    <mergeCell ref="E335:F335"/>
    <mergeCell ref="G335:H335"/>
    <mergeCell ref="I335:J335"/>
    <mergeCell ref="C336:D336"/>
    <mergeCell ref="E336:F336"/>
    <mergeCell ref="G336:H336"/>
    <mergeCell ref="I336:J336"/>
    <mergeCell ref="C337:D337"/>
    <mergeCell ref="E337:F337"/>
    <mergeCell ref="G337:H337"/>
    <mergeCell ref="I337:J337"/>
    <mergeCell ref="C338:D338"/>
    <mergeCell ref="E338:F338"/>
    <mergeCell ref="G338:H338"/>
    <mergeCell ref="I338:J338"/>
    <mergeCell ref="C339:D339"/>
    <mergeCell ref="E339:F339"/>
    <mergeCell ref="G339:H339"/>
    <mergeCell ref="I339:J339"/>
    <mergeCell ref="B340:B341"/>
    <mergeCell ref="C340:D341"/>
    <mergeCell ref="E340:F340"/>
    <mergeCell ref="G340:H341"/>
    <mergeCell ref="I340:J341"/>
    <mergeCell ref="K340:K341"/>
    <mergeCell ref="L340:L341"/>
    <mergeCell ref="M340:M341"/>
    <mergeCell ref="N340:N341"/>
    <mergeCell ref="O340:O341"/>
    <mergeCell ref="P340:P341"/>
    <mergeCell ref="E341:F341"/>
    <mergeCell ref="C342:D342"/>
    <mergeCell ref="E342:F342"/>
    <mergeCell ref="G342:H342"/>
    <mergeCell ref="I342:J342"/>
    <mergeCell ref="C343:D343"/>
    <mergeCell ref="E343:F343"/>
    <mergeCell ref="G343:H343"/>
    <mergeCell ref="I343:J343"/>
    <mergeCell ref="C344:D344"/>
    <mergeCell ref="E344:F344"/>
    <mergeCell ref="G344:H344"/>
    <mergeCell ref="I344:J344"/>
    <mergeCell ref="C345:D345"/>
    <mergeCell ref="E345:F345"/>
    <mergeCell ref="G345:H345"/>
    <mergeCell ref="I345:J345"/>
    <mergeCell ref="C346:D346"/>
    <mergeCell ref="E346:F346"/>
    <mergeCell ref="G346:H346"/>
    <mergeCell ref="I346:J346"/>
    <mergeCell ref="C347:D347"/>
    <mergeCell ref="E347:F347"/>
    <mergeCell ref="G347:H347"/>
    <mergeCell ref="I347:J347"/>
    <mergeCell ref="C348:D348"/>
    <mergeCell ref="E348:F348"/>
    <mergeCell ref="G348:H348"/>
    <mergeCell ref="I348:J348"/>
    <mergeCell ref="C349:D349"/>
    <mergeCell ref="E349:F349"/>
    <mergeCell ref="G349:H349"/>
    <mergeCell ref="I349:J349"/>
    <mergeCell ref="C350:D350"/>
    <mergeCell ref="E350:F350"/>
    <mergeCell ref="G350:H350"/>
    <mergeCell ref="I350:J350"/>
    <mergeCell ref="C351:D351"/>
    <mergeCell ref="E351:F351"/>
    <mergeCell ref="G351:H351"/>
    <mergeCell ref="I351:J351"/>
    <mergeCell ref="C352:D352"/>
    <mergeCell ref="E352:F352"/>
    <mergeCell ref="G352:H352"/>
    <mergeCell ref="I352:J352"/>
    <mergeCell ref="C353:D353"/>
    <mergeCell ref="E353:F353"/>
    <mergeCell ref="G353:H353"/>
    <mergeCell ref="I353:J353"/>
    <mergeCell ref="C354:D354"/>
    <mergeCell ref="E354:F354"/>
    <mergeCell ref="G354:H354"/>
    <mergeCell ref="I354:J354"/>
    <mergeCell ref="C355:D355"/>
    <mergeCell ref="E355:F355"/>
    <mergeCell ref="G355:H355"/>
    <mergeCell ref="I355:J355"/>
    <mergeCell ref="C356:D356"/>
    <mergeCell ref="E356:F356"/>
    <mergeCell ref="G356:H356"/>
    <mergeCell ref="I356:J356"/>
    <mergeCell ref="B357:C358"/>
    <mergeCell ref="D357:E358"/>
    <mergeCell ref="F357:G357"/>
    <mergeCell ref="H357:I358"/>
    <mergeCell ref="J357:K358"/>
    <mergeCell ref="L357:L358"/>
    <mergeCell ref="M357:M358"/>
    <mergeCell ref="N357:N358"/>
    <mergeCell ref="O357:O358"/>
    <mergeCell ref="P357:P358"/>
    <mergeCell ref="F358:G358"/>
    <mergeCell ref="B359:C359"/>
    <mergeCell ref="D359:E359"/>
    <mergeCell ref="F359:G359"/>
    <mergeCell ref="H359:I359"/>
    <mergeCell ref="J359:K359"/>
    <mergeCell ref="B360:C361"/>
    <mergeCell ref="D360:E361"/>
    <mergeCell ref="F360:G360"/>
    <mergeCell ref="H360:I361"/>
    <mergeCell ref="J360:K361"/>
    <mergeCell ref="L360:L361"/>
    <mergeCell ref="M360:M361"/>
    <mergeCell ref="N360:N361"/>
    <mergeCell ref="O360:O361"/>
    <mergeCell ref="P360:P361"/>
    <mergeCell ref="F361:G361"/>
    <mergeCell ref="B362:C362"/>
    <mergeCell ref="D362:E362"/>
    <mergeCell ref="F362:G362"/>
    <mergeCell ref="H362:I362"/>
    <mergeCell ref="J362:K362"/>
    <mergeCell ref="B363:C363"/>
    <mergeCell ref="D363:E363"/>
    <mergeCell ref="F363:G363"/>
    <mergeCell ref="H363:I363"/>
    <mergeCell ref="J363:K363"/>
    <mergeCell ref="B364:C364"/>
    <mergeCell ref="D364:E364"/>
    <mergeCell ref="F364:G364"/>
    <mergeCell ref="H364:I364"/>
    <mergeCell ref="J364:K364"/>
    <mergeCell ref="B365:C365"/>
    <mergeCell ref="D365:E365"/>
    <mergeCell ref="F365:G365"/>
    <mergeCell ref="H365:I365"/>
    <mergeCell ref="J365:K365"/>
    <mergeCell ref="B366:C366"/>
    <mergeCell ref="D366:E366"/>
    <mergeCell ref="F366:G366"/>
    <mergeCell ref="H366:I366"/>
    <mergeCell ref="J366:K366"/>
    <mergeCell ref="B367:C367"/>
    <mergeCell ref="D367:E367"/>
    <mergeCell ref="F367:G367"/>
    <mergeCell ref="H367:I367"/>
    <mergeCell ref="J367:K367"/>
    <mergeCell ref="B368:C368"/>
    <mergeCell ref="D368:E368"/>
    <mergeCell ref="F368:G368"/>
    <mergeCell ref="H368:I368"/>
    <mergeCell ref="J368:K368"/>
    <mergeCell ref="B369:C369"/>
    <mergeCell ref="D369:E369"/>
    <mergeCell ref="F369:G369"/>
    <mergeCell ref="H369:I369"/>
    <mergeCell ref="J369:K369"/>
    <mergeCell ref="B370:C370"/>
    <mergeCell ref="D370:E370"/>
    <mergeCell ref="F370:G370"/>
    <mergeCell ref="H370:I370"/>
    <mergeCell ref="J370:K370"/>
    <mergeCell ref="B371:C371"/>
    <mergeCell ref="D371:E371"/>
    <mergeCell ref="F371:G371"/>
    <mergeCell ref="H371:I371"/>
    <mergeCell ref="J371:K371"/>
    <mergeCell ref="B372:C372"/>
    <mergeCell ref="D372:E372"/>
    <mergeCell ref="F372:G372"/>
    <mergeCell ref="H372:I372"/>
    <mergeCell ref="J372:K372"/>
    <mergeCell ref="B373:C373"/>
    <mergeCell ref="D373:E373"/>
    <mergeCell ref="F373:G373"/>
    <mergeCell ref="H373:I373"/>
    <mergeCell ref="J373:K373"/>
    <mergeCell ref="B374:C374"/>
    <mergeCell ref="D374:E374"/>
    <mergeCell ref="F374:G374"/>
    <mergeCell ref="H374:I374"/>
    <mergeCell ref="J374:K374"/>
    <mergeCell ref="B375:C375"/>
    <mergeCell ref="D375:E375"/>
    <mergeCell ref="F375:G375"/>
    <mergeCell ref="H375:I375"/>
    <mergeCell ref="J375:K375"/>
    <mergeCell ref="B376:C376"/>
    <mergeCell ref="D376:E376"/>
    <mergeCell ref="F376:G376"/>
    <mergeCell ref="H376:I376"/>
    <mergeCell ref="J376:K376"/>
    <mergeCell ref="B377:C377"/>
    <mergeCell ref="D377:E377"/>
    <mergeCell ref="F377:G377"/>
    <mergeCell ref="H377:I377"/>
    <mergeCell ref="J377:K377"/>
    <mergeCell ref="B378:C378"/>
    <mergeCell ref="D378:E378"/>
    <mergeCell ref="F378:G378"/>
    <mergeCell ref="H378:I378"/>
    <mergeCell ref="J378:K378"/>
    <mergeCell ref="B379:C379"/>
    <mergeCell ref="D379:E379"/>
    <mergeCell ref="F379:G379"/>
    <mergeCell ref="H379:I379"/>
    <mergeCell ref="J379:K379"/>
    <mergeCell ref="B380:C380"/>
    <mergeCell ref="D380:E380"/>
    <mergeCell ref="F380:G380"/>
    <mergeCell ref="H380:I380"/>
    <mergeCell ref="J380:K380"/>
    <mergeCell ref="B381:C381"/>
    <mergeCell ref="D381:E381"/>
    <mergeCell ref="F381:G381"/>
    <mergeCell ref="H381:I381"/>
    <mergeCell ref="J381:K381"/>
    <mergeCell ref="B382:C382"/>
    <mergeCell ref="D382:E382"/>
    <mergeCell ref="F382:G382"/>
    <mergeCell ref="H382:I382"/>
    <mergeCell ref="J382:K382"/>
    <mergeCell ref="B383:C383"/>
    <mergeCell ref="D383:E383"/>
    <mergeCell ref="F383:G383"/>
    <mergeCell ref="H383:I383"/>
    <mergeCell ref="J383:K383"/>
    <mergeCell ref="B384:C384"/>
    <mergeCell ref="D384:E384"/>
    <mergeCell ref="F384:G384"/>
    <mergeCell ref="H384:I384"/>
    <mergeCell ref="J384:K384"/>
    <mergeCell ref="B385:C385"/>
    <mergeCell ref="D385:E385"/>
    <mergeCell ref="F385:G385"/>
    <mergeCell ref="H385:I385"/>
    <mergeCell ref="J385:K385"/>
    <mergeCell ref="B386:C386"/>
    <mergeCell ref="D386:E386"/>
    <mergeCell ref="F386:G386"/>
    <mergeCell ref="H386:I386"/>
    <mergeCell ref="J386:K386"/>
    <mergeCell ref="B387:C387"/>
    <mergeCell ref="D387:E387"/>
    <mergeCell ref="F387:G387"/>
    <mergeCell ref="H387:I387"/>
    <mergeCell ref="J387:K387"/>
    <mergeCell ref="B388:C388"/>
    <mergeCell ref="D388:E388"/>
    <mergeCell ref="F388:G388"/>
    <mergeCell ref="H388:I388"/>
    <mergeCell ref="J388:K388"/>
    <mergeCell ref="B389:C389"/>
    <mergeCell ref="D389:E389"/>
    <mergeCell ref="F389:G389"/>
    <mergeCell ref="H389:I389"/>
    <mergeCell ref="J389:K389"/>
    <mergeCell ref="B390:C390"/>
    <mergeCell ref="D390:E390"/>
    <mergeCell ref="F390:G390"/>
    <mergeCell ref="H390:I390"/>
    <mergeCell ref="J390:K390"/>
    <mergeCell ref="B391:C391"/>
    <mergeCell ref="D391:E391"/>
    <mergeCell ref="F391:G391"/>
    <mergeCell ref="H391:I391"/>
    <mergeCell ref="J391:K391"/>
    <mergeCell ref="B392:C392"/>
    <mergeCell ref="D392:E392"/>
    <mergeCell ref="F392:G392"/>
    <mergeCell ref="H392:I392"/>
    <mergeCell ref="J392:K392"/>
    <mergeCell ref="B393:C393"/>
    <mergeCell ref="D393:E393"/>
    <mergeCell ref="F393:G393"/>
    <mergeCell ref="H393:I393"/>
    <mergeCell ref="J393:K393"/>
    <mergeCell ref="B394:C394"/>
    <mergeCell ref="D394:E394"/>
    <mergeCell ref="F394:G394"/>
    <mergeCell ref="H394:I394"/>
    <mergeCell ref="J394:K394"/>
    <mergeCell ref="B395:C395"/>
    <mergeCell ref="D395:E395"/>
    <mergeCell ref="F395:G395"/>
    <mergeCell ref="H395:I395"/>
    <mergeCell ref="J395:K395"/>
    <mergeCell ref="B396:C396"/>
    <mergeCell ref="D396:E396"/>
    <mergeCell ref="F396:G396"/>
    <mergeCell ref="H396:I396"/>
    <mergeCell ref="J396:K396"/>
    <mergeCell ref="C397:D397"/>
    <mergeCell ref="E397:F397"/>
    <mergeCell ref="G397:H397"/>
    <mergeCell ref="I397:J397"/>
    <mergeCell ref="C398:D398"/>
    <mergeCell ref="E398:F398"/>
    <mergeCell ref="G398:H398"/>
    <mergeCell ref="I398:J398"/>
    <mergeCell ref="C399:D399"/>
    <mergeCell ref="E399:F399"/>
    <mergeCell ref="G399:H399"/>
    <mergeCell ref="I399:J399"/>
    <mergeCell ref="C400:D400"/>
    <mergeCell ref="E400:F400"/>
    <mergeCell ref="G400:H400"/>
    <mergeCell ref="I400:J400"/>
    <mergeCell ref="C401:D401"/>
    <mergeCell ref="E401:F401"/>
    <mergeCell ref="G401:H401"/>
    <mergeCell ref="I401:J401"/>
    <mergeCell ref="C402:D402"/>
    <mergeCell ref="E402:F402"/>
    <mergeCell ref="G402:H402"/>
    <mergeCell ref="I402:J402"/>
    <mergeCell ref="C403:D403"/>
    <mergeCell ref="E403:F403"/>
    <mergeCell ref="G403:H403"/>
    <mergeCell ref="I403:J403"/>
    <mergeCell ref="C404:D404"/>
    <mergeCell ref="E404:F404"/>
    <mergeCell ref="G404:H404"/>
    <mergeCell ref="I404:J404"/>
    <mergeCell ref="C405:D405"/>
    <mergeCell ref="E405:F405"/>
    <mergeCell ref="G405:H405"/>
    <mergeCell ref="I405:J405"/>
    <mergeCell ref="C406:D406"/>
    <mergeCell ref="E406:F406"/>
    <mergeCell ref="G406:H406"/>
    <mergeCell ref="I406:J406"/>
    <mergeCell ref="C407:D407"/>
    <mergeCell ref="E407:F407"/>
    <mergeCell ref="G407:H407"/>
    <mergeCell ref="I407:J407"/>
    <mergeCell ref="C408:D408"/>
    <mergeCell ref="E408:F408"/>
    <mergeCell ref="G408:H408"/>
    <mergeCell ref="I408:J408"/>
    <mergeCell ref="C409:D409"/>
    <mergeCell ref="E409:F409"/>
    <mergeCell ref="G409:H409"/>
    <mergeCell ref="I409:J409"/>
    <mergeCell ref="C410:D410"/>
    <mergeCell ref="E410:F410"/>
    <mergeCell ref="G410:H410"/>
    <mergeCell ref="I410:J410"/>
    <mergeCell ref="C411:D411"/>
    <mergeCell ref="E411:F411"/>
    <mergeCell ref="G411:H411"/>
    <mergeCell ref="I411:J411"/>
    <mergeCell ref="C412:D412"/>
    <mergeCell ref="E412:F412"/>
    <mergeCell ref="G412:H412"/>
    <mergeCell ref="I412:J412"/>
    <mergeCell ref="C413:D413"/>
    <mergeCell ref="E413:F413"/>
    <mergeCell ref="G413:H413"/>
    <mergeCell ref="I413:J413"/>
    <mergeCell ref="C414:D414"/>
    <mergeCell ref="E414:F414"/>
    <mergeCell ref="G414:H414"/>
    <mergeCell ref="I414:J414"/>
    <mergeCell ref="C415:D415"/>
    <mergeCell ref="E415:F415"/>
    <mergeCell ref="G415:H415"/>
    <mergeCell ref="I415:J415"/>
    <mergeCell ref="C416:D416"/>
    <mergeCell ref="E416:F416"/>
    <mergeCell ref="G416:H416"/>
    <mergeCell ref="I416:J416"/>
    <mergeCell ref="C417:D417"/>
    <mergeCell ref="E417:F417"/>
    <mergeCell ref="G417:H417"/>
    <mergeCell ref="I417:J417"/>
    <mergeCell ref="C418:D418"/>
    <mergeCell ref="E418:F418"/>
    <mergeCell ref="G418:H418"/>
    <mergeCell ref="I418:J418"/>
    <mergeCell ref="C419:D419"/>
    <mergeCell ref="E419:F419"/>
    <mergeCell ref="G419:H419"/>
    <mergeCell ref="I419:J419"/>
    <mergeCell ref="C420:D420"/>
    <mergeCell ref="E420:F420"/>
    <mergeCell ref="G420:H420"/>
    <mergeCell ref="I420:J420"/>
    <mergeCell ref="B421:B422"/>
    <mergeCell ref="C421:D422"/>
    <mergeCell ref="E421:F421"/>
    <mergeCell ref="G421:H422"/>
    <mergeCell ref="I421:J422"/>
    <mergeCell ref="K421:K422"/>
    <mergeCell ref="L421:L422"/>
    <mergeCell ref="M421:M422"/>
    <mergeCell ref="N421:N422"/>
    <mergeCell ref="O421:O422"/>
    <mergeCell ref="P421:P422"/>
    <mergeCell ref="E422:F422"/>
    <mergeCell ref="C423:D423"/>
    <mergeCell ref="E423:F423"/>
    <mergeCell ref="G423:H423"/>
    <mergeCell ref="I423:J423"/>
    <mergeCell ref="C424:D424"/>
    <mergeCell ref="E424:F424"/>
    <mergeCell ref="G424:H424"/>
    <mergeCell ref="I424:J424"/>
    <mergeCell ref="C425:D425"/>
    <mergeCell ref="E425:F425"/>
    <mergeCell ref="G425:H425"/>
    <mergeCell ref="I425:J425"/>
    <mergeCell ref="C426:D426"/>
    <mergeCell ref="E426:F426"/>
    <mergeCell ref="G426:H426"/>
    <mergeCell ref="I426:J426"/>
    <mergeCell ref="C427:D427"/>
    <mergeCell ref="E427:F427"/>
    <mergeCell ref="G427:H427"/>
    <mergeCell ref="I427:J427"/>
    <mergeCell ref="C428:D428"/>
    <mergeCell ref="E428:F428"/>
    <mergeCell ref="G428:H428"/>
    <mergeCell ref="I428:J428"/>
    <mergeCell ref="C429:D429"/>
    <mergeCell ref="E429:F429"/>
    <mergeCell ref="G429:H429"/>
    <mergeCell ref="I429:J429"/>
    <mergeCell ref="C430:D430"/>
    <mergeCell ref="E430:F430"/>
    <mergeCell ref="G430:H430"/>
    <mergeCell ref="I430:J430"/>
    <mergeCell ref="C431:D431"/>
    <mergeCell ref="E431:F431"/>
    <mergeCell ref="G431:H431"/>
    <mergeCell ref="I431:J431"/>
    <mergeCell ref="C432:D432"/>
    <mergeCell ref="E432:F432"/>
    <mergeCell ref="G432:H432"/>
    <mergeCell ref="I432:J432"/>
    <mergeCell ref="C433:D433"/>
    <mergeCell ref="E433:F433"/>
    <mergeCell ref="G433:H433"/>
    <mergeCell ref="I433:J433"/>
    <mergeCell ref="C434:D434"/>
    <mergeCell ref="E434:F434"/>
    <mergeCell ref="G434:H434"/>
    <mergeCell ref="I434:J434"/>
    <mergeCell ref="C435:D435"/>
    <mergeCell ref="E435:F435"/>
    <mergeCell ref="G435:H435"/>
    <mergeCell ref="I435:J435"/>
    <mergeCell ref="C436:D436"/>
    <mergeCell ref="E436:F436"/>
    <mergeCell ref="G436:H436"/>
    <mergeCell ref="I436:J436"/>
    <mergeCell ref="C437:D437"/>
    <mergeCell ref="E437:F437"/>
    <mergeCell ref="G437:H437"/>
    <mergeCell ref="I437:J437"/>
    <mergeCell ref="C438:D438"/>
    <mergeCell ref="E438:F438"/>
    <mergeCell ref="G438:H438"/>
    <mergeCell ref="I438:J438"/>
    <mergeCell ref="C439:D439"/>
    <mergeCell ref="E439:F439"/>
    <mergeCell ref="G439:H439"/>
    <mergeCell ref="I439:J439"/>
    <mergeCell ref="C440:D440"/>
    <mergeCell ref="E440:F440"/>
    <mergeCell ref="G440:H440"/>
    <mergeCell ref="I440:J440"/>
    <mergeCell ref="B441:B442"/>
    <mergeCell ref="C441:D442"/>
    <mergeCell ref="E441:F441"/>
    <mergeCell ref="G441:H442"/>
    <mergeCell ref="I441:J442"/>
    <mergeCell ref="K441:K442"/>
    <mergeCell ref="L441:L442"/>
    <mergeCell ref="M441:M442"/>
    <mergeCell ref="N441:N442"/>
    <mergeCell ref="O441:O442"/>
    <mergeCell ref="P441:P442"/>
    <mergeCell ref="E442:F442"/>
    <mergeCell ref="B443:B444"/>
    <mergeCell ref="C443:D444"/>
    <mergeCell ref="E443:F443"/>
    <mergeCell ref="G443:H444"/>
    <mergeCell ref="I443:J444"/>
    <mergeCell ref="K443:K444"/>
    <mergeCell ref="L443:L444"/>
    <mergeCell ref="M443:M444"/>
    <mergeCell ref="N443:N444"/>
    <mergeCell ref="O443:O444"/>
    <mergeCell ref="P443:P444"/>
    <mergeCell ref="E444:F444"/>
    <mergeCell ref="C445:D445"/>
    <mergeCell ref="E445:F445"/>
    <mergeCell ref="G445:H445"/>
    <mergeCell ref="I445:J445"/>
    <mergeCell ref="C446:D446"/>
    <mergeCell ref="E446:F446"/>
    <mergeCell ref="G446:H446"/>
    <mergeCell ref="I446:J446"/>
    <mergeCell ref="C447:D447"/>
    <mergeCell ref="E447:F447"/>
    <mergeCell ref="G447:H447"/>
    <mergeCell ref="I447:J447"/>
    <mergeCell ref="C448:D448"/>
    <mergeCell ref="E448:F448"/>
    <mergeCell ref="G448:H448"/>
    <mergeCell ref="I448:J448"/>
    <mergeCell ref="B449:B450"/>
    <mergeCell ref="C449:D450"/>
    <mergeCell ref="E449:F449"/>
    <mergeCell ref="G449:H450"/>
    <mergeCell ref="I449:J450"/>
    <mergeCell ref="K449:K450"/>
    <mergeCell ref="L449:L450"/>
    <mergeCell ref="M449:M450"/>
    <mergeCell ref="N449:N450"/>
    <mergeCell ref="O449:O450"/>
    <mergeCell ref="P449:P450"/>
    <mergeCell ref="E450:F450"/>
    <mergeCell ref="C451:D451"/>
    <mergeCell ref="E451:F451"/>
    <mergeCell ref="G451:H451"/>
    <mergeCell ref="I451:J451"/>
    <mergeCell ref="C452:D452"/>
    <mergeCell ref="E452:F452"/>
    <mergeCell ref="G452:H452"/>
    <mergeCell ref="I452:J452"/>
    <mergeCell ref="B453:B454"/>
    <mergeCell ref="C453:D454"/>
    <mergeCell ref="E453:F453"/>
    <mergeCell ref="G453:H454"/>
    <mergeCell ref="I453:J454"/>
    <mergeCell ref="K453:K454"/>
    <mergeCell ref="L453:L454"/>
    <mergeCell ref="M453:M454"/>
    <mergeCell ref="N453:N454"/>
    <mergeCell ref="O453:O454"/>
    <mergeCell ref="P453:P454"/>
    <mergeCell ref="E454:F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F60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7.99"/>
    <col collapsed="false" customWidth="true" hidden="false" outlineLevel="0" max="4" min="4" style="0" width="6.99"/>
    <col collapsed="false" customWidth="true" hidden="false" outlineLevel="0" max="5" min="5" style="0" width="49.41"/>
    <col collapsed="false" customWidth="true" hidden="false" outlineLevel="0" max="6" min="6" style="0" width="49.99"/>
  </cols>
  <sheetData>
    <row r="3" customFormat="false" ht="24.95" hidden="false" customHeight="true" outlineLevel="0" collapsed="false">
      <c r="C3" s="61"/>
      <c r="D3" s="61"/>
      <c r="E3" s="61"/>
      <c r="F3" s="2" t="s">
        <v>432</v>
      </c>
    </row>
    <row r="4" s="3" customFormat="true" ht="24.95" hidden="false" customHeight="true" outlineLevel="0" collapsed="false">
      <c r="C4" s="5" t="s">
        <v>433</v>
      </c>
      <c r="D4" s="5"/>
      <c r="E4" s="5"/>
      <c r="F4" s="5"/>
    </row>
    <row r="5" s="3" customFormat="true" ht="24.95" hidden="false" customHeight="true" outlineLevel="0" collapsed="false">
      <c r="C5" s="62" t="s">
        <v>434</v>
      </c>
      <c r="D5" s="62"/>
      <c r="E5" s="62"/>
      <c r="F5" s="62"/>
    </row>
    <row r="6" s="3" customFormat="true" ht="24.95" hidden="false" customHeight="true" outlineLevel="0" collapsed="false">
      <c r="C6" s="63"/>
      <c r="D6" s="63"/>
      <c r="E6" s="63"/>
      <c r="F6" s="63"/>
    </row>
    <row r="7" s="8" customFormat="true" ht="16.5" hidden="false" customHeight="false" outlineLevel="0" collapsed="false">
      <c r="C7" s="61"/>
      <c r="D7" s="61"/>
      <c r="E7" s="61"/>
      <c r="F7" s="64" t="s">
        <v>3</v>
      </c>
    </row>
    <row r="8" s="8" customFormat="true" ht="30" hidden="false" customHeight="true" outlineLevel="0" collapsed="false">
      <c r="C8" s="65" t="s">
        <v>435</v>
      </c>
      <c r="D8" s="66" t="s">
        <v>6</v>
      </c>
      <c r="E8" s="14" t="s">
        <v>7</v>
      </c>
      <c r="F8" s="14"/>
    </row>
    <row r="9" s="8" customFormat="true" ht="39.75" hidden="false" customHeight="true" outlineLevel="0" collapsed="false">
      <c r="C9" s="65"/>
      <c r="D9" s="66"/>
      <c r="E9" s="14" t="s">
        <v>8</v>
      </c>
      <c r="F9" s="14" t="s">
        <v>9</v>
      </c>
    </row>
    <row r="10" s="8" customFormat="true" ht="30" hidden="false" customHeight="true" outlineLevel="0" collapsed="false">
      <c r="C10" s="67"/>
      <c r="D10" s="14"/>
      <c r="E10" s="18" t="n">
        <v>3</v>
      </c>
      <c r="F10" s="18" t="n">
        <v>4</v>
      </c>
    </row>
    <row r="11" s="8" customFormat="true" ht="33.95" hidden="false" customHeight="true" outlineLevel="0" collapsed="false">
      <c r="C11" s="68" t="s">
        <v>436</v>
      </c>
      <c r="D11" s="69"/>
      <c r="E11" s="18"/>
      <c r="F11" s="18"/>
    </row>
    <row r="12" s="8" customFormat="true" ht="33.95" hidden="false" customHeight="true" outlineLevel="0" collapsed="false">
      <c r="C12" s="68" t="s">
        <v>437</v>
      </c>
      <c r="D12" s="69" t="n">
        <v>3001</v>
      </c>
      <c r="E12" s="19" t="n">
        <f aca="false">E13+E14+E15</f>
        <v>153190</v>
      </c>
      <c r="F12" s="19" t="n">
        <f aca="false">F13+F14+F15</f>
        <v>149667</v>
      </c>
    </row>
    <row r="13" s="8" customFormat="true" ht="33.95" hidden="false" customHeight="true" outlineLevel="0" collapsed="false">
      <c r="C13" s="70" t="s">
        <v>438</v>
      </c>
      <c r="D13" s="69" t="n">
        <v>3002</v>
      </c>
      <c r="E13" s="19" t="n">
        <v>120200</v>
      </c>
      <c r="F13" s="19" t="n">
        <v>119317</v>
      </c>
    </row>
    <row r="14" s="8" customFormat="true" ht="33.95" hidden="false" customHeight="true" outlineLevel="0" collapsed="false">
      <c r="C14" s="70" t="s">
        <v>439</v>
      </c>
      <c r="D14" s="69" t="n">
        <v>3003</v>
      </c>
      <c r="E14" s="19" t="n">
        <v>1000</v>
      </c>
      <c r="F14" s="19" t="n">
        <v>500</v>
      </c>
    </row>
    <row r="15" s="8" customFormat="true" ht="33.95" hidden="false" customHeight="true" outlineLevel="0" collapsed="false">
      <c r="C15" s="70" t="s">
        <v>440</v>
      </c>
      <c r="D15" s="69" t="n">
        <v>3004</v>
      </c>
      <c r="E15" s="19" t="n">
        <v>31990</v>
      </c>
      <c r="F15" s="19" t="n">
        <v>29850</v>
      </c>
    </row>
    <row r="16" s="8" customFormat="true" ht="33.95" hidden="false" customHeight="true" outlineLevel="0" collapsed="false">
      <c r="C16" s="68" t="s">
        <v>441</v>
      </c>
      <c r="D16" s="69" t="n">
        <v>3005</v>
      </c>
      <c r="E16" s="19" t="n">
        <f aca="false">E17+E18+E19+E20+E21</f>
        <v>141236</v>
      </c>
      <c r="F16" s="19" t="n">
        <f aca="false">F17+F18+F19+F21</f>
        <v>141132</v>
      </c>
    </row>
    <row r="17" s="8" customFormat="true" ht="33.95" hidden="false" customHeight="true" outlineLevel="0" collapsed="false">
      <c r="C17" s="70" t="s">
        <v>442</v>
      </c>
      <c r="D17" s="69" t="n">
        <v>3006</v>
      </c>
      <c r="E17" s="19" t="n">
        <v>73330</v>
      </c>
      <c r="F17" s="19" t="n">
        <v>74130</v>
      </c>
    </row>
    <row r="18" customFormat="false" ht="33.95" hidden="false" customHeight="true" outlineLevel="0" collapsed="false">
      <c r="C18" s="70" t="s">
        <v>443</v>
      </c>
      <c r="D18" s="69" t="n">
        <v>3007</v>
      </c>
      <c r="E18" s="19" t="n">
        <v>62006</v>
      </c>
      <c r="F18" s="19" t="n">
        <v>59704</v>
      </c>
    </row>
    <row r="19" customFormat="false" ht="33.95" hidden="false" customHeight="true" outlineLevel="0" collapsed="false">
      <c r="C19" s="70" t="s">
        <v>444</v>
      </c>
      <c r="D19" s="69" t="n">
        <v>3008</v>
      </c>
      <c r="E19" s="19" t="n">
        <v>1300</v>
      </c>
      <c r="F19" s="19" t="n">
        <v>1800</v>
      </c>
    </row>
    <row r="20" customFormat="false" ht="33.95" hidden="false" customHeight="true" outlineLevel="0" collapsed="false">
      <c r="C20" s="70" t="s">
        <v>445</v>
      </c>
      <c r="D20" s="69" t="n">
        <v>3009</v>
      </c>
      <c r="E20" s="19"/>
      <c r="F20" s="19"/>
    </row>
    <row r="21" customFormat="false" ht="33.95" hidden="false" customHeight="true" outlineLevel="0" collapsed="false">
      <c r="C21" s="70" t="s">
        <v>446</v>
      </c>
      <c r="D21" s="69" t="n">
        <v>3010</v>
      </c>
      <c r="E21" s="19" t="n">
        <v>4600</v>
      </c>
      <c r="F21" s="19" t="n">
        <v>5498</v>
      </c>
    </row>
    <row r="22" customFormat="false" ht="33.95" hidden="false" customHeight="true" outlineLevel="0" collapsed="false">
      <c r="C22" s="68" t="s">
        <v>447</v>
      </c>
      <c r="D22" s="69" t="n">
        <v>3011</v>
      </c>
      <c r="E22" s="19" t="n">
        <f aca="false">E12-E16</f>
        <v>11954</v>
      </c>
      <c r="F22" s="19" t="n">
        <f aca="false">F12-F16</f>
        <v>8535</v>
      </c>
    </row>
    <row r="23" customFormat="false" ht="33.95" hidden="false" customHeight="true" outlineLevel="0" collapsed="false">
      <c r="C23" s="68" t="s">
        <v>448</v>
      </c>
      <c r="D23" s="69" t="n">
        <v>3012</v>
      </c>
      <c r="E23" s="19"/>
      <c r="F23" s="19"/>
    </row>
    <row r="24" customFormat="false" ht="33.95" hidden="false" customHeight="true" outlineLevel="0" collapsed="false">
      <c r="C24" s="68" t="s">
        <v>449</v>
      </c>
      <c r="D24" s="69"/>
      <c r="E24" s="19"/>
      <c r="F24" s="19"/>
    </row>
    <row r="25" customFormat="false" ht="33.95" hidden="false" customHeight="true" outlineLevel="0" collapsed="false">
      <c r="C25" s="68" t="s">
        <v>450</v>
      </c>
      <c r="D25" s="69" t="n">
        <v>3013</v>
      </c>
      <c r="E25" s="19"/>
      <c r="F25" s="19" t="n">
        <v>36</v>
      </c>
    </row>
    <row r="26" customFormat="false" ht="33.95" hidden="false" customHeight="true" outlineLevel="0" collapsed="false">
      <c r="C26" s="70" t="s">
        <v>451</v>
      </c>
      <c r="D26" s="69" t="n">
        <v>3014</v>
      </c>
      <c r="E26" s="19"/>
      <c r="F26" s="19" t="n">
        <v>36</v>
      </c>
    </row>
    <row r="27" customFormat="false" ht="33.95" hidden="false" customHeight="true" outlineLevel="0" collapsed="false">
      <c r="C27" s="70" t="s">
        <v>452</v>
      </c>
      <c r="D27" s="69" t="n">
        <v>3015</v>
      </c>
      <c r="E27" s="19"/>
      <c r="F27" s="19"/>
    </row>
    <row r="28" customFormat="false" ht="33.95" hidden="false" customHeight="true" outlineLevel="0" collapsed="false">
      <c r="C28" s="70" t="s">
        <v>453</v>
      </c>
      <c r="D28" s="69" t="n">
        <v>3016</v>
      </c>
      <c r="E28" s="19"/>
      <c r="F28" s="19"/>
    </row>
    <row r="29" customFormat="false" ht="33.95" hidden="false" customHeight="true" outlineLevel="0" collapsed="false">
      <c r="C29" s="70" t="s">
        <v>454</v>
      </c>
      <c r="D29" s="69" t="n">
        <v>3017</v>
      </c>
      <c r="E29" s="19"/>
      <c r="F29" s="19"/>
    </row>
    <row r="30" customFormat="false" ht="33.95" hidden="false" customHeight="true" outlineLevel="0" collapsed="false">
      <c r="C30" s="70" t="s">
        <v>455</v>
      </c>
      <c r="D30" s="69" t="n">
        <v>3018</v>
      </c>
      <c r="E30" s="19"/>
      <c r="F30" s="19"/>
    </row>
    <row r="31" customFormat="false" ht="33.95" hidden="false" customHeight="true" outlineLevel="0" collapsed="false">
      <c r="C31" s="68" t="s">
        <v>456</v>
      </c>
      <c r="D31" s="69" t="n">
        <v>3019</v>
      </c>
      <c r="E31" s="19" t="n">
        <f aca="false">E33+E34</f>
        <v>3680</v>
      </c>
      <c r="F31" s="19" t="n">
        <f aca="false">F33+F34</f>
        <v>1450</v>
      </c>
    </row>
    <row r="32" customFormat="false" ht="33.95" hidden="false" customHeight="true" outlineLevel="0" collapsed="false">
      <c r="C32" s="70" t="s">
        <v>457</v>
      </c>
      <c r="D32" s="69" t="n">
        <v>3020</v>
      </c>
      <c r="E32" s="19"/>
      <c r="F32" s="19"/>
    </row>
    <row r="33" customFormat="false" ht="33.95" hidden="false" customHeight="true" outlineLevel="0" collapsed="false">
      <c r="C33" s="70" t="s">
        <v>458</v>
      </c>
      <c r="D33" s="69" t="n">
        <v>3021</v>
      </c>
      <c r="E33" s="19" t="n">
        <v>2480</v>
      </c>
      <c r="F33" s="19" t="n">
        <v>1000</v>
      </c>
    </row>
    <row r="34" customFormat="false" ht="33.95" hidden="false" customHeight="true" outlineLevel="0" collapsed="false">
      <c r="C34" s="70" t="s">
        <v>459</v>
      </c>
      <c r="D34" s="69" t="n">
        <v>3022</v>
      </c>
      <c r="E34" s="19" t="n">
        <v>1200</v>
      </c>
      <c r="F34" s="19" t="n">
        <v>450</v>
      </c>
    </row>
    <row r="35" customFormat="false" ht="33.95" hidden="false" customHeight="true" outlineLevel="0" collapsed="false">
      <c r="C35" s="68" t="s">
        <v>460</v>
      </c>
      <c r="D35" s="69" t="n">
        <v>3023</v>
      </c>
      <c r="E35" s="19"/>
      <c r="F35" s="19"/>
    </row>
    <row r="36" customFormat="false" ht="33.95" hidden="false" customHeight="true" outlineLevel="0" collapsed="false">
      <c r="C36" s="68" t="s">
        <v>461</v>
      </c>
      <c r="D36" s="69" t="n">
        <v>3024</v>
      </c>
      <c r="E36" s="19" t="n">
        <f aca="false">E31</f>
        <v>3680</v>
      </c>
      <c r="F36" s="19" t="n">
        <f aca="false">F31-F25</f>
        <v>1414</v>
      </c>
    </row>
    <row r="37" customFormat="false" ht="33.95" hidden="false" customHeight="true" outlineLevel="0" collapsed="false">
      <c r="C37" s="68" t="s">
        <v>462</v>
      </c>
      <c r="D37" s="69"/>
      <c r="E37" s="19"/>
      <c r="F37" s="19"/>
    </row>
    <row r="38" customFormat="false" ht="33.95" hidden="false" customHeight="true" outlineLevel="0" collapsed="false">
      <c r="C38" s="68" t="s">
        <v>463</v>
      </c>
      <c r="D38" s="69" t="n">
        <v>3025</v>
      </c>
      <c r="E38" s="19"/>
      <c r="F38" s="19"/>
    </row>
    <row r="39" customFormat="false" ht="33.95" hidden="false" customHeight="true" outlineLevel="0" collapsed="false">
      <c r="C39" s="70" t="s">
        <v>464</v>
      </c>
      <c r="D39" s="69" t="n">
        <v>3026</v>
      </c>
      <c r="E39" s="19"/>
      <c r="F39" s="19"/>
    </row>
    <row r="40" customFormat="false" ht="33.95" hidden="false" customHeight="true" outlineLevel="0" collapsed="false">
      <c r="C40" s="70" t="s">
        <v>465</v>
      </c>
      <c r="D40" s="69" t="n">
        <v>3027</v>
      </c>
      <c r="E40" s="19"/>
      <c r="F40" s="19"/>
    </row>
    <row r="41" customFormat="false" ht="33.95" hidden="false" customHeight="true" outlineLevel="0" collapsed="false">
      <c r="C41" s="70" t="s">
        <v>466</v>
      </c>
      <c r="D41" s="69" t="n">
        <v>3028</v>
      </c>
      <c r="E41" s="19"/>
      <c r="F41" s="19"/>
    </row>
    <row r="42" customFormat="false" ht="33.95" hidden="false" customHeight="true" outlineLevel="0" collapsed="false">
      <c r="C42" s="70" t="s">
        <v>467</v>
      </c>
      <c r="D42" s="69" t="n">
        <v>3029</v>
      </c>
      <c r="E42" s="19"/>
      <c r="F42" s="19"/>
    </row>
    <row r="43" customFormat="false" ht="33.95" hidden="false" customHeight="true" outlineLevel="0" collapsed="false">
      <c r="C43" s="70" t="s">
        <v>468</v>
      </c>
      <c r="D43" s="69" t="n">
        <v>3030</v>
      </c>
      <c r="E43" s="19"/>
      <c r="F43" s="19"/>
    </row>
    <row r="44" customFormat="false" ht="33.95" hidden="false" customHeight="true" outlineLevel="0" collapsed="false">
      <c r="C44" s="68" t="s">
        <v>469</v>
      </c>
      <c r="D44" s="69" t="n">
        <v>3031</v>
      </c>
      <c r="E44" s="19" t="n">
        <f aca="false">E46+E49</f>
        <v>8474</v>
      </c>
      <c r="F44" s="19" t="n">
        <f aca="false">F46+F48+F49</f>
        <v>7506</v>
      </c>
    </row>
    <row r="45" customFormat="false" ht="33.95" hidden="false" customHeight="true" outlineLevel="0" collapsed="false">
      <c r="C45" s="70" t="s">
        <v>470</v>
      </c>
      <c r="D45" s="69" t="n">
        <v>3032</v>
      </c>
      <c r="E45" s="19"/>
      <c r="F45" s="19"/>
    </row>
    <row r="46" customFormat="false" ht="33.95" hidden="false" customHeight="true" outlineLevel="0" collapsed="false">
      <c r="C46" s="70" t="s">
        <v>471</v>
      </c>
      <c r="D46" s="69" t="n">
        <v>3033</v>
      </c>
      <c r="E46" s="19" t="n">
        <v>3424</v>
      </c>
      <c r="F46" s="19" t="n">
        <v>3540</v>
      </c>
    </row>
    <row r="47" customFormat="false" ht="33.95" hidden="false" customHeight="true" outlineLevel="0" collapsed="false">
      <c r="C47" s="70" t="s">
        <v>472</v>
      </c>
      <c r="D47" s="69" t="n">
        <v>3034</v>
      </c>
      <c r="E47" s="19"/>
      <c r="F47" s="19"/>
    </row>
    <row r="48" customFormat="false" ht="33.95" hidden="false" customHeight="true" outlineLevel="0" collapsed="false">
      <c r="C48" s="70" t="s">
        <v>473</v>
      </c>
      <c r="D48" s="69" t="n">
        <v>3035</v>
      </c>
      <c r="E48" s="19"/>
      <c r="F48" s="19" t="n">
        <v>550</v>
      </c>
    </row>
    <row r="49" customFormat="false" ht="33.95" hidden="false" customHeight="true" outlineLevel="0" collapsed="false">
      <c r="C49" s="70" t="s">
        <v>474</v>
      </c>
      <c r="D49" s="69" t="n">
        <v>3036</v>
      </c>
      <c r="E49" s="19" t="n">
        <v>5050</v>
      </c>
      <c r="F49" s="19" t="n">
        <v>3416</v>
      </c>
    </row>
    <row r="50" customFormat="false" ht="33.95" hidden="false" customHeight="true" outlineLevel="0" collapsed="false">
      <c r="C50" s="70" t="s">
        <v>475</v>
      </c>
      <c r="D50" s="69" t="n">
        <v>3037</v>
      </c>
      <c r="E50" s="19"/>
      <c r="F50" s="19"/>
    </row>
    <row r="51" customFormat="false" ht="33.95" hidden="false" customHeight="true" outlineLevel="0" collapsed="false">
      <c r="C51" s="68" t="s">
        <v>476</v>
      </c>
      <c r="D51" s="69" t="n">
        <v>3038</v>
      </c>
      <c r="E51" s="19"/>
      <c r="F51" s="19"/>
    </row>
    <row r="52" customFormat="false" ht="33.95" hidden="false" customHeight="true" outlineLevel="0" collapsed="false">
      <c r="C52" s="68" t="s">
        <v>477</v>
      </c>
      <c r="D52" s="69" t="n">
        <v>3039</v>
      </c>
      <c r="E52" s="19" t="n">
        <f aca="false">E44</f>
        <v>8474</v>
      </c>
      <c r="F52" s="19" t="n">
        <f aca="false">F44</f>
        <v>7506</v>
      </c>
    </row>
    <row r="53" customFormat="false" ht="33.95" hidden="false" customHeight="true" outlineLevel="0" collapsed="false">
      <c r="C53" s="68" t="s">
        <v>478</v>
      </c>
      <c r="D53" s="69" t="n">
        <v>3040</v>
      </c>
      <c r="E53" s="19" t="n">
        <f aca="false">E12</f>
        <v>153190</v>
      </c>
      <c r="F53" s="19" t="n">
        <v>149703</v>
      </c>
    </row>
    <row r="54" customFormat="false" ht="33.95" hidden="false" customHeight="true" outlineLevel="0" collapsed="false">
      <c r="C54" s="68" t="s">
        <v>479</v>
      </c>
      <c r="D54" s="69" t="n">
        <v>3041</v>
      </c>
      <c r="E54" s="19" t="n">
        <f aca="false">E44+E31+E16</f>
        <v>153390</v>
      </c>
      <c r="F54" s="19" t="n">
        <v>150088</v>
      </c>
    </row>
    <row r="55" customFormat="false" ht="33.95" hidden="false" customHeight="true" outlineLevel="0" collapsed="false">
      <c r="C55" s="68" t="s">
        <v>480</v>
      </c>
      <c r="D55" s="69" t="n">
        <v>3042</v>
      </c>
      <c r="E55" s="19" t="n">
        <v>11954</v>
      </c>
      <c r="F55" s="19" t="n">
        <v>8535</v>
      </c>
    </row>
    <row r="56" customFormat="false" ht="33.95" hidden="false" customHeight="true" outlineLevel="0" collapsed="false">
      <c r="C56" s="68" t="s">
        <v>481</v>
      </c>
      <c r="D56" s="69" t="n">
        <v>3043</v>
      </c>
      <c r="E56" s="71" t="n">
        <v>12154</v>
      </c>
      <c r="F56" s="71" t="n">
        <v>8920</v>
      </c>
    </row>
    <row r="57" customFormat="false" ht="33.95" hidden="false" customHeight="true" outlineLevel="0" collapsed="false">
      <c r="C57" s="68" t="s">
        <v>482</v>
      </c>
      <c r="D57" s="69" t="n">
        <v>3044</v>
      </c>
      <c r="E57" s="72" t="n">
        <v>2480</v>
      </c>
      <c r="F57" s="72" t="n">
        <v>2195</v>
      </c>
    </row>
    <row r="58" customFormat="false" ht="33.95" hidden="false" customHeight="true" outlineLevel="0" collapsed="false">
      <c r="C58" s="68" t="s">
        <v>483</v>
      </c>
      <c r="D58" s="69" t="n">
        <v>3045</v>
      </c>
      <c r="E58" s="22"/>
      <c r="F58" s="22"/>
    </row>
    <row r="59" customFormat="false" ht="33.95" hidden="false" customHeight="true" outlineLevel="0" collapsed="false">
      <c r="C59" s="68" t="s">
        <v>484</v>
      </c>
      <c r="D59" s="69" t="n">
        <v>3046</v>
      </c>
      <c r="E59" s="22"/>
      <c r="F59" s="22"/>
    </row>
    <row r="60" customFormat="false" ht="33.95" hidden="false" customHeight="true" outlineLevel="0" collapsed="false">
      <c r="C60" s="73" t="s">
        <v>485</v>
      </c>
      <c r="D60" s="74" t="n">
        <v>3047</v>
      </c>
      <c r="E60" s="72" t="n">
        <v>2280</v>
      </c>
      <c r="F60" s="72" t="n">
        <f aca="false">F55-F56+F57</f>
        <v>1810</v>
      </c>
    </row>
  </sheetData>
  <mergeCells count="5">
    <mergeCell ref="C4:F4"/>
    <mergeCell ref="C5:F5"/>
    <mergeCell ref="C8:C9"/>
    <mergeCell ref="D8:D9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3"/>
  <sheetViews>
    <sheetView showFormulas="false" showGridLines="true" showRowColHeaders="true" showZeros="true" rightToLeft="false" tabSelected="true" showOutlineSymbols="true" defaultGridColor="true" view="normal" topLeftCell="D62" colorId="64" zoomScale="81" zoomScaleNormal="81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80.41"/>
    <col collapsed="false" customWidth="true" hidden="false" outlineLevel="0" max="4" min="4" style="75" width="34.41"/>
    <col collapsed="false" customWidth="true" hidden="false" outlineLevel="0" max="5" min="5" style="0" width="25.41"/>
    <col collapsed="false" customWidth="true" hidden="false" outlineLevel="0" max="6" min="6" style="0" width="24.99"/>
    <col collapsed="false" customWidth="true" hidden="false" outlineLevel="0" max="8" min="7" style="0" width="26.99"/>
    <col collapsed="false" customWidth="true" hidden="false" outlineLevel="0" max="9" min="9" style="0" width="26.42"/>
  </cols>
  <sheetData>
    <row r="2" customFormat="false" ht="15.75" hidden="false" customHeight="false" outlineLevel="0" collapsed="false">
      <c r="B2" s="76"/>
      <c r="C2" s="76"/>
      <c r="D2" s="77"/>
      <c r="E2" s="76"/>
      <c r="F2" s="76"/>
      <c r="G2" s="76"/>
      <c r="H2" s="76"/>
      <c r="I2" s="78" t="s">
        <v>486</v>
      </c>
    </row>
    <row r="3" s="79" customFormat="true" ht="24.95" hidden="false" customHeight="true" outlineLevel="0" collapsed="false">
      <c r="B3" s="80" t="s">
        <v>1</v>
      </c>
      <c r="C3" s="80"/>
      <c r="D3" s="80"/>
      <c r="E3" s="80"/>
      <c r="F3" s="80"/>
      <c r="G3" s="80"/>
      <c r="H3" s="80"/>
      <c r="I3" s="80"/>
    </row>
    <row r="4" s="3" customFormat="true" ht="24.95" hidden="false" customHeight="true" outlineLevel="0" collapsed="false">
      <c r="B4" s="81"/>
      <c r="C4" s="81"/>
      <c r="D4" s="80"/>
      <c r="E4" s="81"/>
      <c r="F4" s="81"/>
      <c r="G4" s="81"/>
      <c r="H4" s="81"/>
      <c r="I4" s="81"/>
    </row>
    <row r="5" s="3" customFormat="true" ht="24.95" hidden="false" customHeight="true" outlineLevel="0" collapsed="false">
      <c r="B5" s="80" t="s">
        <v>487</v>
      </c>
      <c r="C5" s="80"/>
      <c r="D5" s="80"/>
      <c r="E5" s="80"/>
      <c r="F5" s="80"/>
      <c r="G5" s="80"/>
      <c r="H5" s="80"/>
      <c r="I5" s="80"/>
    </row>
    <row r="6" s="3" customFormat="true" ht="24.95" hidden="false" customHeight="true" outlineLevel="0" collapsed="false">
      <c r="B6" s="82"/>
      <c r="C6" s="82"/>
      <c r="D6" s="80"/>
      <c r="E6" s="81"/>
      <c r="F6" s="81"/>
      <c r="G6" s="81"/>
      <c r="H6" s="81"/>
      <c r="I6" s="81"/>
    </row>
    <row r="7" s="8" customFormat="true" ht="16.5" hidden="false" customHeight="false" outlineLevel="0" collapsed="false">
      <c r="B7" s="83"/>
      <c r="C7" s="83"/>
      <c r="D7" s="84"/>
      <c r="E7" s="83"/>
      <c r="F7" s="83"/>
      <c r="G7" s="83"/>
      <c r="H7" s="83"/>
      <c r="I7" s="85" t="s">
        <v>3</v>
      </c>
    </row>
    <row r="8" s="8" customFormat="true" ht="30" hidden="false" customHeight="true" outlineLevel="0" collapsed="false">
      <c r="B8" s="86" t="s">
        <v>4</v>
      </c>
      <c r="C8" s="87" t="s">
        <v>5</v>
      </c>
      <c r="D8" s="88" t="s">
        <v>6</v>
      </c>
      <c r="E8" s="89" t="s">
        <v>488</v>
      </c>
      <c r="F8" s="89"/>
      <c r="G8" s="89"/>
      <c r="H8" s="89"/>
      <c r="I8" s="89"/>
    </row>
    <row r="9" s="8" customFormat="true" ht="61.5" hidden="false" customHeight="true" outlineLevel="0" collapsed="false">
      <c r="B9" s="86"/>
      <c r="C9" s="87"/>
      <c r="D9" s="88"/>
      <c r="E9" s="90" t="s">
        <v>489</v>
      </c>
      <c r="F9" s="90" t="s">
        <v>490</v>
      </c>
      <c r="G9" s="90" t="s">
        <v>491</v>
      </c>
      <c r="H9" s="90" t="s">
        <v>492</v>
      </c>
      <c r="I9" s="91" t="s">
        <v>489</v>
      </c>
    </row>
    <row r="10" s="8" customFormat="true" ht="18" hidden="false" customHeight="true" outlineLevel="0" collapsed="false">
      <c r="B10" s="92" t="n">
        <v>1</v>
      </c>
      <c r="C10" s="93" t="n">
        <v>2</v>
      </c>
      <c r="D10" s="94" t="n">
        <v>3</v>
      </c>
      <c r="E10" s="95" t="n">
        <v>5</v>
      </c>
      <c r="F10" s="95" t="n">
        <v>6</v>
      </c>
      <c r="G10" s="95" t="n">
        <v>7</v>
      </c>
      <c r="H10" s="95" t="n">
        <v>8</v>
      </c>
      <c r="I10" s="96" t="n">
        <v>9</v>
      </c>
    </row>
    <row r="11" s="8" customFormat="true" ht="39" hidden="false" customHeight="true" outlineLevel="0" collapsed="false">
      <c r="B11" s="97"/>
      <c r="C11" s="98" t="s">
        <v>10</v>
      </c>
      <c r="D11" s="99"/>
      <c r="E11" s="100"/>
      <c r="F11" s="100"/>
      <c r="G11" s="100"/>
      <c r="H11" s="100"/>
      <c r="I11" s="101"/>
    </row>
    <row r="12" s="8" customFormat="true" ht="30" hidden="false" customHeight="true" outlineLevel="0" collapsed="false">
      <c r="B12" s="97" t="s">
        <v>11</v>
      </c>
      <c r="C12" s="98" t="s">
        <v>12</v>
      </c>
      <c r="D12" s="99" t="n">
        <v>1001</v>
      </c>
      <c r="E12" s="102" t="n">
        <f aca="false">E20+E27+E28</f>
        <v>189600</v>
      </c>
      <c r="F12" s="102" t="n">
        <f aca="false">F20+F27+F28</f>
        <v>41160</v>
      </c>
      <c r="G12" s="102" t="n">
        <f aca="false">G20+G27+G28</f>
        <v>92246</v>
      </c>
      <c r="H12" s="102" t="n">
        <f aca="false">H25+H27+H28</f>
        <v>140776</v>
      </c>
      <c r="I12" s="103" t="n">
        <f aca="false">I20+I27+I28</f>
        <v>189600</v>
      </c>
    </row>
    <row r="13" s="8" customFormat="true" ht="30" hidden="false" customHeight="true" outlineLevel="0" collapsed="false">
      <c r="B13" s="97" t="n">
        <v>60</v>
      </c>
      <c r="C13" s="98" t="s">
        <v>13</v>
      </c>
      <c r="D13" s="99" t="n">
        <v>1002</v>
      </c>
      <c r="E13" s="102"/>
      <c r="F13" s="102"/>
      <c r="G13" s="102"/>
      <c r="H13" s="102"/>
      <c r="I13" s="103"/>
    </row>
    <row r="14" s="8" customFormat="true" ht="30" hidden="false" customHeight="true" outlineLevel="0" collapsed="false">
      <c r="B14" s="104" t="n">
        <v>600</v>
      </c>
      <c r="C14" s="105" t="s">
        <v>14</v>
      </c>
      <c r="D14" s="106" t="n">
        <v>1003</v>
      </c>
      <c r="E14" s="102"/>
      <c r="F14" s="102"/>
      <c r="G14" s="102"/>
      <c r="H14" s="102"/>
      <c r="I14" s="103"/>
    </row>
    <row r="15" s="8" customFormat="true" ht="30" hidden="false" customHeight="true" outlineLevel="0" collapsed="false">
      <c r="B15" s="104" t="n">
        <v>601</v>
      </c>
      <c r="C15" s="105" t="s">
        <v>15</v>
      </c>
      <c r="D15" s="106" t="n">
        <v>1004</v>
      </c>
      <c r="E15" s="102"/>
      <c r="F15" s="102"/>
      <c r="G15" s="102"/>
      <c r="H15" s="102"/>
      <c r="I15" s="103"/>
    </row>
    <row r="16" s="8" customFormat="true" ht="30" hidden="false" customHeight="true" outlineLevel="0" collapsed="false">
      <c r="B16" s="104" t="n">
        <v>602</v>
      </c>
      <c r="C16" s="105" t="s">
        <v>16</v>
      </c>
      <c r="D16" s="106" t="n">
        <v>1005</v>
      </c>
      <c r="E16" s="102"/>
      <c r="F16" s="102"/>
      <c r="G16" s="102"/>
      <c r="H16" s="102"/>
      <c r="I16" s="103"/>
    </row>
    <row r="17" s="8" customFormat="true" ht="27" hidden="false" customHeight="true" outlineLevel="0" collapsed="false">
      <c r="B17" s="104" t="n">
        <v>603</v>
      </c>
      <c r="C17" s="105" t="s">
        <v>17</v>
      </c>
      <c r="D17" s="106" t="n">
        <v>1006</v>
      </c>
      <c r="E17" s="102"/>
      <c r="F17" s="102"/>
      <c r="G17" s="102"/>
      <c r="H17" s="102"/>
      <c r="I17" s="103"/>
    </row>
    <row r="18" customFormat="false" ht="30" hidden="false" customHeight="true" outlineLevel="0" collapsed="false">
      <c r="B18" s="104" t="n">
        <v>604</v>
      </c>
      <c r="C18" s="105" t="s">
        <v>18</v>
      </c>
      <c r="D18" s="106" t="n">
        <v>1007</v>
      </c>
      <c r="E18" s="102"/>
      <c r="F18" s="102"/>
      <c r="G18" s="102"/>
      <c r="H18" s="102"/>
      <c r="I18" s="103"/>
    </row>
    <row r="19" customFormat="false" ht="30" hidden="false" customHeight="true" outlineLevel="0" collapsed="false">
      <c r="B19" s="104" t="n">
        <v>605</v>
      </c>
      <c r="C19" s="105" t="s">
        <v>19</v>
      </c>
      <c r="D19" s="106" t="n">
        <v>1008</v>
      </c>
      <c r="E19" s="102"/>
      <c r="F19" s="102"/>
      <c r="G19" s="102"/>
      <c r="H19" s="102"/>
      <c r="I19" s="103"/>
    </row>
    <row r="20" customFormat="false" ht="30" hidden="false" customHeight="true" outlineLevel="0" collapsed="false">
      <c r="B20" s="97" t="n">
        <v>61</v>
      </c>
      <c r="C20" s="98" t="s">
        <v>20</v>
      </c>
      <c r="D20" s="99" t="n">
        <v>1009</v>
      </c>
      <c r="E20" s="102" t="n">
        <v>164150</v>
      </c>
      <c r="F20" s="102" t="n">
        <f aca="false">F25</f>
        <v>35252</v>
      </c>
      <c r="G20" s="102" t="n">
        <v>80190</v>
      </c>
      <c r="H20" s="102" t="n">
        <f aca="false">H25</f>
        <v>122572</v>
      </c>
      <c r="I20" s="103" t="n">
        <v>164150</v>
      </c>
    </row>
    <row r="21" customFormat="false" ht="30" hidden="false" customHeight="true" outlineLevel="0" collapsed="false">
      <c r="B21" s="104" t="n">
        <v>610</v>
      </c>
      <c r="C21" s="105" t="s">
        <v>21</v>
      </c>
      <c r="D21" s="106" t="n">
        <v>1010</v>
      </c>
      <c r="E21" s="102"/>
      <c r="F21" s="102"/>
      <c r="G21" s="102"/>
      <c r="H21" s="102"/>
      <c r="I21" s="103"/>
    </row>
    <row r="22" customFormat="false" ht="30" hidden="false" customHeight="true" outlineLevel="0" collapsed="false">
      <c r="B22" s="104" t="n">
        <v>611</v>
      </c>
      <c r="C22" s="105" t="s">
        <v>22</v>
      </c>
      <c r="D22" s="106" t="n">
        <v>1011</v>
      </c>
      <c r="E22" s="102"/>
      <c r="F22" s="102"/>
      <c r="G22" s="102"/>
      <c r="H22" s="102"/>
      <c r="I22" s="103"/>
    </row>
    <row r="23" customFormat="false" ht="30" hidden="false" customHeight="true" outlineLevel="0" collapsed="false">
      <c r="B23" s="104" t="n">
        <v>612</v>
      </c>
      <c r="C23" s="105" t="s">
        <v>23</v>
      </c>
      <c r="D23" s="106" t="n">
        <v>1012</v>
      </c>
      <c r="E23" s="102"/>
      <c r="F23" s="102"/>
      <c r="G23" s="102"/>
      <c r="H23" s="102"/>
      <c r="I23" s="103"/>
    </row>
    <row r="24" customFormat="false" ht="30" hidden="false" customHeight="true" outlineLevel="0" collapsed="false">
      <c r="B24" s="104" t="n">
        <v>613</v>
      </c>
      <c r="C24" s="105" t="s">
        <v>24</v>
      </c>
      <c r="D24" s="106" t="n">
        <v>1013</v>
      </c>
      <c r="E24" s="102"/>
      <c r="F24" s="102"/>
      <c r="G24" s="102"/>
      <c r="H24" s="102"/>
      <c r="I24" s="103"/>
    </row>
    <row r="25" customFormat="false" ht="30" hidden="false" customHeight="true" outlineLevel="0" collapsed="false">
      <c r="B25" s="104" t="n">
        <v>614</v>
      </c>
      <c r="C25" s="105" t="s">
        <v>25</v>
      </c>
      <c r="D25" s="106" t="n">
        <v>1014</v>
      </c>
      <c r="E25" s="102" t="n">
        <v>164150</v>
      </c>
      <c r="F25" s="102" t="n">
        <v>35252</v>
      </c>
      <c r="G25" s="102" t="n">
        <v>80190</v>
      </c>
      <c r="H25" s="102" t="n">
        <v>122572</v>
      </c>
      <c r="I25" s="103" t="n">
        <v>164150</v>
      </c>
    </row>
    <row r="26" customFormat="false" ht="30" hidden="false" customHeight="true" outlineLevel="0" collapsed="false">
      <c r="B26" s="104" t="n">
        <v>615</v>
      </c>
      <c r="C26" s="105" t="s">
        <v>26</v>
      </c>
      <c r="D26" s="106" t="n">
        <v>1015</v>
      </c>
      <c r="E26" s="102"/>
      <c r="F26" s="102"/>
      <c r="G26" s="102"/>
      <c r="H26" s="102"/>
      <c r="I26" s="103"/>
    </row>
    <row r="27" customFormat="false" ht="30" hidden="false" customHeight="true" outlineLevel="0" collapsed="false">
      <c r="B27" s="104" t="n">
        <v>64</v>
      </c>
      <c r="C27" s="105" t="s">
        <v>27</v>
      </c>
      <c r="D27" s="106" t="n">
        <v>1016</v>
      </c>
      <c r="E27" s="102" t="n">
        <v>19600</v>
      </c>
      <c r="F27" s="102" t="n">
        <v>4900</v>
      </c>
      <c r="G27" s="102" t="n">
        <v>9800</v>
      </c>
      <c r="H27" s="102" t="n">
        <v>14700</v>
      </c>
      <c r="I27" s="103" t="n">
        <v>19600</v>
      </c>
    </row>
    <row r="28" customFormat="false" ht="30" hidden="false" customHeight="true" outlineLevel="0" collapsed="false">
      <c r="B28" s="104" t="n">
        <v>65</v>
      </c>
      <c r="C28" s="105" t="s">
        <v>28</v>
      </c>
      <c r="D28" s="106" t="n">
        <v>1017</v>
      </c>
      <c r="E28" s="102" t="n">
        <v>5850</v>
      </c>
      <c r="F28" s="102" t="n">
        <v>1008</v>
      </c>
      <c r="G28" s="102" t="n">
        <v>2256</v>
      </c>
      <c r="H28" s="102" t="n">
        <v>3504</v>
      </c>
      <c r="I28" s="103" t="n">
        <v>5850</v>
      </c>
    </row>
    <row r="29" customFormat="false" ht="33.75" hidden="false" customHeight="true" outlineLevel="0" collapsed="false">
      <c r="B29" s="97"/>
      <c r="C29" s="98" t="s">
        <v>29</v>
      </c>
      <c r="D29" s="99"/>
      <c r="E29" s="102"/>
      <c r="F29" s="102"/>
      <c r="G29" s="102"/>
      <c r="H29" s="102"/>
      <c r="I29" s="103"/>
    </row>
    <row r="30" customFormat="false" ht="33.75" hidden="false" customHeight="true" outlineLevel="0" collapsed="false">
      <c r="B30" s="97" t="s">
        <v>30</v>
      </c>
      <c r="C30" s="98" t="s">
        <v>31</v>
      </c>
      <c r="D30" s="99" t="n">
        <v>1018</v>
      </c>
      <c r="E30" s="102" t="n">
        <f aca="false">E35+E36+E37+E38+E39+E41</f>
        <v>184971</v>
      </c>
      <c r="F30" s="102" t="n">
        <f aca="false">F35+F36+F37+F38+F39+F41</f>
        <v>42656</v>
      </c>
      <c r="G30" s="102" t="n">
        <f aca="false">G35+G36+G37+G38+G39+G41</f>
        <v>91969</v>
      </c>
      <c r="H30" s="102" t="n">
        <f aca="false">H35+H36+H37+H38+H39+H41</f>
        <v>139376</v>
      </c>
      <c r="I30" s="103" t="n">
        <f aca="false">I35+I36+I37+I38+I39+I41</f>
        <v>184971</v>
      </c>
    </row>
    <row r="31" customFormat="false" ht="30" hidden="false" customHeight="true" outlineLevel="0" collapsed="false">
      <c r="B31" s="104" t="n">
        <v>50</v>
      </c>
      <c r="C31" s="105" t="s">
        <v>32</v>
      </c>
      <c r="D31" s="106" t="n">
        <v>1019</v>
      </c>
      <c r="E31" s="102"/>
      <c r="F31" s="102"/>
      <c r="G31" s="102"/>
      <c r="H31" s="102"/>
      <c r="I31" s="103"/>
    </row>
    <row r="32" customFormat="false" ht="30" hidden="false" customHeight="true" outlineLevel="0" collapsed="false">
      <c r="B32" s="104" t="n">
        <v>62</v>
      </c>
      <c r="C32" s="105" t="s">
        <v>33</v>
      </c>
      <c r="D32" s="106" t="n">
        <v>1020</v>
      </c>
      <c r="E32" s="102"/>
      <c r="F32" s="102"/>
      <c r="G32" s="102"/>
      <c r="H32" s="102"/>
      <c r="I32" s="103"/>
    </row>
    <row r="33" customFormat="false" ht="30" hidden="false" customHeight="true" outlineLevel="0" collapsed="false">
      <c r="B33" s="104" t="n">
        <v>630</v>
      </c>
      <c r="C33" s="105" t="s">
        <v>34</v>
      </c>
      <c r="D33" s="106" t="n">
        <v>1021</v>
      </c>
      <c r="E33" s="102"/>
      <c r="F33" s="102"/>
      <c r="G33" s="102"/>
      <c r="H33" s="102"/>
      <c r="I33" s="103"/>
    </row>
    <row r="34" customFormat="false" ht="30" hidden="false" customHeight="true" outlineLevel="0" collapsed="false">
      <c r="B34" s="104" t="n">
        <v>631</v>
      </c>
      <c r="C34" s="105" t="s">
        <v>35</v>
      </c>
      <c r="D34" s="106" t="n">
        <v>1022</v>
      </c>
      <c r="E34" s="102"/>
      <c r="F34" s="102"/>
      <c r="G34" s="102"/>
      <c r="H34" s="102"/>
      <c r="I34" s="103"/>
    </row>
    <row r="35" customFormat="false" ht="30" hidden="false" customHeight="true" outlineLevel="0" collapsed="false">
      <c r="B35" s="104" t="s">
        <v>36</v>
      </c>
      <c r="C35" s="105" t="s">
        <v>37</v>
      </c>
      <c r="D35" s="106" t="n">
        <v>1023</v>
      </c>
      <c r="E35" s="102" t="n">
        <v>35338</v>
      </c>
      <c r="F35" s="102" t="n">
        <v>8375</v>
      </c>
      <c r="G35" s="102" t="n">
        <v>18086</v>
      </c>
      <c r="H35" s="102" t="n">
        <v>27669</v>
      </c>
      <c r="I35" s="103" t="n">
        <v>35338</v>
      </c>
    </row>
    <row r="36" customFormat="false" ht="30" hidden="false" customHeight="true" outlineLevel="0" collapsed="false">
      <c r="B36" s="104" t="n">
        <v>513</v>
      </c>
      <c r="C36" s="105" t="s">
        <v>38</v>
      </c>
      <c r="D36" s="106" t="n">
        <v>1024</v>
      </c>
      <c r="E36" s="102" t="n">
        <v>17450</v>
      </c>
      <c r="F36" s="102" t="n">
        <v>3665</v>
      </c>
      <c r="G36" s="102" t="n">
        <v>8202</v>
      </c>
      <c r="H36" s="102" t="n">
        <v>12739</v>
      </c>
      <c r="I36" s="103" t="n">
        <v>17450</v>
      </c>
    </row>
    <row r="37" customFormat="false" ht="30" hidden="false" customHeight="true" outlineLevel="0" collapsed="false">
      <c r="B37" s="104" t="n">
        <v>52</v>
      </c>
      <c r="C37" s="105" t="s">
        <v>39</v>
      </c>
      <c r="D37" s="106" t="n">
        <v>1025</v>
      </c>
      <c r="E37" s="102" t="n">
        <v>66320</v>
      </c>
      <c r="F37" s="102" t="n">
        <v>16138</v>
      </c>
      <c r="G37" s="102" t="n">
        <v>33985</v>
      </c>
      <c r="H37" s="102" t="n">
        <v>50123</v>
      </c>
      <c r="I37" s="103" t="n">
        <v>66320</v>
      </c>
    </row>
    <row r="38" customFormat="false" ht="30" hidden="false" customHeight="true" outlineLevel="0" collapsed="false">
      <c r="B38" s="104" t="n">
        <v>53</v>
      </c>
      <c r="C38" s="105" t="s">
        <v>40</v>
      </c>
      <c r="D38" s="106" t="n">
        <v>1026</v>
      </c>
      <c r="E38" s="102" t="n">
        <v>38540</v>
      </c>
      <c r="F38" s="102" t="n">
        <v>8230</v>
      </c>
      <c r="G38" s="102" t="n">
        <v>18419</v>
      </c>
      <c r="H38" s="102" t="n">
        <v>28609</v>
      </c>
      <c r="I38" s="103" t="n">
        <v>38540</v>
      </c>
    </row>
    <row r="39" customFormat="false" ht="30" hidden="false" customHeight="true" outlineLevel="0" collapsed="false">
      <c r="B39" s="104" t="n">
        <v>540</v>
      </c>
      <c r="C39" s="105" t="s">
        <v>41</v>
      </c>
      <c r="D39" s="106" t="n">
        <v>1027</v>
      </c>
      <c r="E39" s="102" t="n">
        <v>14500</v>
      </c>
      <c r="F39" s="102" t="n">
        <v>3625</v>
      </c>
      <c r="G39" s="102" t="n">
        <v>7250</v>
      </c>
      <c r="H39" s="102" t="n">
        <v>10875</v>
      </c>
      <c r="I39" s="103" t="n">
        <v>14500</v>
      </c>
    </row>
    <row r="40" customFormat="false" ht="30" hidden="false" customHeight="true" outlineLevel="0" collapsed="false">
      <c r="B40" s="104" t="s">
        <v>42</v>
      </c>
      <c r="C40" s="105" t="s">
        <v>43</v>
      </c>
      <c r="D40" s="106" t="n">
        <v>1028</v>
      </c>
      <c r="E40" s="102"/>
      <c r="F40" s="102"/>
      <c r="G40" s="102"/>
      <c r="H40" s="102"/>
      <c r="I40" s="103"/>
    </row>
    <row r="41" customFormat="false" ht="30" hidden="false" customHeight="true" outlineLevel="0" collapsed="false">
      <c r="B41" s="104" t="n">
        <v>55</v>
      </c>
      <c r="C41" s="105" t="s">
        <v>44</v>
      </c>
      <c r="D41" s="106" t="n">
        <v>1029</v>
      </c>
      <c r="E41" s="102" t="n">
        <v>12823</v>
      </c>
      <c r="F41" s="102" t="n">
        <v>2623</v>
      </c>
      <c r="G41" s="102" t="n">
        <v>6027</v>
      </c>
      <c r="H41" s="102" t="n">
        <v>9361</v>
      </c>
      <c r="I41" s="103" t="n">
        <v>12823</v>
      </c>
    </row>
    <row r="42" customFormat="false" ht="33" hidden="false" customHeight="true" outlineLevel="0" collapsed="false">
      <c r="B42" s="97"/>
      <c r="C42" s="98" t="s">
        <v>45</v>
      </c>
      <c r="D42" s="99" t="n">
        <v>1030</v>
      </c>
      <c r="E42" s="102" t="n">
        <f aca="false">E12-E30</f>
        <v>4629</v>
      </c>
      <c r="F42" s="102"/>
      <c r="G42" s="102" t="n">
        <f aca="false">G12-G30</f>
        <v>277</v>
      </c>
      <c r="H42" s="102" t="n">
        <f aca="false">H12-H30</f>
        <v>1400</v>
      </c>
      <c r="I42" s="103" t="n">
        <f aca="false">I12-I30</f>
        <v>4629</v>
      </c>
    </row>
    <row r="43" customFormat="false" ht="33" hidden="false" customHeight="true" outlineLevel="0" collapsed="false">
      <c r="B43" s="97"/>
      <c r="C43" s="98" t="s">
        <v>46</v>
      </c>
      <c r="D43" s="99" t="n">
        <v>1031</v>
      </c>
      <c r="E43" s="102"/>
      <c r="F43" s="102" t="n">
        <v>1496</v>
      </c>
      <c r="G43" s="102"/>
      <c r="H43" s="102"/>
      <c r="I43" s="103"/>
    </row>
    <row r="44" customFormat="false" ht="30" hidden="false" customHeight="true" outlineLevel="0" collapsed="false">
      <c r="B44" s="97" t="n">
        <v>66</v>
      </c>
      <c r="C44" s="98" t="s">
        <v>47</v>
      </c>
      <c r="D44" s="99" t="n">
        <v>1032</v>
      </c>
      <c r="E44" s="102" t="n">
        <v>500</v>
      </c>
      <c r="F44" s="102" t="n">
        <v>125</v>
      </c>
      <c r="G44" s="102" t="n">
        <v>250</v>
      </c>
      <c r="H44" s="102" t="n">
        <v>375</v>
      </c>
      <c r="I44" s="103" t="n">
        <v>500</v>
      </c>
    </row>
    <row r="45" customFormat="false" ht="30" hidden="false" customHeight="true" outlineLevel="0" collapsed="false">
      <c r="B45" s="97" t="s">
        <v>48</v>
      </c>
      <c r="C45" s="98" t="s">
        <v>49</v>
      </c>
      <c r="D45" s="99" t="n">
        <v>1033</v>
      </c>
      <c r="E45" s="102"/>
      <c r="F45" s="102"/>
      <c r="G45" s="102"/>
      <c r="H45" s="102"/>
      <c r="I45" s="103" t="n">
        <v>50</v>
      </c>
    </row>
    <row r="46" customFormat="false" ht="30" hidden="false" customHeight="true" outlineLevel="0" collapsed="false">
      <c r="B46" s="104" t="n">
        <v>660</v>
      </c>
      <c r="C46" s="105" t="s">
        <v>50</v>
      </c>
      <c r="D46" s="106" t="n">
        <v>1034</v>
      </c>
      <c r="E46" s="102"/>
      <c r="F46" s="102"/>
      <c r="G46" s="102"/>
      <c r="H46" s="102"/>
      <c r="I46" s="103"/>
    </row>
    <row r="47" customFormat="false" ht="15.75" hidden="false" customHeight="false" outlineLevel="0" collapsed="false">
      <c r="B47" s="104" t="n">
        <v>661</v>
      </c>
      <c r="C47" s="105" t="s">
        <v>51</v>
      </c>
      <c r="D47" s="106" t="n">
        <v>1035</v>
      </c>
      <c r="E47" s="107"/>
      <c r="F47" s="107"/>
      <c r="G47" s="107"/>
      <c r="H47" s="107"/>
      <c r="I47" s="108"/>
    </row>
    <row r="48" customFormat="false" ht="31.5" hidden="false" customHeight="false" outlineLevel="0" collapsed="false">
      <c r="B48" s="104" t="n">
        <v>665</v>
      </c>
      <c r="C48" s="105" t="s">
        <v>52</v>
      </c>
      <c r="D48" s="106" t="n">
        <v>1036</v>
      </c>
      <c r="E48" s="107"/>
      <c r="F48" s="107"/>
      <c r="G48" s="107"/>
      <c r="H48" s="107"/>
      <c r="I48" s="108"/>
    </row>
    <row r="49" customFormat="false" ht="15.75" hidden="false" customHeight="false" outlineLevel="0" collapsed="false">
      <c r="B49" s="104" t="n">
        <v>669</v>
      </c>
      <c r="C49" s="105" t="s">
        <v>53</v>
      </c>
      <c r="D49" s="106" t="n">
        <v>1037</v>
      </c>
      <c r="E49" s="107"/>
      <c r="F49" s="107"/>
      <c r="G49" s="107"/>
      <c r="H49" s="107"/>
      <c r="I49" s="108"/>
    </row>
    <row r="50" customFormat="false" ht="15.75" hidden="false" customHeight="false" outlineLevel="0" collapsed="false">
      <c r="B50" s="97" t="n">
        <v>662</v>
      </c>
      <c r="C50" s="98" t="s">
        <v>54</v>
      </c>
      <c r="D50" s="99" t="n">
        <v>1038</v>
      </c>
      <c r="E50" s="107" t="n">
        <v>500</v>
      </c>
      <c r="F50" s="107" t="n">
        <v>125</v>
      </c>
      <c r="G50" s="107" t="n">
        <v>250</v>
      </c>
      <c r="H50" s="107" t="n">
        <v>375</v>
      </c>
      <c r="I50" s="108" t="n">
        <v>500</v>
      </c>
    </row>
    <row r="51" customFormat="false" ht="31.5" hidden="false" customHeight="false" outlineLevel="0" collapsed="false">
      <c r="B51" s="97" t="s">
        <v>55</v>
      </c>
      <c r="C51" s="98" t="s">
        <v>56</v>
      </c>
      <c r="D51" s="99" t="n">
        <v>1039</v>
      </c>
      <c r="E51" s="107"/>
      <c r="F51" s="107"/>
      <c r="G51" s="107"/>
      <c r="H51" s="107"/>
      <c r="I51" s="108"/>
    </row>
    <row r="52" customFormat="false" ht="15.75" hidden="false" customHeight="false" outlineLevel="0" collapsed="false">
      <c r="B52" s="97" t="n">
        <v>56</v>
      </c>
      <c r="C52" s="98" t="s">
        <v>57</v>
      </c>
      <c r="D52" s="99" t="n">
        <v>1040</v>
      </c>
      <c r="E52" s="107" t="n">
        <v>2900</v>
      </c>
      <c r="F52" s="107" t="n">
        <v>775</v>
      </c>
      <c r="G52" s="107" t="n">
        <v>1500</v>
      </c>
      <c r="H52" s="107" t="n">
        <v>2255</v>
      </c>
      <c r="I52" s="108" t="n">
        <v>2900</v>
      </c>
    </row>
    <row r="53" customFormat="false" ht="47.25" hidden="false" customHeight="false" outlineLevel="0" collapsed="false">
      <c r="B53" s="97" t="s">
        <v>58</v>
      </c>
      <c r="C53" s="98" t="s">
        <v>59</v>
      </c>
      <c r="D53" s="99" t="n">
        <v>1041</v>
      </c>
      <c r="E53" s="107" t="n">
        <f aca="false">E57</f>
        <v>1000</v>
      </c>
      <c r="F53" s="107" t="n">
        <f aca="false">F57</f>
        <v>250</v>
      </c>
      <c r="G53" s="107" t="n">
        <f aca="false">G57</f>
        <v>500</v>
      </c>
      <c r="H53" s="107" t="n">
        <f aca="false">H57</f>
        <v>750</v>
      </c>
      <c r="I53" s="108" t="n">
        <f aca="false">I57</f>
        <v>1000</v>
      </c>
    </row>
    <row r="54" customFormat="false" ht="15.75" hidden="false" customHeight="false" outlineLevel="0" collapsed="false">
      <c r="B54" s="104" t="n">
        <v>560</v>
      </c>
      <c r="C54" s="105" t="s">
        <v>60</v>
      </c>
      <c r="D54" s="106" t="n">
        <v>1042</v>
      </c>
      <c r="E54" s="107"/>
      <c r="F54" s="107"/>
      <c r="G54" s="107"/>
      <c r="H54" s="107"/>
      <c r="I54" s="108"/>
    </row>
    <row r="55" customFormat="false" ht="15.75" hidden="false" customHeight="false" outlineLevel="0" collapsed="false">
      <c r="B55" s="104" t="n">
        <v>561</v>
      </c>
      <c r="C55" s="105" t="s">
        <v>61</v>
      </c>
      <c r="D55" s="106" t="n">
        <v>1043</v>
      </c>
      <c r="E55" s="107"/>
      <c r="F55" s="107"/>
      <c r="G55" s="107"/>
      <c r="H55" s="107"/>
      <c r="I55" s="108"/>
    </row>
    <row r="56" customFormat="false" ht="31.5" hidden="false" customHeight="false" outlineLevel="0" collapsed="false">
      <c r="B56" s="104" t="n">
        <v>565</v>
      </c>
      <c r="C56" s="105" t="s">
        <v>62</v>
      </c>
      <c r="D56" s="106" t="n">
        <v>1044</v>
      </c>
      <c r="E56" s="107"/>
      <c r="F56" s="107"/>
      <c r="G56" s="107"/>
      <c r="H56" s="107"/>
      <c r="I56" s="108"/>
    </row>
    <row r="57" customFormat="false" ht="15.75" hidden="false" customHeight="false" outlineLevel="0" collapsed="false">
      <c r="B57" s="104" t="s">
        <v>63</v>
      </c>
      <c r="C57" s="105" t="s">
        <v>64</v>
      </c>
      <c r="D57" s="106" t="n">
        <v>1045</v>
      </c>
      <c r="E57" s="107" t="n">
        <v>1000</v>
      </c>
      <c r="F57" s="107" t="n">
        <v>250</v>
      </c>
      <c r="G57" s="107" t="n">
        <v>500</v>
      </c>
      <c r="H57" s="107" t="n">
        <v>750</v>
      </c>
      <c r="I57" s="108" t="n">
        <v>1000</v>
      </c>
    </row>
    <row r="58" customFormat="false" ht="15.75" hidden="false" customHeight="false" outlineLevel="0" collapsed="false">
      <c r="B58" s="104" t="n">
        <v>562</v>
      </c>
      <c r="C58" s="105" t="s">
        <v>65</v>
      </c>
      <c r="D58" s="106" t="n">
        <v>1046</v>
      </c>
      <c r="E58" s="107" t="n">
        <v>1800</v>
      </c>
      <c r="F58" s="107" t="n">
        <v>500</v>
      </c>
      <c r="G58" s="107" t="n">
        <v>950</v>
      </c>
      <c r="H58" s="107" t="n">
        <v>1430</v>
      </c>
      <c r="I58" s="108" t="n">
        <v>1800</v>
      </c>
    </row>
    <row r="59" customFormat="false" ht="31.5" hidden="false" customHeight="false" outlineLevel="0" collapsed="false">
      <c r="B59" s="97" t="s">
        <v>66</v>
      </c>
      <c r="C59" s="98" t="s">
        <v>67</v>
      </c>
      <c r="D59" s="99" t="n">
        <v>1047</v>
      </c>
      <c r="E59" s="107" t="n">
        <v>100</v>
      </c>
      <c r="F59" s="107" t="n">
        <v>25</v>
      </c>
      <c r="G59" s="107" t="n">
        <v>50</v>
      </c>
      <c r="H59" s="107" t="n">
        <v>75</v>
      </c>
      <c r="I59" s="108" t="n">
        <v>100</v>
      </c>
    </row>
    <row r="60" customFormat="false" ht="15.75" hidden="false" customHeight="false" outlineLevel="0" collapsed="false">
      <c r="B60" s="97"/>
      <c r="C60" s="98" t="s">
        <v>68</v>
      </c>
      <c r="D60" s="99" t="n">
        <v>1048</v>
      </c>
      <c r="E60" s="107"/>
      <c r="F60" s="107"/>
      <c r="G60" s="107"/>
      <c r="H60" s="107"/>
      <c r="I60" s="108"/>
    </row>
    <row r="61" customFormat="false" ht="15.75" hidden="false" customHeight="false" outlineLevel="0" collapsed="false">
      <c r="B61" s="97"/>
      <c r="C61" s="98" t="s">
        <v>69</v>
      </c>
      <c r="D61" s="99" t="n">
        <v>1049</v>
      </c>
      <c r="E61" s="107" t="n">
        <f aca="false">E52-E44</f>
        <v>2400</v>
      </c>
      <c r="F61" s="107" t="n">
        <f aca="false">F52-F44</f>
        <v>650</v>
      </c>
      <c r="G61" s="107" t="n">
        <f aca="false">G52-G44</f>
        <v>1250</v>
      </c>
      <c r="H61" s="107" t="n">
        <f aca="false">H52-H44</f>
        <v>1880</v>
      </c>
      <c r="I61" s="108" t="n">
        <v>2400</v>
      </c>
    </row>
    <row r="62" customFormat="false" ht="31.5" hidden="false" customHeight="false" outlineLevel="0" collapsed="false">
      <c r="B62" s="104" t="s">
        <v>70</v>
      </c>
      <c r="C62" s="105" t="s">
        <v>71</v>
      </c>
      <c r="D62" s="106" t="n">
        <v>1050</v>
      </c>
      <c r="E62" s="107"/>
      <c r="F62" s="107"/>
      <c r="G62" s="107"/>
      <c r="H62" s="107"/>
      <c r="I62" s="108"/>
    </row>
    <row r="63" customFormat="false" ht="31.5" hidden="false" customHeight="false" outlineLevel="0" collapsed="false">
      <c r="B63" s="104" t="s">
        <v>72</v>
      </c>
      <c r="C63" s="105" t="s">
        <v>73</v>
      </c>
      <c r="D63" s="106" t="n">
        <v>1051</v>
      </c>
      <c r="E63" s="107" t="n">
        <v>500</v>
      </c>
      <c r="F63" s="107" t="n">
        <v>125</v>
      </c>
      <c r="G63" s="107" t="n">
        <v>250</v>
      </c>
      <c r="H63" s="107" t="n">
        <v>375</v>
      </c>
      <c r="I63" s="108" t="n">
        <v>500</v>
      </c>
    </row>
    <row r="64" customFormat="false" ht="31.5" hidden="false" customHeight="false" outlineLevel="0" collapsed="false">
      <c r="B64" s="104" t="s">
        <v>74</v>
      </c>
      <c r="C64" s="105" t="s">
        <v>75</v>
      </c>
      <c r="D64" s="106" t="n">
        <v>1052</v>
      </c>
      <c r="E64" s="107" t="n">
        <v>1200</v>
      </c>
      <c r="F64" s="107" t="n">
        <v>300</v>
      </c>
      <c r="G64" s="107" t="n">
        <v>600</v>
      </c>
      <c r="H64" s="107" t="n">
        <v>900</v>
      </c>
      <c r="I64" s="108" t="n">
        <v>1200</v>
      </c>
    </row>
    <row r="65" customFormat="false" ht="31.5" hidden="false" customHeight="false" outlineLevel="0" collapsed="false">
      <c r="B65" s="104" t="s">
        <v>76</v>
      </c>
      <c r="C65" s="105" t="s">
        <v>77</v>
      </c>
      <c r="D65" s="106" t="n">
        <v>1053</v>
      </c>
      <c r="E65" s="107" t="n">
        <v>750</v>
      </c>
      <c r="F65" s="107" t="n">
        <v>187</v>
      </c>
      <c r="G65" s="107" t="n">
        <v>375</v>
      </c>
      <c r="H65" s="107" t="n">
        <v>563</v>
      </c>
      <c r="I65" s="108" t="n">
        <v>750</v>
      </c>
    </row>
    <row r="66" customFormat="false" ht="31.5" hidden="false" customHeight="false" outlineLevel="0" collapsed="false">
      <c r="B66" s="97"/>
      <c r="C66" s="98" t="s">
        <v>78</v>
      </c>
      <c r="D66" s="99" t="n">
        <v>1054</v>
      </c>
      <c r="E66" s="107" t="n">
        <v>1346</v>
      </c>
      <c r="F66" s="107"/>
      <c r="G66" s="107"/>
      <c r="H66" s="107"/>
      <c r="I66" s="108" t="n">
        <v>1346</v>
      </c>
    </row>
    <row r="67" customFormat="false" ht="31.5" hidden="false" customHeight="false" outlineLevel="0" collapsed="false">
      <c r="B67" s="97"/>
      <c r="C67" s="98" t="s">
        <v>79</v>
      </c>
      <c r="D67" s="99" t="n">
        <v>1055</v>
      </c>
      <c r="E67" s="107"/>
      <c r="F67" s="107" t="n">
        <v>2158</v>
      </c>
      <c r="G67" s="107" t="n">
        <v>998</v>
      </c>
      <c r="H67" s="107" t="n">
        <v>518</v>
      </c>
      <c r="I67" s="108"/>
    </row>
    <row r="68" customFormat="false" ht="47.25" hidden="false" customHeight="false" outlineLevel="0" collapsed="false">
      <c r="B68" s="97" t="s">
        <v>80</v>
      </c>
      <c r="C68" s="98" t="s">
        <v>81</v>
      </c>
      <c r="D68" s="99" t="n">
        <v>1056</v>
      </c>
      <c r="E68" s="107"/>
      <c r="F68" s="107"/>
      <c r="G68" s="107"/>
      <c r="H68" s="107"/>
      <c r="I68" s="108"/>
    </row>
    <row r="69" customFormat="false" ht="47.25" hidden="false" customHeight="false" outlineLevel="0" collapsed="false">
      <c r="B69" s="104" t="s">
        <v>82</v>
      </c>
      <c r="C69" s="105" t="s">
        <v>83</v>
      </c>
      <c r="D69" s="106" t="n">
        <v>1057</v>
      </c>
      <c r="E69" s="107"/>
      <c r="F69" s="107"/>
      <c r="G69" s="107"/>
      <c r="H69" s="107"/>
      <c r="I69" s="108"/>
    </row>
    <row r="70" customFormat="false" ht="15.75" hidden="false" customHeight="false" outlineLevel="0" collapsed="false">
      <c r="B70" s="97"/>
      <c r="C70" s="98" t="s">
        <v>84</v>
      </c>
      <c r="D70" s="99" t="n">
        <v>1058</v>
      </c>
      <c r="E70" s="107" t="n">
        <v>1346</v>
      </c>
      <c r="F70" s="107"/>
      <c r="G70" s="107"/>
      <c r="H70" s="107"/>
      <c r="I70" s="108" t="n">
        <v>1346</v>
      </c>
    </row>
    <row r="71" customFormat="false" ht="15.75" hidden="false" customHeight="false" outlineLevel="0" collapsed="false">
      <c r="B71" s="109"/>
      <c r="C71" s="110" t="s">
        <v>85</v>
      </c>
      <c r="D71" s="106" t="n">
        <v>1059</v>
      </c>
      <c r="E71" s="107"/>
      <c r="F71" s="107" t="n">
        <v>2158</v>
      </c>
      <c r="G71" s="107" t="n">
        <v>998</v>
      </c>
      <c r="H71" s="107" t="n">
        <v>518</v>
      </c>
      <c r="I71" s="108"/>
    </row>
    <row r="72" customFormat="false" ht="15.75" hidden="false" customHeight="false" outlineLevel="0" collapsed="false">
      <c r="B72" s="104"/>
      <c r="C72" s="110" t="s">
        <v>86</v>
      </c>
      <c r="D72" s="106"/>
      <c r="E72" s="107"/>
      <c r="F72" s="107"/>
      <c r="G72" s="107"/>
      <c r="H72" s="107"/>
      <c r="I72" s="108"/>
    </row>
    <row r="73" customFormat="false" ht="15.75" hidden="false" customHeight="false" outlineLevel="0" collapsed="false">
      <c r="B73" s="97" t="n">
        <v>721</v>
      </c>
      <c r="C73" s="111" t="s">
        <v>87</v>
      </c>
      <c r="D73" s="99" t="n">
        <v>1060</v>
      </c>
      <c r="E73" s="107"/>
      <c r="F73" s="107"/>
      <c r="G73" s="107"/>
      <c r="H73" s="107"/>
      <c r="I73" s="108"/>
    </row>
    <row r="74" customFormat="false" ht="15.75" hidden="false" customHeight="false" outlineLevel="0" collapsed="false">
      <c r="B74" s="104" t="s">
        <v>88</v>
      </c>
      <c r="C74" s="110" t="s">
        <v>89</v>
      </c>
      <c r="D74" s="106" t="n">
        <v>1061</v>
      </c>
      <c r="E74" s="107"/>
      <c r="F74" s="107"/>
      <c r="G74" s="107"/>
      <c r="H74" s="107"/>
      <c r="I74" s="108"/>
    </row>
    <row r="75" customFormat="false" ht="15.75" hidden="false" customHeight="false" outlineLevel="0" collapsed="false">
      <c r="B75" s="104" t="s">
        <v>88</v>
      </c>
      <c r="C75" s="110" t="s">
        <v>90</v>
      </c>
      <c r="D75" s="106" t="n">
        <v>1062</v>
      </c>
      <c r="E75" s="107"/>
      <c r="F75" s="107"/>
      <c r="G75" s="107"/>
      <c r="H75" s="107"/>
      <c r="I75" s="108"/>
    </row>
    <row r="76" customFormat="false" ht="15.75" hidden="false" customHeight="false" outlineLevel="0" collapsed="false">
      <c r="B76" s="104" t="n">
        <v>723</v>
      </c>
      <c r="C76" s="110" t="s">
        <v>91</v>
      </c>
      <c r="D76" s="106" t="n">
        <v>1063</v>
      </c>
      <c r="E76" s="107"/>
      <c r="F76" s="107"/>
      <c r="G76" s="107"/>
      <c r="H76" s="107"/>
      <c r="I76" s="108"/>
    </row>
    <row r="77" customFormat="false" ht="15.75" hidden="false" customHeight="false" outlineLevel="0" collapsed="false">
      <c r="B77" s="97"/>
      <c r="C77" s="111" t="s">
        <v>92</v>
      </c>
      <c r="D77" s="99" t="n">
        <v>1064</v>
      </c>
      <c r="E77" s="107" t="n">
        <v>1346</v>
      </c>
      <c r="F77" s="107"/>
      <c r="G77" s="107"/>
      <c r="H77" s="107"/>
      <c r="I77" s="108" t="n">
        <v>1346</v>
      </c>
    </row>
    <row r="78" customFormat="false" ht="15.75" hidden="false" customHeight="false" outlineLevel="0" collapsed="false">
      <c r="B78" s="109"/>
      <c r="C78" s="110" t="s">
        <v>93</v>
      </c>
      <c r="D78" s="106" t="n">
        <v>1065</v>
      </c>
      <c r="E78" s="107"/>
      <c r="F78" s="107" t="n">
        <v>2158</v>
      </c>
      <c r="G78" s="107" t="n">
        <v>998</v>
      </c>
      <c r="H78" s="107" t="n">
        <v>518</v>
      </c>
      <c r="I78" s="108"/>
    </row>
    <row r="79" customFormat="false" ht="15.75" hidden="false" customHeight="false" outlineLevel="0" collapsed="false">
      <c r="B79" s="109"/>
      <c r="C79" s="110" t="s">
        <v>94</v>
      </c>
      <c r="D79" s="106" t="n">
        <v>1066</v>
      </c>
      <c r="E79" s="112"/>
      <c r="F79" s="112"/>
      <c r="G79" s="112"/>
      <c r="H79" s="112"/>
      <c r="I79" s="113"/>
    </row>
    <row r="80" customFormat="false" ht="15.75" hidden="false" customHeight="false" outlineLevel="0" collapsed="false">
      <c r="B80" s="109"/>
      <c r="C80" s="110" t="s">
        <v>95</v>
      </c>
      <c r="D80" s="106" t="n">
        <v>1067</v>
      </c>
      <c r="E80" s="112"/>
      <c r="F80" s="112"/>
      <c r="G80" s="112"/>
      <c r="H80" s="112"/>
      <c r="I80" s="113"/>
    </row>
    <row r="81" customFormat="false" ht="15.75" hidden="false" customHeight="false" outlineLevel="0" collapsed="false">
      <c r="B81" s="109"/>
      <c r="C81" s="110" t="s">
        <v>96</v>
      </c>
      <c r="D81" s="106"/>
      <c r="E81" s="112"/>
      <c r="F81" s="112"/>
      <c r="G81" s="112"/>
      <c r="H81" s="112"/>
      <c r="I81" s="113"/>
    </row>
    <row r="82" customFormat="false" ht="15.75" hidden="false" customHeight="false" outlineLevel="0" collapsed="false">
      <c r="B82" s="109"/>
      <c r="C82" s="110" t="s">
        <v>97</v>
      </c>
      <c r="D82" s="106" t="n">
        <v>1068</v>
      </c>
      <c r="E82" s="112"/>
      <c r="F82" s="112"/>
      <c r="G82" s="112"/>
      <c r="H82" s="112"/>
      <c r="I82" s="113"/>
    </row>
    <row r="83" customFormat="false" ht="16.5" hidden="false" customHeight="false" outlineLevel="0" collapsed="false">
      <c r="B83" s="114"/>
      <c r="C83" s="115" t="s">
        <v>98</v>
      </c>
      <c r="D83" s="116" t="n">
        <v>1069</v>
      </c>
      <c r="E83" s="117"/>
      <c r="F83" s="117"/>
      <c r="G83" s="117"/>
      <c r="H83" s="117"/>
      <c r="I83" s="118"/>
    </row>
  </sheetData>
  <mergeCells count="6">
    <mergeCell ref="B3:I3"/>
    <mergeCell ref="B5:I5"/>
    <mergeCell ref="B8:B9"/>
    <mergeCell ref="C8:C9"/>
    <mergeCell ref="D8:D9"/>
    <mergeCell ref="E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K245"/>
  <sheetViews>
    <sheetView showFormulas="false" showGridLines="true" showRowColHeaders="true" showZeros="true" rightToLeft="false" tabSelected="false" showOutlineSymbols="true" defaultGridColor="true" view="normal" topLeftCell="C128" colorId="64" zoomScale="60" zoomScaleNormal="60" zoomScalePageLayoutView="100" workbookViewId="0">
      <selection pane="topLeft" activeCell="J106" activeCellId="0" sqref="J10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27.99"/>
    <col collapsed="false" customWidth="true" hidden="false" outlineLevel="0" max="4" min="4" style="25" width="115.41"/>
    <col collapsed="false" customWidth="true" hidden="false" outlineLevel="0" max="5" min="5" style="25" width="13.85"/>
    <col collapsed="false" customWidth="true" hidden="false" outlineLevel="0" max="6" min="6" style="25" width="40.13"/>
    <col collapsed="false" customWidth="true" hidden="false" outlineLevel="0" max="9" min="7" style="26" width="24.99"/>
    <col collapsed="false" customWidth="true" hidden="false" outlineLevel="0" max="10" min="10" style="119" width="23.99"/>
    <col collapsed="false" customWidth="false" hidden="false" outlineLevel="0" max="257" min="11" style="25" width="9.14"/>
  </cols>
  <sheetData>
    <row r="2" customFormat="false" ht="18.75" hidden="false" customHeight="false" outlineLevel="0" collapsed="false">
      <c r="C2" s="120"/>
      <c r="D2" s="120"/>
      <c r="E2" s="120"/>
      <c r="F2" s="120"/>
      <c r="G2" s="121"/>
      <c r="H2" s="121"/>
      <c r="I2" s="121"/>
      <c r="J2" s="122" t="s">
        <v>493</v>
      </c>
    </row>
    <row r="3" customFormat="false" ht="30" hidden="false" customHeight="true" outlineLevel="0" collapsed="false">
      <c r="C3" s="123" t="s">
        <v>494</v>
      </c>
      <c r="D3" s="123"/>
      <c r="E3" s="123"/>
      <c r="F3" s="123"/>
      <c r="G3" s="123"/>
      <c r="H3" s="123"/>
      <c r="I3" s="123"/>
      <c r="J3" s="123"/>
    </row>
    <row r="4" customFormat="false" ht="30" hidden="false" customHeight="true" outlineLevel="0" collapsed="false">
      <c r="C4" s="124" t="s">
        <v>3</v>
      </c>
      <c r="D4" s="124"/>
      <c r="E4" s="124"/>
      <c r="F4" s="124"/>
      <c r="G4" s="124"/>
      <c r="H4" s="124"/>
      <c r="I4" s="124"/>
      <c r="J4" s="124"/>
    </row>
    <row r="5" s="35" customFormat="true" ht="30" hidden="false" customHeight="true" outlineLevel="0" collapsed="false">
      <c r="C5" s="125" t="s">
        <v>4</v>
      </c>
      <c r="D5" s="126" t="s">
        <v>5</v>
      </c>
      <c r="E5" s="127" t="s">
        <v>6</v>
      </c>
      <c r="F5" s="127"/>
      <c r="G5" s="128" t="s">
        <v>7</v>
      </c>
      <c r="H5" s="128"/>
      <c r="I5" s="128"/>
      <c r="J5" s="128"/>
    </row>
    <row r="6" s="35" customFormat="true" ht="30" hidden="false" customHeight="true" outlineLevel="0" collapsed="false">
      <c r="C6" s="125"/>
      <c r="D6" s="126"/>
      <c r="E6" s="127"/>
      <c r="F6" s="128" t="s">
        <v>495</v>
      </c>
      <c r="G6" s="128" t="s">
        <v>496</v>
      </c>
      <c r="H6" s="128" t="s">
        <v>497</v>
      </c>
      <c r="I6" s="128" t="s">
        <v>498</v>
      </c>
      <c r="J6" s="129" t="s">
        <v>499</v>
      </c>
    </row>
    <row r="7" customFormat="false" ht="20.25" hidden="false" customHeight="true" outlineLevel="0" collapsed="false">
      <c r="C7" s="125"/>
      <c r="D7" s="126"/>
      <c r="E7" s="127"/>
      <c r="F7" s="128"/>
      <c r="G7" s="128"/>
      <c r="H7" s="128"/>
      <c r="I7" s="128"/>
      <c r="J7" s="129"/>
    </row>
    <row r="8" customFormat="false" ht="38.1" hidden="false" customHeight="true" outlineLevel="0" collapsed="false">
      <c r="C8" s="130" t="n">
        <v>1</v>
      </c>
      <c r="D8" s="127" t="n">
        <v>2</v>
      </c>
      <c r="E8" s="131" t="n">
        <v>3</v>
      </c>
      <c r="F8" s="131" t="n">
        <v>4</v>
      </c>
      <c r="G8" s="132" t="n">
        <v>5</v>
      </c>
      <c r="H8" s="132" t="n">
        <v>6</v>
      </c>
      <c r="I8" s="132" t="n">
        <v>7</v>
      </c>
      <c r="J8" s="133" t="n">
        <v>8</v>
      </c>
    </row>
    <row r="9" customFormat="false" ht="38.1" hidden="false" customHeight="true" outlineLevel="0" collapsed="false">
      <c r="C9" s="133"/>
      <c r="D9" s="134" t="s">
        <v>103</v>
      </c>
      <c r="E9" s="133"/>
      <c r="F9" s="135"/>
      <c r="G9" s="136"/>
      <c r="H9" s="136"/>
      <c r="I9" s="136"/>
      <c r="J9" s="133"/>
    </row>
    <row r="10" customFormat="false" ht="38.1" hidden="false" customHeight="true" outlineLevel="0" collapsed="false">
      <c r="C10" s="133" t="n">
        <v>0</v>
      </c>
      <c r="D10" s="134" t="s">
        <v>104</v>
      </c>
      <c r="E10" s="137" t="s">
        <v>105</v>
      </c>
      <c r="F10" s="137"/>
      <c r="G10" s="138"/>
      <c r="H10" s="139"/>
      <c r="I10" s="139"/>
      <c r="J10" s="140"/>
    </row>
    <row r="11" customFormat="false" ht="38.1" hidden="false" customHeight="true" outlineLevel="0" collapsed="false">
      <c r="C11" s="133"/>
      <c r="D11" s="134" t="s">
        <v>500</v>
      </c>
      <c r="E11" s="137" t="s">
        <v>107</v>
      </c>
      <c r="F11" s="141" t="s">
        <v>501</v>
      </c>
      <c r="G11" s="142" t="n">
        <v>297398</v>
      </c>
      <c r="H11" s="142" t="n">
        <v>294713</v>
      </c>
      <c r="I11" s="142" t="n">
        <v>293538</v>
      </c>
      <c r="J11" s="143" t="n">
        <v>303588</v>
      </c>
    </row>
    <row r="12" customFormat="false" ht="38.1" hidden="false" customHeight="true" outlineLevel="0" collapsed="false">
      <c r="C12" s="133" t="n">
        <v>1</v>
      </c>
      <c r="D12" s="134" t="s">
        <v>108</v>
      </c>
      <c r="E12" s="137" t="s">
        <v>109</v>
      </c>
      <c r="F12" s="144"/>
      <c r="G12" s="145"/>
      <c r="H12" s="145"/>
      <c r="I12" s="145"/>
      <c r="J12" s="146"/>
    </row>
    <row r="13" customFormat="false" ht="38.1" hidden="false" customHeight="true" outlineLevel="0" collapsed="false">
      <c r="C13" s="133" t="s">
        <v>110</v>
      </c>
      <c r="D13" s="147" t="s">
        <v>111</v>
      </c>
      <c r="E13" s="137" t="s">
        <v>112</v>
      </c>
      <c r="F13" s="144"/>
      <c r="G13" s="148"/>
      <c r="H13" s="148"/>
      <c r="I13" s="148"/>
      <c r="J13" s="146"/>
    </row>
    <row r="14" customFormat="false" ht="38.1" hidden="false" customHeight="true" outlineLevel="0" collapsed="false">
      <c r="C14" s="133" t="s">
        <v>113</v>
      </c>
      <c r="D14" s="147" t="s">
        <v>114</v>
      </c>
      <c r="E14" s="137" t="s">
        <v>115</v>
      </c>
      <c r="F14" s="144"/>
      <c r="G14" s="145"/>
      <c r="H14" s="145"/>
      <c r="I14" s="145"/>
      <c r="J14" s="146"/>
    </row>
    <row r="15" customFormat="false" ht="38.1" hidden="false" customHeight="true" outlineLevel="0" collapsed="false">
      <c r="C15" s="133" t="s">
        <v>116</v>
      </c>
      <c r="D15" s="147" t="s">
        <v>117</v>
      </c>
      <c r="E15" s="137" t="s">
        <v>118</v>
      </c>
      <c r="F15" s="144"/>
      <c r="G15" s="145"/>
      <c r="H15" s="145"/>
      <c r="I15" s="145"/>
      <c r="J15" s="146"/>
    </row>
    <row r="16" customFormat="false" ht="38.1" hidden="false" customHeight="true" outlineLevel="0" collapsed="false">
      <c r="C16" s="149" t="s">
        <v>119</v>
      </c>
      <c r="D16" s="147" t="s">
        <v>120</v>
      </c>
      <c r="E16" s="137" t="s">
        <v>121</v>
      </c>
      <c r="F16" s="144"/>
      <c r="G16" s="145"/>
      <c r="H16" s="145"/>
      <c r="I16" s="145"/>
      <c r="J16" s="146"/>
    </row>
    <row r="17" customFormat="false" ht="38.1" hidden="false" customHeight="true" outlineLevel="0" collapsed="false">
      <c r="C17" s="149" t="s">
        <v>122</v>
      </c>
      <c r="D17" s="147" t="s">
        <v>123</v>
      </c>
      <c r="E17" s="137" t="s">
        <v>124</v>
      </c>
      <c r="F17" s="144"/>
      <c r="G17" s="148"/>
      <c r="H17" s="148"/>
      <c r="I17" s="148"/>
      <c r="J17" s="146"/>
    </row>
    <row r="18" customFormat="false" ht="38.1" hidden="false" customHeight="true" outlineLevel="0" collapsed="false">
      <c r="C18" s="149" t="s">
        <v>125</v>
      </c>
      <c r="D18" s="147" t="s">
        <v>126</v>
      </c>
      <c r="E18" s="137" t="s">
        <v>127</v>
      </c>
      <c r="F18" s="144"/>
      <c r="G18" s="145"/>
      <c r="H18" s="145"/>
      <c r="I18" s="145"/>
      <c r="J18" s="146"/>
    </row>
    <row r="19" customFormat="false" ht="38.1" hidden="false" customHeight="true" outlineLevel="0" collapsed="false">
      <c r="C19" s="129" t="n">
        <v>2</v>
      </c>
      <c r="D19" s="134" t="s">
        <v>128</v>
      </c>
      <c r="E19" s="133"/>
      <c r="F19" s="144" t="s">
        <v>501</v>
      </c>
      <c r="G19" s="150" t="n">
        <f aca="false">G25+G22+G21+G20</f>
        <v>297378</v>
      </c>
      <c r="H19" s="150" t="n">
        <f aca="false">H20+H21+H22+H25</f>
        <v>294713</v>
      </c>
      <c r="I19" s="150" t="n">
        <f aca="false">I20+I21+I22+I25</f>
        <v>293538</v>
      </c>
      <c r="J19" s="143" t="n">
        <f aca="false">J20+J21+J22+J25</f>
        <v>303588</v>
      </c>
      <c r="K19" s="151"/>
    </row>
    <row r="20" customFormat="false" ht="38.1" hidden="false" customHeight="true" outlineLevel="0" collapsed="false">
      <c r="C20" s="133" t="s">
        <v>129</v>
      </c>
      <c r="D20" s="147" t="s">
        <v>130</v>
      </c>
      <c r="E20" s="137" t="s">
        <v>131</v>
      </c>
      <c r="F20" s="144" t="s">
        <v>502</v>
      </c>
      <c r="G20" s="142" t="n">
        <v>15855</v>
      </c>
      <c r="H20" s="142" t="n">
        <v>15855</v>
      </c>
      <c r="I20" s="142" t="n">
        <v>15855</v>
      </c>
      <c r="J20" s="143" t="n">
        <v>15855</v>
      </c>
      <c r="K20" s="151"/>
    </row>
    <row r="21" customFormat="false" ht="38.1" hidden="false" customHeight="true" outlineLevel="0" collapsed="false">
      <c r="C21" s="149" t="s">
        <v>132</v>
      </c>
      <c r="D21" s="147" t="s">
        <v>133</v>
      </c>
      <c r="E21" s="137" t="s">
        <v>134</v>
      </c>
      <c r="F21" s="144" t="s">
        <v>503</v>
      </c>
      <c r="G21" s="150" t="n">
        <v>158800</v>
      </c>
      <c r="H21" s="150" t="n">
        <v>157900</v>
      </c>
      <c r="I21" s="150" t="n">
        <v>157000</v>
      </c>
      <c r="J21" s="143" t="n">
        <v>156100</v>
      </c>
      <c r="K21" s="151"/>
    </row>
    <row r="22" customFormat="false" ht="38.1" hidden="false" customHeight="true" outlineLevel="0" collapsed="false">
      <c r="C22" s="133" t="s">
        <v>135</v>
      </c>
      <c r="D22" s="147" t="s">
        <v>136</v>
      </c>
      <c r="E22" s="137" t="s">
        <v>137</v>
      </c>
      <c r="F22" s="144" t="s">
        <v>504</v>
      </c>
      <c r="G22" s="150" t="n">
        <v>39625</v>
      </c>
      <c r="H22" s="150" t="n">
        <v>37860</v>
      </c>
      <c r="I22" s="150" t="n">
        <v>37585</v>
      </c>
      <c r="J22" s="143" t="n">
        <v>48535</v>
      </c>
      <c r="K22" s="151"/>
    </row>
    <row r="23" customFormat="false" ht="38.1" hidden="false" customHeight="true" outlineLevel="0" collapsed="false">
      <c r="C23" s="133" t="s">
        <v>138</v>
      </c>
      <c r="D23" s="147" t="s">
        <v>139</v>
      </c>
      <c r="E23" s="137" t="s">
        <v>140</v>
      </c>
      <c r="F23" s="144"/>
      <c r="G23" s="142"/>
      <c r="H23" s="142"/>
      <c r="I23" s="142"/>
      <c r="J23" s="143"/>
      <c r="K23" s="151"/>
    </row>
    <row r="24" customFormat="false" ht="38.1" hidden="false" customHeight="true" outlineLevel="0" collapsed="false">
      <c r="C24" s="133" t="s">
        <v>141</v>
      </c>
      <c r="D24" s="147" t="s">
        <v>142</v>
      </c>
      <c r="E24" s="137" t="s">
        <v>143</v>
      </c>
      <c r="F24" s="144"/>
      <c r="G24" s="150"/>
      <c r="H24" s="150"/>
      <c r="I24" s="150"/>
      <c r="J24" s="143"/>
      <c r="K24" s="151"/>
    </row>
    <row r="25" customFormat="false" ht="38.1" hidden="false" customHeight="true" outlineLevel="0" collapsed="false">
      <c r="C25" s="133" t="s">
        <v>144</v>
      </c>
      <c r="D25" s="147" t="s">
        <v>145</v>
      </c>
      <c r="E25" s="137" t="s">
        <v>146</v>
      </c>
      <c r="F25" s="144" t="s">
        <v>505</v>
      </c>
      <c r="G25" s="150" t="n">
        <v>83098</v>
      </c>
      <c r="H25" s="150" t="n">
        <v>83098</v>
      </c>
      <c r="I25" s="150" t="n">
        <v>83098</v>
      </c>
      <c r="J25" s="143" t="n">
        <v>83098</v>
      </c>
      <c r="K25" s="151"/>
    </row>
    <row r="26" customFormat="false" ht="38.1" hidden="false" customHeight="true" outlineLevel="0" collapsed="false">
      <c r="C26" s="133" t="s">
        <v>147</v>
      </c>
      <c r="D26" s="147" t="s">
        <v>148</v>
      </c>
      <c r="E26" s="137" t="s">
        <v>149</v>
      </c>
      <c r="F26" s="144"/>
      <c r="G26" s="145"/>
      <c r="H26" s="145"/>
      <c r="I26" s="145"/>
      <c r="J26" s="146"/>
    </row>
    <row r="27" customFormat="false" ht="38.1" hidden="false" customHeight="true" outlineLevel="0" collapsed="false">
      <c r="C27" s="133" t="s">
        <v>150</v>
      </c>
      <c r="D27" s="147" t="s">
        <v>151</v>
      </c>
      <c r="E27" s="137" t="s">
        <v>152</v>
      </c>
      <c r="F27" s="144"/>
      <c r="G27" s="145"/>
      <c r="H27" s="145"/>
      <c r="I27" s="145"/>
      <c r="J27" s="146"/>
    </row>
    <row r="28" customFormat="false" ht="38.1" hidden="false" customHeight="true" outlineLevel="0" collapsed="false">
      <c r="C28" s="129" t="n">
        <v>3</v>
      </c>
      <c r="D28" s="134" t="s">
        <v>153</v>
      </c>
      <c r="E28" s="137" t="s">
        <v>154</v>
      </c>
      <c r="F28" s="144"/>
      <c r="G28" s="145"/>
      <c r="H28" s="145"/>
      <c r="I28" s="145"/>
      <c r="J28" s="146"/>
    </row>
    <row r="29" customFormat="false" ht="38.1" hidden="false" customHeight="true" outlineLevel="0" collapsed="false">
      <c r="C29" s="133" t="s">
        <v>155</v>
      </c>
      <c r="D29" s="147" t="s">
        <v>156</v>
      </c>
      <c r="E29" s="137" t="s">
        <v>157</v>
      </c>
      <c r="F29" s="144"/>
      <c r="G29" s="145"/>
      <c r="H29" s="145"/>
      <c r="I29" s="145"/>
      <c r="J29" s="146"/>
    </row>
    <row r="30" customFormat="false" ht="38.1" hidden="false" customHeight="true" outlineLevel="0" collapsed="false">
      <c r="C30" s="149" t="s">
        <v>158</v>
      </c>
      <c r="D30" s="147" t="s">
        <v>159</v>
      </c>
      <c r="E30" s="137" t="s">
        <v>160</v>
      </c>
      <c r="F30" s="144"/>
      <c r="G30" s="148"/>
      <c r="H30" s="148"/>
      <c r="I30" s="148"/>
      <c r="J30" s="146"/>
    </row>
    <row r="31" customFormat="false" ht="38.1" hidden="false" customHeight="true" outlineLevel="0" collapsed="false">
      <c r="C31" s="149" t="s">
        <v>161</v>
      </c>
      <c r="D31" s="147" t="s">
        <v>162</v>
      </c>
      <c r="E31" s="137" t="s">
        <v>163</v>
      </c>
      <c r="F31" s="144"/>
      <c r="G31" s="145"/>
      <c r="H31" s="145"/>
      <c r="I31" s="145"/>
      <c r="J31" s="146"/>
    </row>
    <row r="32" customFormat="false" ht="38.1" hidden="false" customHeight="true" outlineLevel="0" collapsed="false">
      <c r="C32" s="149" t="s">
        <v>164</v>
      </c>
      <c r="D32" s="147" t="s">
        <v>165</v>
      </c>
      <c r="E32" s="137" t="s">
        <v>166</v>
      </c>
      <c r="F32" s="144"/>
      <c r="G32" s="148"/>
      <c r="H32" s="148"/>
      <c r="I32" s="148"/>
      <c r="J32" s="146"/>
    </row>
    <row r="33" customFormat="false" ht="57" hidden="false" customHeight="true" outlineLevel="0" collapsed="false">
      <c r="C33" s="152" t="s">
        <v>167</v>
      </c>
      <c r="D33" s="134" t="s">
        <v>168</v>
      </c>
      <c r="E33" s="137" t="s">
        <v>169</v>
      </c>
      <c r="F33" s="144"/>
      <c r="G33" s="145"/>
      <c r="H33" s="145"/>
      <c r="I33" s="145"/>
      <c r="J33" s="146"/>
    </row>
    <row r="34" customFormat="false" ht="38.1" hidden="false" customHeight="true" outlineLevel="0" collapsed="false">
      <c r="C34" s="149" t="s">
        <v>170</v>
      </c>
      <c r="D34" s="147" t="s">
        <v>171</v>
      </c>
      <c r="E34" s="137" t="s">
        <v>172</v>
      </c>
      <c r="F34" s="144"/>
      <c r="G34" s="148"/>
      <c r="H34" s="148"/>
      <c r="I34" s="148"/>
      <c r="J34" s="146"/>
    </row>
    <row r="35" customFormat="false" ht="38.1" hidden="false" customHeight="true" outlineLevel="0" collapsed="false">
      <c r="C35" s="149" t="s">
        <v>173</v>
      </c>
      <c r="D35" s="147" t="s">
        <v>174</v>
      </c>
      <c r="E35" s="137" t="s">
        <v>175</v>
      </c>
      <c r="F35" s="144"/>
      <c r="G35" s="148"/>
      <c r="H35" s="148"/>
      <c r="I35" s="148"/>
      <c r="J35" s="146"/>
    </row>
    <row r="36" customFormat="false" ht="38.1" hidden="false" customHeight="true" outlineLevel="0" collapsed="false">
      <c r="C36" s="149" t="s">
        <v>176</v>
      </c>
      <c r="D36" s="147" t="s">
        <v>177</v>
      </c>
      <c r="E36" s="137" t="s">
        <v>178</v>
      </c>
      <c r="F36" s="144"/>
      <c r="G36" s="145"/>
      <c r="H36" s="145"/>
      <c r="I36" s="145"/>
      <c r="J36" s="146"/>
    </row>
    <row r="37" customFormat="false" ht="38.1" hidden="false" customHeight="true" outlineLevel="0" collapsed="false">
      <c r="C37" s="149" t="s">
        <v>179</v>
      </c>
      <c r="D37" s="147" t="s">
        <v>180</v>
      </c>
      <c r="E37" s="137" t="s">
        <v>181</v>
      </c>
      <c r="F37" s="144"/>
      <c r="G37" s="145"/>
      <c r="H37" s="145"/>
      <c r="I37" s="145"/>
      <c r="J37" s="146"/>
    </row>
    <row r="38" customFormat="false" ht="38.1" hidden="false" customHeight="true" outlineLevel="0" collapsed="false">
      <c r="C38" s="149" t="s">
        <v>179</v>
      </c>
      <c r="D38" s="147" t="s">
        <v>182</v>
      </c>
      <c r="E38" s="137" t="s">
        <v>183</v>
      </c>
      <c r="F38" s="144"/>
      <c r="G38" s="145"/>
      <c r="H38" s="145"/>
      <c r="I38" s="145"/>
      <c r="J38" s="146"/>
    </row>
    <row r="39" customFormat="false" ht="38.1" hidden="false" customHeight="true" outlineLevel="0" collapsed="false">
      <c r="C39" s="149" t="s">
        <v>184</v>
      </c>
      <c r="D39" s="147" t="s">
        <v>185</v>
      </c>
      <c r="E39" s="137" t="s">
        <v>186</v>
      </c>
      <c r="F39" s="144"/>
      <c r="G39" s="145"/>
      <c r="H39" s="145"/>
      <c r="I39" s="145"/>
      <c r="J39" s="146"/>
    </row>
    <row r="40" customFormat="false" ht="38.1" hidden="false" customHeight="true" outlineLevel="0" collapsed="false">
      <c r="C40" s="149" t="s">
        <v>184</v>
      </c>
      <c r="D40" s="147" t="s">
        <v>187</v>
      </c>
      <c r="E40" s="137" t="s">
        <v>188</v>
      </c>
      <c r="F40" s="144"/>
      <c r="G40" s="145"/>
      <c r="H40" s="145"/>
      <c r="I40" s="145"/>
      <c r="J40" s="146"/>
    </row>
    <row r="41" customFormat="false" ht="38.1" hidden="false" customHeight="true" outlineLevel="0" collapsed="false">
      <c r="C41" s="149" t="s">
        <v>189</v>
      </c>
      <c r="D41" s="147" t="s">
        <v>190</v>
      </c>
      <c r="E41" s="137" t="s">
        <v>191</v>
      </c>
      <c r="F41" s="144"/>
      <c r="G41" s="145"/>
      <c r="H41" s="145"/>
      <c r="I41" s="145"/>
      <c r="J41" s="146"/>
    </row>
    <row r="42" customFormat="false" ht="38.1" hidden="false" customHeight="true" outlineLevel="0" collapsed="false">
      <c r="C42" s="149" t="s">
        <v>192</v>
      </c>
      <c r="D42" s="147" t="s">
        <v>193</v>
      </c>
      <c r="E42" s="137" t="s">
        <v>194</v>
      </c>
      <c r="F42" s="144"/>
      <c r="G42" s="145"/>
      <c r="H42" s="145"/>
      <c r="I42" s="145"/>
      <c r="J42" s="146"/>
    </row>
    <row r="43" customFormat="false" ht="38.1" hidden="false" customHeight="true" outlineLevel="0" collapsed="false">
      <c r="C43" s="152" t="n">
        <v>5</v>
      </c>
      <c r="D43" s="134" t="s">
        <v>195</v>
      </c>
      <c r="E43" s="137" t="s">
        <v>196</v>
      </c>
      <c r="F43" s="144"/>
      <c r="G43" s="145"/>
      <c r="H43" s="145"/>
      <c r="I43" s="145"/>
      <c r="J43" s="146"/>
    </row>
    <row r="44" customFormat="false" ht="38.1" hidden="false" customHeight="true" outlineLevel="0" collapsed="false">
      <c r="C44" s="149" t="s">
        <v>197</v>
      </c>
      <c r="D44" s="147" t="s">
        <v>198</v>
      </c>
      <c r="E44" s="137" t="s">
        <v>199</v>
      </c>
      <c r="F44" s="144"/>
      <c r="G44" s="145"/>
      <c r="H44" s="145"/>
      <c r="I44" s="145"/>
      <c r="J44" s="146"/>
    </row>
    <row r="45" customFormat="false" ht="38.1" hidden="false" customHeight="true" outlineLevel="0" collapsed="false">
      <c r="C45" s="149" t="s">
        <v>200</v>
      </c>
      <c r="D45" s="147" t="s">
        <v>201</v>
      </c>
      <c r="E45" s="137" t="s">
        <v>202</v>
      </c>
      <c r="F45" s="144"/>
      <c r="G45" s="148"/>
      <c r="H45" s="148"/>
      <c r="I45" s="148"/>
      <c r="J45" s="146"/>
    </row>
    <row r="46" customFormat="false" ht="38.1" hidden="false" customHeight="true" outlineLevel="0" collapsed="false">
      <c r="C46" s="149" t="s">
        <v>203</v>
      </c>
      <c r="D46" s="147" t="s">
        <v>204</v>
      </c>
      <c r="E46" s="137" t="s">
        <v>205</v>
      </c>
      <c r="F46" s="144"/>
      <c r="G46" s="145"/>
      <c r="H46" s="145"/>
      <c r="I46" s="145"/>
      <c r="J46" s="146"/>
    </row>
    <row r="47" customFormat="false" ht="38.1" hidden="false" customHeight="true" outlineLevel="0" collapsed="false">
      <c r="C47" s="149" t="s">
        <v>206</v>
      </c>
      <c r="D47" s="147" t="s">
        <v>207</v>
      </c>
      <c r="E47" s="137" t="s">
        <v>208</v>
      </c>
      <c r="F47" s="144"/>
      <c r="G47" s="148"/>
      <c r="H47" s="148"/>
      <c r="I47" s="148"/>
      <c r="J47" s="146"/>
    </row>
    <row r="48" customFormat="false" ht="38.1" hidden="false" customHeight="true" outlineLevel="0" collapsed="false">
      <c r="C48" s="149" t="s">
        <v>209</v>
      </c>
      <c r="D48" s="147" t="s">
        <v>210</v>
      </c>
      <c r="E48" s="137" t="s">
        <v>211</v>
      </c>
      <c r="F48" s="144"/>
      <c r="G48" s="145"/>
      <c r="H48" s="145"/>
      <c r="I48" s="145"/>
      <c r="J48" s="146"/>
    </row>
    <row r="49" customFormat="false" ht="38.1" hidden="false" customHeight="true" outlineLevel="0" collapsed="false">
      <c r="C49" s="149" t="s">
        <v>212</v>
      </c>
      <c r="D49" s="147" t="s">
        <v>213</v>
      </c>
      <c r="E49" s="137" t="s">
        <v>214</v>
      </c>
      <c r="F49" s="144"/>
      <c r="G49" s="145"/>
      <c r="H49" s="145"/>
      <c r="I49" s="145"/>
      <c r="J49" s="146"/>
    </row>
    <row r="50" customFormat="false" ht="38.1" hidden="false" customHeight="true" outlineLevel="0" collapsed="false">
      <c r="C50" s="149" t="s">
        <v>215</v>
      </c>
      <c r="D50" s="147" t="s">
        <v>216</v>
      </c>
      <c r="E50" s="137" t="s">
        <v>217</v>
      </c>
      <c r="F50" s="141"/>
      <c r="G50" s="148"/>
      <c r="H50" s="148"/>
      <c r="I50" s="148"/>
      <c r="J50" s="146"/>
    </row>
    <row r="51" customFormat="false" ht="38.1" hidden="false" customHeight="true" outlineLevel="0" collapsed="false">
      <c r="C51" s="152" t="n">
        <v>288</v>
      </c>
      <c r="D51" s="134" t="s">
        <v>218</v>
      </c>
      <c r="E51" s="137" t="s">
        <v>219</v>
      </c>
      <c r="F51" s="141"/>
      <c r="G51" s="145"/>
      <c r="H51" s="145"/>
      <c r="I51" s="145"/>
      <c r="J51" s="146"/>
    </row>
    <row r="52" customFormat="false" ht="38.1" hidden="false" customHeight="true" outlineLevel="0" collapsed="false">
      <c r="C52" s="152"/>
      <c r="D52" s="134" t="s">
        <v>220</v>
      </c>
      <c r="E52" s="137" t="s">
        <v>221</v>
      </c>
      <c r="F52" s="144" t="s">
        <v>506</v>
      </c>
      <c r="G52" s="150" t="n">
        <v>41178</v>
      </c>
      <c r="H52" s="150" t="n">
        <v>43000</v>
      </c>
      <c r="I52" s="150" t="n">
        <v>43072</v>
      </c>
      <c r="J52" s="146" t="n">
        <v>51016</v>
      </c>
    </row>
    <row r="53" customFormat="false" ht="38.1" hidden="false" customHeight="true" outlineLevel="0" collapsed="false">
      <c r="C53" s="152" t="s">
        <v>222</v>
      </c>
      <c r="D53" s="134" t="s">
        <v>223</v>
      </c>
      <c r="E53" s="137" t="s">
        <v>224</v>
      </c>
      <c r="F53" s="144" t="s">
        <v>507</v>
      </c>
      <c r="G53" s="150" t="n">
        <v>4200</v>
      </c>
      <c r="H53" s="150" t="n">
        <v>4750</v>
      </c>
      <c r="I53" s="150" t="n">
        <v>4995</v>
      </c>
      <c r="J53" s="143" t="n">
        <v>4900</v>
      </c>
    </row>
    <row r="54" customFormat="false" ht="38.1" hidden="false" customHeight="true" outlineLevel="0" collapsed="false">
      <c r="C54" s="149" t="n">
        <v>10</v>
      </c>
      <c r="D54" s="147" t="s">
        <v>225</v>
      </c>
      <c r="E54" s="137" t="s">
        <v>226</v>
      </c>
      <c r="F54" s="144" t="s">
        <v>507</v>
      </c>
      <c r="G54" s="150" t="n">
        <v>4200</v>
      </c>
      <c r="H54" s="150" t="n">
        <v>4750</v>
      </c>
      <c r="I54" s="150" t="n">
        <v>4995</v>
      </c>
      <c r="J54" s="143" t="n">
        <v>4900</v>
      </c>
    </row>
    <row r="55" customFormat="false" ht="38.1" hidden="false" customHeight="true" outlineLevel="0" collapsed="false">
      <c r="C55" s="149" t="n">
        <v>11</v>
      </c>
      <c r="D55" s="147" t="s">
        <v>227</v>
      </c>
      <c r="E55" s="137" t="s">
        <v>228</v>
      </c>
      <c r="F55" s="144"/>
      <c r="G55" s="150"/>
      <c r="H55" s="145"/>
      <c r="I55" s="145"/>
      <c r="J55" s="146"/>
    </row>
    <row r="56" customFormat="false" ht="38.1" hidden="false" customHeight="true" outlineLevel="0" collapsed="false">
      <c r="C56" s="149" t="n">
        <v>12</v>
      </c>
      <c r="D56" s="147" t="s">
        <v>229</v>
      </c>
      <c r="E56" s="137" t="s">
        <v>230</v>
      </c>
      <c r="F56" s="144"/>
      <c r="G56" s="150"/>
      <c r="H56" s="145"/>
      <c r="I56" s="145"/>
      <c r="J56" s="146"/>
    </row>
    <row r="57" customFormat="false" ht="38.1" hidden="false" customHeight="true" outlineLevel="0" collapsed="false">
      <c r="C57" s="149" t="n">
        <v>13</v>
      </c>
      <c r="D57" s="147" t="s">
        <v>231</v>
      </c>
      <c r="E57" s="137" t="s">
        <v>232</v>
      </c>
      <c r="F57" s="144"/>
      <c r="G57" s="150"/>
      <c r="H57" s="145"/>
      <c r="I57" s="145"/>
      <c r="J57" s="146"/>
    </row>
    <row r="58" customFormat="false" ht="38.1" hidden="false" customHeight="true" outlineLevel="0" collapsed="false">
      <c r="C58" s="149" t="n">
        <v>14</v>
      </c>
      <c r="D58" s="147" t="s">
        <v>233</v>
      </c>
      <c r="E58" s="137" t="s">
        <v>234</v>
      </c>
      <c r="F58" s="144"/>
      <c r="G58" s="142"/>
      <c r="H58" s="148"/>
      <c r="I58" s="148"/>
      <c r="J58" s="146"/>
    </row>
    <row r="59" customFormat="false" ht="38.1" hidden="false" customHeight="true" outlineLevel="0" collapsed="false">
      <c r="C59" s="149" t="n">
        <v>15</v>
      </c>
      <c r="D59" s="153" t="s">
        <v>235</v>
      </c>
      <c r="E59" s="137" t="s">
        <v>236</v>
      </c>
      <c r="F59" s="144"/>
      <c r="G59" s="150"/>
      <c r="H59" s="145"/>
      <c r="I59" s="145"/>
      <c r="J59" s="146"/>
    </row>
    <row r="60" customFormat="false" ht="37.5" hidden="false" customHeight="false" outlineLevel="0" collapsed="false">
      <c r="C60" s="152"/>
      <c r="D60" s="134" t="s">
        <v>237</v>
      </c>
      <c r="E60" s="137" t="s">
        <v>238</v>
      </c>
      <c r="F60" s="144" t="s">
        <v>508</v>
      </c>
      <c r="G60" s="154" t="n">
        <v>30100</v>
      </c>
      <c r="H60" s="155" t="n">
        <v>29900</v>
      </c>
      <c r="I60" s="155" t="n">
        <v>29700</v>
      </c>
      <c r="J60" s="146" t="n">
        <v>35158</v>
      </c>
    </row>
    <row r="61" customFormat="false" ht="23.25" hidden="false" customHeight="false" outlineLevel="0" collapsed="false">
      <c r="C61" s="149" t="s">
        <v>239</v>
      </c>
      <c r="D61" s="147" t="s">
        <v>240</v>
      </c>
      <c r="E61" s="137" t="s">
        <v>241</v>
      </c>
      <c r="F61" s="144"/>
      <c r="G61" s="154"/>
      <c r="H61" s="155"/>
      <c r="I61" s="155"/>
      <c r="J61" s="146"/>
    </row>
    <row r="62" customFormat="false" ht="23.25" hidden="false" customHeight="false" outlineLevel="0" collapsed="false">
      <c r="C62" s="149" t="s">
        <v>242</v>
      </c>
      <c r="D62" s="147" t="s">
        <v>243</v>
      </c>
      <c r="E62" s="137" t="s">
        <v>244</v>
      </c>
      <c r="F62" s="144"/>
      <c r="G62" s="154"/>
      <c r="H62" s="155"/>
      <c r="I62" s="155"/>
      <c r="J62" s="146"/>
    </row>
    <row r="63" customFormat="false" ht="23.25" hidden="false" customHeight="false" outlineLevel="0" collapsed="false">
      <c r="C63" s="149" t="s">
        <v>245</v>
      </c>
      <c r="D63" s="147" t="s">
        <v>246</v>
      </c>
      <c r="E63" s="137" t="s">
        <v>247</v>
      </c>
      <c r="F63" s="144"/>
      <c r="G63" s="154"/>
      <c r="H63" s="155"/>
      <c r="I63" s="155"/>
      <c r="J63" s="146"/>
    </row>
    <row r="64" customFormat="false" ht="23.25" hidden="false" customHeight="false" outlineLevel="0" collapsed="false">
      <c r="C64" s="149" t="s">
        <v>248</v>
      </c>
      <c r="D64" s="147" t="s">
        <v>249</v>
      </c>
      <c r="E64" s="137" t="s">
        <v>250</v>
      </c>
      <c r="F64" s="144"/>
      <c r="G64" s="154"/>
      <c r="H64" s="155"/>
      <c r="I64" s="155"/>
      <c r="J64" s="146"/>
    </row>
    <row r="65" customFormat="false" ht="23.25" hidden="false" customHeight="false" outlineLevel="0" collapsed="false">
      <c r="C65" s="149" t="s">
        <v>251</v>
      </c>
      <c r="D65" s="147" t="s">
        <v>252</v>
      </c>
      <c r="E65" s="137" t="s">
        <v>253</v>
      </c>
      <c r="F65" s="144" t="s">
        <v>508</v>
      </c>
      <c r="G65" s="154" t="n">
        <v>30100</v>
      </c>
      <c r="H65" s="155" t="n">
        <v>29900</v>
      </c>
      <c r="I65" s="155" t="n">
        <v>29700</v>
      </c>
      <c r="J65" s="146" t="n">
        <v>31900</v>
      </c>
    </row>
    <row r="66" customFormat="false" ht="23.25" hidden="false" customHeight="false" outlineLevel="0" collapsed="false">
      <c r="C66" s="149" t="s">
        <v>254</v>
      </c>
      <c r="D66" s="147" t="s">
        <v>255</v>
      </c>
      <c r="E66" s="137" t="s">
        <v>256</v>
      </c>
      <c r="F66" s="144"/>
      <c r="G66" s="154"/>
      <c r="H66" s="155"/>
      <c r="I66" s="155"/>
      <c r="J66" s="146"/>
    </row>
    <row r="67" customFormat="false" ht="23.25" hidden="false" customHeight="false" outlineLevel="0" collapsed="false">
      <c r="C67" s="149" t="s">
        <v>257</v>
      </c>
      <c r="D67" s="147" t="s">
        <v>258</v>
      </c>
      <c r="E67" s="137" t="s">
        <v>259</v>
      </c>
      <c r="F67" s="144"/>
      <c r="G67" s="154"/>
      <c r="H67" s="155"/>
      <c r="I67" s="155"/>
      <c r="J67" s="146"/>
    </row>
    <row r="68" customFormat="false" ht="23.25" hidden="false" customHeight="false" outlineLevel="0" collapsed="false">
      <c r="C68" s="152" t="n">
        <v>21</v>
      </c>
      <c r="D68" s="134" t="s">
        <v>260</v>
      </c>
      <c r="E68" s="137" t="s">
        <v>261</v>
      </c>
      <c r="F68" s="144"/>
      <c r="G68" s="154"/>
      <c r="H68" s="155"/>
      <c r="I68" s="155"/>
      <c r="J68" s="146"/>
    </row>
    <row r="69" customFormat="false" ht="23.25" hidden="false" customHeight="false" outlineLevel="0" collapsed="false">
      <c r="C69" s="152" t="n">
        <v>22</v>
      </c>
      <c r="D69" s="134" t="s">
        <v>262</v>
      </c>
      <c r="E69" s="137" t="s">
        <v>263</v>
      </c>
      <c r="F69" s="144" t="s">
        <v>509</v>
      </c>
      <c r="G69" s="154" t="n">
        <v>2160</v>
      </c>
      <c r="H69" s="155" t="n">
        <v>2860</v>
      </c>
      <c r="I69" s="155" t="n">
        <v>3180</v>
      </c>
      <c r="J69" s="146" t="n">
        <v>2950</v>
      </c>
    </row>
    <row r="70" customFormat="false" ht="37.5" hidden="false" customHeight="false" outlineLevel="0" collapsed="false">
      <c r="C70" s="152" t="n">
        <v>236</v>
      </c>
      <c r="D70" s="134" t="s">
        <v>264</v>
      </c>
      <c r="E70" s="137" t="s">
        <v>265</v>
      </c>
      <c r="F70" s="144"/>
      <c r="G70" s="154"/>
      <c r="H70" s="155"/>
      <c r="I70" s="155"/>
      <c r="J70" s="146"/>
    </row>
    <row r="71" customFormat="false" ht="23.25" hidden="false" customHeight="false" outlineLevel="0" collapsed="false">
      <c r="C71" s="152" t="s">
        <v>266</v>
      </c>
      <c r="D71" s="134" t="s">
        <v>267</v>
      </c>
      <c r="E71" s="137" t="s">
        <v>268</v>
      </c>
      <c r="F71" s="144" t="s">
        <v>510</v>
      </c>
      <c r="G71" s="154" t="n">
        <v>2000</v>
      </c>
      <c r="H71" s="155" t="n">
        <v>2000</v>
      </c>
      <c r="I71" s="155" t="n">
        <v>2000</v>
      </c>
      <c r="J71" s="146" t="n">
        <v>2000</v>
      </c>
    </row>
    <row r="72" customFormat="false" ht="23.25" hidden="false" customHeight="false" outlineLevel="0" collapsed="false">
      <c r="C72" s="149" t="s">
        <v>269</v>
      </c>
      <c r="D72" s="147" t="s">
        <v>270</v>
      </c>
      <c r="E72" s="137" t="s">
        <v>271</v>
      </c>
      <c r="F72" s="144"/>
      <c r="G72" s="154"/>
      <c r="H72" s="155"/>
      <c r="I72" s="155"/>
      <c r="J72" s="146"/>
    </row>
    <row r="73" customFormat="false" ht="23.25" hidden="false" customHeight="false" outlineLevel="0" collapsed="false">
      <c r="C73" s="149" t="s">
        <v>272</v>
      </c>
      <c r="D73" s="147" t="s">
        <v>273</v>
      </c>
      <c r="E73" s="137" t="s">
        <v>274</v>
      </c>
      <c r="F73" s="144"/>
      <c r="G73" s="154"/>
      <c r="H73" s="155"/>
      <c r="I73" s="155"/>
      <c r="J73" s="146"/>
    </row>
    <row r="74" customFormat="false" ht="23.25" hidden="false" customHeight="false" outlineLevel="0" collapsed="false">
      <c r="C74" s="149" t="s">
        <v>275</v>
      </c>
      <c r="D74" s="147" t="s">
        <v>276</v>
      </c>
      <c r="E74" s="137" t="s">
        <v>277</v>
      </c>
      <c r="F74" s="144" t="s">
        <v>510</v>
      </c>
      <c r="G74" s="154" t="n">
        <v>2000</v>
      </c>
      <c r="H74" s="155" t="n">
        <v>2000</v>
      </c>
      <c r="I74" s="155" t="n">
        <v>2000</v>
      </c>
      <c r="J74" s="146" t="n">
        <v>2000</v>
      </c>
    </row>
    <row r="75" customFormat="false" ht="23.25" hidden="false" customHeight="false" outlineLevel="0" collapsed="false">
      <c r="C75" s="149" t="s">
        <v>278</v>
      </c>
      <c r="D75" s="147" t="s">
        <v>279</v>
      </c>
      <c r="E75" s="137" t="s">
        <v>280</v>
      </c>
      <c r="F75" s="144"/>
      <c r="G75" s="154"/>
      <c r="H75" s="155"/>
      <c r="I75" s="155"/>
      <c r="J75" s="146"/>
    </row>
    <row r="76" customFormat="false" ht="23.25" hidden="false" customHeight="false" outlineLevel="0" collapsed="false">
      <c r="C76" s="149" t="s">
        <v>281</v>
      </c>
      <c r="D76" s="147" t="s">
        <v>282</v>
      </c>
      <c r="E76" s="137" t="s">
        <v>283</v>
      </c>
      <c r="F76" s="144"/>
      <c r="G76" s="154"/>
      <c r="H76" s="155"/>
      <c r="I76" s="155"/>
      <c r="J76" s="146"/>
    </row>
    <row r="77" customFormat="false" ht="23.25" hidden="false" customHeight="false" outlineLevel="0" collapsed="false">
      <c r="C77" s="152" t="n">
        <v>24</v>
      </c>
      <c r="D77" s="134" t="s">
        <v>284</v>
      </c>
      <c r="E77" s="137" t="s">
        <v>285</v>
      </c>
      <c r="F77" s="144" t="s">
        <v>511</v>
      </c>
      <c r="G77" s="154" t="n">
        <v>708</v>
      </c>
      <c r="H77" s="155" t="n">
        <v>1630</v>
      </c>
      <c r="I77" s="155" t="n">
        <v>1487</v>
      </c>
      <c r="J77" s="146" t="n">
        <v>1915</v>
      </c>
    </row>
    <row r="78" customFormat="false" ht="23.25" hidden="false" customHeight="false" outlineLevel="0" collapsed="false">
      <c r="C78" s="152" t="n">
        <v>27</v>
      </c>
      <c r="D78" s="134" t="s">
        <v>286</v>
      </c>
      <c r="E78" s="137" t="s">
        <v>287</v>
      </c>
      <c r="F78" s="144" t="s">
        <v>512</v>
      </c>
      <c r="G78" s="154"/>
      <c r="H78" s="155"/>
      <c r="I78" s="155"/>
      <c r="J78" s="146" t="n">
        <v>2533</v>
      </c>
    </row>
    <row r="79" customFormat="false" ht="23.25" hidden="false" customHeight="false" outlineLevel="0" collapsed="false">
      <c r="C79" s="152" t="s">
        <v>288</v>
      </c>
      <c r="D79" s="134" t="s">
        <v>289</v>
      </c>
      <c r="E79" s="137" t="s">
        <v>290</v>
      </c>
      <c r="F79" s="141" t="s">
        <v>513</v>
      </c>
      <c r="G79" s="154" t="n">
        <v>2010</v>
      </c>
      <c r="H79" s="155" t="n">
        <v>1860</v>
      </c>
      <c r="I79" s="155" t="n">
        <v>1710</v>
      </c>
      <c r="J79" s="146" t="n">
        <v>1560</v>
      </c>
    </row>
    <row r="80" customFormat="false" ht="23.25" hidden="false" customHeight="false" outlineLevel="0" collapsed="false">
      <c r="C80" s="152"/>
      <c r="D80" s="134" t="s">
        <v>291</v>
      </c>
      <c r="E80" s="137" t="s">
        <v>292</v>
      </c>
      <c r="F80" s="144" t="s">
        <v>514</v>
      </c>
      <c r="G80" s="154" t="n">
        <v>338556</v>
      </c>
      <c r="H80" s="155" t="n">
        <v>337713</v>
      </c>
      <c r="I80" s="155" t="n">
        <v>336610</v>
      </c>
      <c r="J80" s="146" t="n">
        <v>354604</v>
      </c>
    </row>
    <row r="81" customFormat="false" ht="23.25" hidden="false" customHeight="false" outlineLevel="0" collapsed="false">
      <c r="C81" s="152" t="n">
        <v>88</v>
      </c>
      <c r="D81" s="134" t="s">
        <v>293</v>
      </c>
      <c r="E81" s="137" t="s">
        <v>294</v>
      </c>
      <c r="F81" s="144" t="s">
        <v>515</v>
      </c>
      <c r="G81" s="154" t="n">
        <v>5757</v>
      </c>
      <c r="H81" s="155" t="n">
        <v>5757</v>
      </c>
      <c r="I81" s="155" t="n">
        <v>5757</v>
      </c>
      <c r="J81" s="146" t="n">
        <v>5757</v>
      </c>
    </row>
    <row r="82" customFormat="false" ht="23.25" hidden="false" customHeight="false" outlineLevel="0" collapsed="false">
      <c r="C82" s="152"/>
      <c r="D82" s="134" t="s">
        <v>295</v>
      </c>
      <c r="E82" s="152"/>
      <c r="F82" s="156"/>
      <c r="G82" s="154"/>
      <c r="H82" s="155"/>
      <c r="I82" s="155"/>
      <c r="J82" s="146"/>
    </row>
    <row r="83" customFormat="false" ht="37.5" hidden="false" customHeight="false" outlineLevel="0" collapsed="false">
      <c r="C83" s="152"/>
      <c r="D83" s="134" t="s">
        <v>296</v>
      </c>
      <c r="E83" s="137" t="s">
        <v>297</v>
      </c>
      <c r="F83" s="156" t="n">
        <v>177548</v>
      </c>
      <c r="G83" s="154" t="n">
        <v>174044</v>
      </c>
      <c r="H83" s="155" t="n">
        <v>175204</v>
      </c>
      <c r="I83" s="155" t="n">
        <v>175684</v>
      </c>
      <c r="J83" s="146" t="n">
        <v>177548</v>
      </c>
    </row>
    <row r="84" customFormat="false" ht="23.25" hidden="false" customHeight="false" outlineLevel="0" collapsed="false">
      <c r="C84" s="152" t="n">
        <v>30</v>
      </c>
      <c r="D84" s="134" t="s">
        <v>298</v>
      </c>
      <c r="E84" s="137" t="s">
        <v>299</v>
      </c>
      <c r="F84" s="156" t="n">
        <v>217769</v>
      </c>
      <c r="G84" s="154" t="n">
        <v>217769</v>
      </c>
      <c r="H84" s="155" t="n">
        <v>217769</v>
      </c>
      <c r="I84" s="155" t="n">
        <v>217769</v>
      </c>
      <c r="J84" s="146" t="n">
        <v>217769</v>
      </c>
    </row>
    <row r="85" customFormat="false" ht="23.25" hidden="false" customHeight="false" outlineLevel="0" collapsed="false">
      <c r="C85" s="149" t="n">
        <v>300</v>
      </c>
      <c r="D85" s="147" t="s">
        <v>300</v>
      </c>
      <c r="E85" s="137" t="s">
        <v>301</v>
      </c>
      <c r="F85" s="156"/>
      <c r="G85" s="154"/>
      <c r="H85" s="155"/>
      <c r="I85" s="155"/>
      <c r="J85" s="146"/>
    </row>
    <row r="86" customFormat="false" ht="23.25" hidden="false" customHeight="false" outlineLevel="0" collapsed="false">
      <c r="C86" s="149" t="n">
        <v>301</v>
      </c>
      <c r="D86" s="147" t="s">
        <v>302</v>
      </c>
      <c r="E86" s="137" t="s">
        <v>303</v>
      </c>
      <c r="F86" s="156"/>
      <c r="G86" s="154"/>
      <c r="H86" s="155"/>
      <c r="I86" s="155"/>
      <c r="J86" s="146"/>
    </row>
    <row r="87" customFormat="false" ht="23.25" hidden="false" customHeight="false" outlineLevel="0" collapsed="false">
      <c r="C87" s="149" t="n">
        <v>302</v>
      </c>
      <c r="D87" s="147" t="s">
        <v>304</v>
      </c>
      <c r="E87" s="137" t="s">
        <v>305</v>
      </c>
      <c r="F87" s="156"/>
      <c r="G87" s="155"/>
      <c r="H87" s="155"/>
      <c r="I87" s="155"/>
      <c r="J87" s="146"/>
    </row>
    <row r="88" customFormat="false" ht="23.25" hidden="false" customHeight="false" outlineLevel="0" collapsed="false">
      <c r="C88" s="149" t="n">
        <v>303</v>
      </c>
      <c r="D88" s="147" t="s">
        <v>306</v>
      </c>
      <c r="E88" s="137" t="s">
        <v>307</v>
      </c>
      <c r="F88" s="156" t="n">
        <v>217769</v>
      </c>
      <c r="G88" s="155" t="n">
        <v>217769</v>
      </c>
      <c r="H88" s="155" t="n">
        <v>217769</v>
      </c>
      <c r="I88" s="155" t="n">
        <v>217769</v>
      </c>
      <c r="J88" s="146" t="n">
        <v>217769</v>
      </c>
    </row>
    <row r="89" customFormat="false" ht="23.25" hidden="false" customHeight="false" outlineLevel="0" collapsed="false">
      <c r="C89" s="149" t="n">
        <v>304</v>
      </c>
      <c r="D89" s="147" t="s">
        <v>308</v>
      </c>
      <c r="E89" s="137" t="s">
        <v>309</v>
      </c>
      <c r="F89" s="156"/>
      <c r="G89" s="155"/>
      <c r="H89" s="155"/>
      <c r="I89" s="155"/>
      <c r="J89" s="146"/>
    </row>
    <row r="90" customFormat="false" ht="23.25" hidden="false" customHeight="false" outlineLevel="0" collapsed="false">
      <c r="C90" s="149" t="n">
        <v>305</v>
      </c>
      <c r="D90" s="147" t="s">
        <v>310</v>
      </c>
      <c r="E90" s="137" t="s">
        <v>311</v>
      </c>
      <c r="F90" s="156"/>
      <c r="G90" s="155"/>
      <c r="H90" s="155"/>
      <c r="I90" s="155"/>
      <c r="J90" s="146"/>
    </row>
    <row r="91" customFormat="false" ht="23.25" hidden="false" customHeight="false" outlineLevel="0" collapsed="false">
      <c r="C91" s="149" t="n">
        <v>306</v>
      </c>
      <c r="D91" s="147" t="s">
        <v>312</v>
      </c>
      <c r="E91" s="137" t="s">
        <v>313</v>
      </c>
      <c r="F91" s="156"/>
      <c r="G91" s="155"/>
      <c r="H91" s="155"/>
      <c r="I91" s="155"/>
      <c r="J91" s="146"/>
    </row>
    <row r="92" customFormat="false" ht="23.25" hidden="false" customHeight="false" outlineLevel="0" collapsed="false">
      <c r="C92" s="149" t="n">
        <v>309</v>
      </c>
      <c r="D92" s="147" t="s">
        <v>314</v>
      </c>
      <c r="E92" s="137" t="s">
        <v>315</v>
      </c>
      <c r="F92" s="156"/>
      <c r="G92" s="155"/>
      <c r="H92" s="155"/>
      <c r="I92" s="155"/>
      <c r="J92" s="146"/>
    </row>
    <row r="93" customFormat="false" ht="23.25" hidden="false" customHeight="false" outlineLevel="0" collapsed="false">
      <c r="C93" s="152" t="n">
        <v>31</v>
      </c>
      <c r="D93" s="134" t="s">
        <v>316</v>
      </c>
      <c r="E93" s="137" t="s">
        <v>317</v>
      </c>
      <c r="F93" s="156"/>
      <c r="G93" s="155"/>
      <c r="H93" s="155"/>
      <c r="I93" s="155"/>
      <c r="J93" s="146"/>
    </row>
    <row r="94" customFormat="false" ht="23.25" hidden="false" customHeight="false" outlineLevel="0" collapsed="false">
      <c r="C94" s="152" t="s">
        <v>318</v>
      </c>
      <c r="D94" s="134" t="s">
        <v>319</v>
      </c>
      <c r="E94" s="137" t="s">
        <v>320</v>
      </c>
      <c r="F94" s="156"/>
      <c r="G94" s="155"/>
      <c r="H94" s="155"/>
      <c r="I94" s="155"/>
      <c r="J94" s="146"/>
    </row>
    <row r="95" customFormat="false" ht="23.25" hidden="false" customHeight="false" outlineLevel="0" collapsed="false">
      <c r="C95" s="152" t="n">
        <v>32</v>
      </c>
      <c r="D95" s="134" t="s">
        <v>321</v>
      </c>
      <c r="E95" s="137" t="s">
        <v>322</v>
      </c>
      <c r="F95" s="157"/>
      <c r="G95" s="155"/>
      <c r="H95" s="155"/>
      <c r="I95" s="155"/>
      <c r="J95" s="146"/>
    </row>
    <row r="96" customFormat="false" ht="37.5" hidden="false" customHeight="false" outlineLevel="0" collapsed="false">
      <c r="C96" s="152" t="n">
        <v>330</v>
      </c>
      <c r="D96" s="134" t="s">
        <v>323</v>
      </c>
      <c r="E96" s="137" t="s">
        <v>324</v>
      </c>
      <c r="F96" s="157"/>
      <c r="G96" s="155"/>
      <c r="H96" s="155"/>
      <c r="I96" s="155"/>
      <c r="J96" s="146"/>
    </row>
    <row r="97" customFormat="false" ht="56.25" hidden="false" customHeight="false" outlineLevel="0" collapsed="false">
      <c r="C97" s="152" t="s">
        <v>325</v>
      </c>
      <c r="D97" s="134" t="s">
        <v>326</v>
      </c>
      <c r="E97" s="137" t="s">
        <v>327</v>
      </c>
      <c r="F97" s="157"/>
      <c r="G97" s="155"/>
      <c r="H97" s="155"/>
      <c r="I97" s="155"/>
      <c r="J97" s="146"/>
    </row>
    <row r="98" customFormat="false" ht="56.25" hidden="false" customHeight="false" outlineLevel="0" collapsed="false">
      <c r="C98" s="152" t="s">
        <v>325</v>
      </c>
      <c r="D98" s="134" t="s">
        <v>328</v>
      </c>
      <c r="E98" s="137" t="s">
        <v>329</v>
      </c>
      <c r="F98" s="157"/>
      <c r="G98" s="155"/>
      <c r="H98" s="155"/>
      <c r="I98" s="155"/>
      <c r="J98" s="146"/>
    </row>
    <row r="99" customFormat="false" ht="23.25" hidden="false" customHeight="false" outlineLevel="0" collapsed="false">
      <c r="C99" s="152" t="n">
        <v>34</v>
      </c>
      <c r="D99" s="134" t="s">
        <v>330</v>
      </c>
      <c r="E99" s="137" t="s">
        <v>331</v>
      </c>
      <c r="F99" s="157" t="n">
        <v>1346</v>
      </c>
      <c r="G99" s="155"/>
      <c r="H99" s="155"/>
      <c r="I99" s="155"/>
      <c r="J99" s="146" t="n">
        <v>1346</v>
      </c>
    </row>
    <row r="100" customFormat="false" ht="23.25" hidden="false" customHeight="false" outlineLevel="0" collapsed="false">
      <c r="C100" s="149" t="n">
        <v>340</v>
      </c>
      <c r="D100" s="147" t="s">
        <v>332</v>
      </c>
      <c r="E100" s="137" t="s">
        <v>333</v>
      </c>
      <c r="F100" s="157"/>
      <c r="G100" s="155"/>
      <c r="H100" s="155"/>
      <c r="I100" s="155"/>
      <c r="J100" s="146"/>
    </row>
    <row r="101" customFormat="false" ht="23.25" hidden="false" customHeight="false" outlineLevel="0" collapsed="false">
      <c r="C101" s="149" t="n">
        <v>341</v>
      </c>
      <c r="D101" s="147" t="s">
        <v>334</v>
      </c>
      <c r="E101" s="137" t="s">
        <v>335</v>
      </c>
      <c r="F101" s="157" t="n">
        <v>1346</v>
      </c>
      <c r="G101" s="155"/>
      <c r="H101" s="155"/>
      <c r="I101" s="155"/>
      <c r="J101" s="146" t="n">
        <v>1346</v>
      </c>
    </row>
    <row r="102" customFormat="false" ht="23.25" hidden="false" customHeight="false" outlineLevel="0" collapsed="false">
      <c r="C102" s="152"/>
      <c r="D102" s="134" t="s">
        <v>336</v>
      </c>
      <c r="E102" s="137" t="s">
        <v>337</v>
      </c>
      <c r="F102" s="157"/>
      <c r="G102" s="155"/>
      <c r="H102" s="155"/>
      <c r="I102" s="155"/>
      <c r="J102" s="146"/>
    </row>
    <row r="103" customFormat="false" ht="23.25" hidden="false" customHeight="false" outlineLevel="0" collapsed="false">
      <c r="C103" s="152" t="n">
        <v>35</v>
      </c>
      <c r="D103" s="134" t="s">
        <v>338</v>
      </c>
      <c r="E103" s="137" t="s">
        <v>339</v>
      </c>
      <c r="F103" s="157" t="n">
        <v>41567</v>
      </c>
      <c r="G103" s="155" t="n">
        <v>43725</v>
      </c>
      <c r="H103" s="155" t="n">
        <v>42565</v>
      </c>
      <c r="I103" s="155" t="n">
        <v>42085</v>
      </c>
      <c r="J103" s="146" t="n">
        <v>41567</v>
      </c>
    </row>
    <row r="104" customFormat="false" ht="23.25" hidden="false" customHeight="false" outlineLevel="0" collapsed="false">
      <c r="C104" s="149" t="n">
        <v>350</v>
      </c>
      <c r="D104" s="147" t="s">
        <v>340</v>
      </c>
      <c r="E104" s="137" t="s">
        <v>341</v>
      </c>
      <c r="F104" s="157" t="n">
        <v>41567</v>
      </c>
      <c r="G104" s="155" t="n">
        <v>41567</v>
      </c>
      <c r="H104" s="155" t="n">
        <v>41567</v>
      </c>
      <c r="I104" s="155" t="n">
        <v>41567</v>
      </c>
      <c r="J104" s="146" t="n">
        <v>41567</v>
      </c>
    </row>
    <row r="105" customFormat="false" ht="23.25" hidden="false" customHeight="false" outlineLevel="0" collapsed="false">
      <c r="C105" s="149" t="n">
        <v>351</v>
      </c>
      <c r="D105" s="147" t="s">
        <v>342</v>
      </c>
      <c r="E105" s="137" t="s">
        <v>343</v>
      </c>
      <c r="F105" s="157"/>
      <c r="G105" s="155" t="n">
        <v>2158</v>
      </c>
      <c r="H105" s="155" t="n">
        <v>998</v>
      </c>
      <c r="I105" s="155" t="n">
        <v>518</v>
      </c>
      <c r="J105" s="146"/>
    </row>
    <row r="106" customFormat="false" ht="23.25" hidden="false" customHeight="false" outlineLevel="0" collapsed="false">
      <c r="C106" s="152"/>
      <c r="D106" s="134" t="s">
        <v>344</v>
      </c>
      <c r="E106" s="137" t="s">
        <v>345</v>
      </c>
      <c r="F106" s="157" t="n">
        <v>158421</v>
      </c>
      <c r="G106" s="155" t="n">
        <v>143146</v>
      </c>
      <c r="H106" s="155" t="n">
        <v>141590</v>
      </c>
      <c r="I106" s="155" t="n">
        <v>140345</v>
      </c>
      <c r="J106" s="146" t="n">
        <v>158421</v>
      </c>
    </row>
    <row r="107" customFormat="false" ht="23.25" hidden="false" customHeight="false" outlineLevel="0" collapsed="false">
      <c r="C107" s="152" t="n">
        <v>40</v>
      </c>
      <c r="D107" s="134" t="s">
        <v>346</v>
      </c>
      <c r="E107" s="137" t="s">
        <v>347</v>
      </c>
      <c r="F107" s="157"/>
      <c r="G107" s="155"/>
      <c r="H107" s="155"/>
      <c r="I107" s="155"/>
      <c r="J107" s="146"/>
    </row>
    <row r="108" customFormat="false" ht="23.25" hidden="false" customHeight="false" outlineLevel="0" collapsed="false">
      <c r="C108" s="149" t="n">
        <v>400</v>
      </c>
      <c r="D108" s="147" t="s">
        <v>348</v>
      </c>
      <c r="E108" s="137" t="s">
        <v>349</v>
      </c>
      <c r="F108" s="157"/>
      <c r="G108" s="155"/>
      <c r="H108" s="155"/>
      <c r="I108" s="155"/>
      <c r="J108" s="146"/>
    </row>
    <row r="109" customFormat="false" ht="23.25" hidden="false" customHeight="false" outlineLevel="0" collapsed="false">
      <c r="C109" s="149" t="n">
        <v>401</v>
      </c>
      <c r="D109" s="147" t="s">
        <v>350</v>
      </c>
      <c r="E109" s="137" t="s">
        <v>351</v>
      </c>
      <c r="F109" s="157"/>
      <c r="G109" s="155"/>
      <c r="H109" s="155"/>
      <c r="I109" s="155"/>
      <c r="J109" s="146"/>
    </row>
    <row r="110" customFormat="false" ht="23.25" hidden="false" customHeight="false" outlineLevel="0" collapsed="false">
      <c r="C110" s="149" t="n">
        <v>403</v>
      </c>
      <c r="D110" s="147" t="s">
        <v>352</v>
      </c>
      <c r="E110" s="137" t="s">
        <v>353</v>
      </c>
      <c r="F110" s="157"/>
      <c r="G110" s="155"/>
      <c r="H110" s="155"/>
      <c r="I110" s="155"/>
      <c r="J110" s="146"/>
    </row>
    <row r="111" customFormat="false" ht="23.25" hidden="false" customHeight="false" outlineLevel="0" collapsed="false">
      <c r="C111" s="149" t="n">
        <v>404</v>
      </c>
      <c r="D111" s="147" t="s">
        <v>354</v>
      </c>
      <c r="E111" s="137" t="s">
        <v>355</v>
      </c>
      <c r="F111" s="157"/>
      <c r="G111" s="155"/>
      <c r="H111" s="155"/>
      <c r="I111" s="155"/>
      <c r="J111" s="146"/>
    </row>
    <row r="112" customFormat="false" ht="23.25" hidden="false" customHeight="false" outlineLevel="0" collapsed="false">
      <c r="C112" s="149" t="n">
        <v>405</v>
      </c>
      <c r="D112" s="147" t="s">
        <v>356</v>
      </c>
      <c r="E112" s="137" t="s">
        <v>357</v>
      </c>
      <c r="F112" s="157"/>
      <c r="G112" s="155"/>
      <c r="H112" s="155"/>
      <c r="I112" s="155"/>
      <c r="J112" s="146"/>
    </row>
    <row r="113" customFormat="false" ht="23.25" hidden="false" customHeight="false" outlineLevel="0" collapsed="false">
      <c r="C113" s="149" t="s">
        <v>358</v>
      </c>
      <c r="D113" s="147" t="s">
        <v>359</v>
      </c>
      <c r="E113" s="137" t="s">
        <v>360</v>
      </c>
      <c r="F113" s="157"/>
      <c r="G113" s="155"/>
      <c r="H113" s="155"/>
      <c r="I113" s="155"/>
      <c r="J113" s="146"/>
    </row>
    <row r="114" customFormat="false" ht="23.25" hidden="false" customHeight="false" outlineLevel="0" collapsed="false">
      <c r="C114" s="152" t="n">
        <v>41</v>
      </c>
      <c r="D114" s="134" t="s">
        <v>361</v>
      </c>
      <c r="E114" s="137" t="s">
        <v>362</v>
      </c>
      <c r="F114" s="157" t="n">
        <f aca="false">F115+F119+F121</f>
        <v>158421</v>
      </c>
      <c r="G114" s="155" t="n">
        <f aca="false">G115+G119+G121</f>
        <v>143146</v>
      </c>
      <c r="H114" s="155" t="n">
        <f aca="false">H115+H119+H121</f>
        <v>141590</v>
      </c>
      <c r="I114" s="155" t="n">
        <f aca="false">I115+I119+I121</f>
        <v>140345</v>
      </c>
      <c r="J114" s="146" t="n">
        <f aca="false">J115+J119+J121</f>
        <v>158421</v>
      </c>
    </row>
    <row r="115" customFormat="false" ht="23.25" hidden="false" customHeight="false" outlineLevel="0" collapsed="false">
      <c r="C115" s="149" t="n">
        <v>410</v>
      </c>
      <c r="D115" s="147" t="s">
        <v>363</v>
      </c>
      <c r="E115" s="137" t="s">
        <v>364</v>
      </c>
      <c r="F115" s="157" t="n">
        <v>129200</v>
      </c>
      <c r="G115" s="155" t="n">
        <v>129200</v>
      </c>
      <c r="H115" s="155" t="n">
        <v>129200</v>
      </c>
      <c r="I115" s="155" t="n">
        <v>129200</v>
      </c>
      <c r="J115" s="146" t="n">
        <v>129200</v>
      </c>
    </row>
    <row r="116" customFormat="false" ht="23.25" hidden="false" customHeight="false" outlineLevel="0" collapsed="false">
      <c r="C116" s="149" t="n">
        <v>411</v>
      </c>
      <c r="D116" s="147" t="s">
        <v>365</v>
      </c>
      <c r="E116" s="137" t="s">
        <v>366</v>
      </c>
      <c r="F116" s="157"/>
      <c r="G116" s="155"/>
      <c r="H116" s="155"/>
      <c r="I116" s="155"/>
      <c r="J116" s="146"/>
    </row>
    <row r="117" customFormat="false" ht="23.25" hidden="false" customHeight="false" outlineLevel="0" collapsed="false">
      <c r="C117" s="149" t="n">
        <v>412</v>
      </c>
      <c r="D117" s="147" t="s">
        <v>367</v>
      </c>
      <c r="E117" s="137" t="s">
        <v>368</v>
      </c>
      <c r="F117" s="157"/>
      <c r="G117" s="155"/>
      <c r="H117" s="155"/>
      <c r="I117" s="155"/>
      <c r="J117" s="146"/>
    </row>
    <row r="118" customFormat="false" ht="23.25" hidden="false" customHeight="false" outlineLevel="0" collapsed="false">
      <c r="C118" s="149" t="n">
        <v>413</v>
      </c>
      <c r="D118" s="147" t="s">
        <v>369</v>
      </c>
      <c r="E118" s="137" t="s">
        <v>370</v>
      </c>
      <c r="F118" s="157"/>
      <c r="G118" s="155"/>
      <c r="H118" s="155"/>
      <c r="I118" s="155"/>
      <c r="J118" s="146"/>
    </row>
    <row r="119" customFormat="false" ht="23.25" hidden="false" customHeight="false" outlineLevel="0" collapsed="false">
      <c r="C119" s="149" t="n">
        <v>414</v>
      </c>
      <c r="D119" s="147" t="s">
        <v>371</v>
      </c>
      <c r="E119" s="137" t="s">
        <v>372</v>
      </c>
      <c r="F119" s="157" t="n">
        <v>19331</v>
      </c>
      <c r="G119" s="155" t="n">
        <v>311</v>
      </c>
      <c r="H119" s="155"/>
      <c r="I119" s="155"/>
      <c r="J119" s="146" t="n">
        <v>19331</v>
      </c>
    </row>
    <row r="120" customFormat="false" ht="23.25" hidden="false" customHeight="false" outlineLevel="0" collapsed="false">
      <c r="C120" s="149" t="n">
        <v>415</v>
      </c>
      <c r="D120" s="147" t="s">
        <v>373</v>
      </c>
      <c r="E120" s="137" t="s">
        <v>374</v>
      </c>
      <c r="F120" s="157"/>
      <c r="G120" s="155"/>
      <c r="H120" s="155"/>
      <c r="I120" s="155"/>
      <c r="J120" s="146"/>
    </row>
    <row r="121" customFormat="false" ht="23.25" hidden="false" customHeight="false" outlineLevel="0" collapsed="false">
      <c r="C121" s="149" t="n">
        <v>416</v>
      </c>
      <c r="D121" s="147" t="s">
        <v>375</v>
      </c>
      <c r="E121" s="137" t="s">
        <v>376</v>
      </c>
      <c r="F121" s="157" t="n">
        <v>9890</v>
      </c>
      <c r="G121" s="155" t="n">
        <v>13635</v>
      </c>
      <c r="H121" s="155" t="n">
        <v>12390</v>
      </c>
      <c r="I121" s="155" t="n">
        <v>11145</v>
      </c>
      <c r="J121" s="146" t="n">
        <v>9890</v>
      </c>
    </row>
    <row r="122" customFormat="false" ht="23.25" hidden="false" customHeight="false" outlineLevel="0" collapsed="false">
      <c r="C122" s="149" t="n">
        <v>419</v>
      </c>
      <c r="D122" s="147" t="s">
        <v>377</v>
      </c>
      <c r="E122" s="137" t="s">
        <v>378</v>
      </c>
      <c r="F122" s="157"/>
      <c r="G122" s="155"/>
      <c r="H122" s="155"/>
      <c r="I122" s="155"/>
      <c r="J122" s="146"/>
    </row>
    <row r="123" customFormat="false" ht="23.25" hidden="false" customHeight="false" outlineLevel="0" collapsed="false">
      <c r="C123" s="152" t="n">
        <v>498</v>
      </c>
      <c r="D123" s="134" t="s">
        <v>379</v>
      </c>
      <c r="E123" s="137" t="s">
        <v>380</v>
      </c>
      <c r="F123" s="157" t="n">
        <v>450</v>
      </c>
      <c r="G123" s="155" t="n">
        <v>450</v>
      </c>
      <c r="H123" s="155" t="n">
        <v>450</v>
      </c>
      <c r="I123" s="155" t="n">
        <v>450</v>
      </c>
      <c r="J123" s="146" t="n">
        <v>450</v>
      </c>
    </row>
    <row r="124" customFormat="false" ht="23.25" hidden="false" customHeight="false" outlineLevel="0" collapsed="false">
      <c r="C124" s="152" t="s">
        <v>381</v>
      </c>
      <c r="D124" s="134" t="s">
        <v>382</v>
      </c>
      <c r="E124" s="137" t="s">
        <v>383</v>
      </c>
      <c r="F124" s="157" t="n">
        <f aca="false">F132+F138+F141+F143</f>
        <v>18185</v>
      </c>
      <c r="G124" s="155" t="n">
        <f aca="false">G132+G138+G141+G143</f>
        <v>20916</v>
      </c>
      <c r="H124" s="155" t="n">
        <f aca="false">H132+H138+H141+H143</f>
        <v>20469</v>
      </c>
      <c r="I124" s="155" t="n">
        <f aca="false">I132+I138+I141+I143</f>
        <v>20131</v>
      </c>
      <c r="J124" s="146" t="n">
        <f aca="false">J132+J138+J141+J143</f>
        <v>18185</v>
      </c>
    </row>
    <row r="125" customFormat="false" ht="37.5" hidden="false" customHeight="false" outlineLevel="0" collapsed="false">
      <c r="C125" s="152" t="n">
        <v>42</v>
      </c>
      <c r="D125" s="134" t="s">
        <v>384</v>
      </c>
      <c r="E125" s="137" t="s">
        <v>385</v>
      </c>
      <c r="F125" s="157"/>
      <c r="G125" s="155"/>
      <c r="H125" s="155"/>
      <c r="I125" s="155"/>
      <c r="J125" s="146"/>
    </row>
    <row r="126" customFormat="false" ht="23.25" hidden="false" customHeight="false" outlineLevel="0" collapsed="false">
      <c r="C126" s="149" t="n">
        <v>420</v>
      </c>
      <c r="D126" s="147" t="s">
        <v>386</v>
      </c>
      <c r="E126" s="137" t="s">
        <v>387</v>
      </c>
      <c r="F126" s="157"/>
      <c r="G126" s="155"/>
      <c r="H126" s="155"/>
      <c r="I126" s="155"/>
      <c r="J126" s="146"/>
    </row>
    <row r="127" customFormat="false" ht="23.25" hidden="false" customHeight="false" outlineLevel="0" collapsed="false">
      <c r="C127" s="149" t="n">
        <v>421</v>
      </c>
      <c r="D127" s="147" t="s">
        <v>388</v>
      </c>
      <c r="E127" s="137" t="s">
        <v>389</v>
      </c>
      <c r="F127" s="157"/>
      <c r="G127" s="155"/>
      <c r="H127" s="155"/>
      <c r="I127" s="155"/>
      <c r="J127" s="146"/>
    </row>
    <row r="128" customFormat="false" ht="23.25" hidden="false" customHeight="false" outlineLevel="0" collapsed="false">
      <c r="C128" s="149" t="n">
        <v>422</v>
      </c>
      <c r="D128" s="147" t="s">
        <v>276</v>
      </c>
      <c r="E128" s="137" t="s">
        <v>390</v>
      </c>
      <c r="F128" s="157"/>
      <c r="G128" s="155"/>
      <c r="H128" s="155"/>
      <c r="I128" s="155"/>
      <c r="J128" s="146"/>
    </row>
    <row r="129" customFormat="false" ht="23.25" hidden="false" customHeight="false" outlineLevel="0" collapsed="false">
      <c r="C129" s="149" t="n">
        <v>423</v>
      </c>
      <c r="D129" s="147" t="s">
        <v>279</v>
      </c>
      <c r="E129" s="137" t="s">
        <v>391</v>
      </c>
      <c r="F129" s="157"/>
      <c r="G129" s="155"/>
      <c r="H129" s="155"/>
      <c r="I129" s="155"/>
      <c r="J129" s="146"/>
    </row>
    <row r="130" customFormat="false" ht="37.5" hidden="false" customHeight="false" outlineLevel="0" collapsed="false">
      <c r="C130" s="149" t="n">
        <v>427</v>
      </c>
      <c r="D130" s="147" t="s">
        <v>392</v>
      </c>
      <c r="E130" s="137" t="s">
        <v>393</v>
      </c>
      <c r="F130" s="157"/>
      <c r="G130" s="155"/>
      <c r="H130" s="155"/>
      <c r="I130" s="155"/>
      <c r="J130" s="146"/>
    </row>
    <row r="131" customFormat="false" ht="23.25" hidden="false" customHeight="false" outlineLevel="0" collapsed="false">
      <c r="C131" s="149" t="s">
        <v>394</v>
      </c>
      <c r="D131" s="147" t="s">
        <v>395</v>
      </c>
      <c r="E131" s="137" t="s">
        <v>396</v>
      </c>
      <c r="F131" s="157"/>
      <c r="G131" s="155"/>
      <c r="H131" s="155"/>
      <c r="I131" s="155"/>
      <c r="J131" s="146"/>
    </row>
    <row r="132" customFormat="false" ht="23.25" hidden="false" customHeight="false" outlineLevel="0" collapsed="false">
      <c r="C132" s="152" t="n">
        <v>430</v>
      </c>
      <c r="D132" s="134" t="s">
        <v>397</v>
      </c>
      <c r="E132" s="137" t="s">
        <v>398</v>
      </c>
      <c r="F132" s="157" t="n">
        <v>2790</v>
      </c>
      <c r="G132" s="155" t="n">
        <v>2790</v>
      </c>
      <c r="H132" s="155" t="n">
        <v>2790</v>
      </c>
      <c r="I132" s="155" t="n">
        <v>2790</v>
      </c>
      <c r="J132" s="146" t="n">
        <v>2790</v>
      </c>
    </row>
    <row r="133" customFormat="false" ht="23.25" hidden="false" customHeight="false" outlineLevel="0" collapsed="false">
      <c r="C133" s="152" t="s">
        <v>399</v>
      </c>
      <c r="D133" s="134" t="s">
        <v>400</v>
      </c>
      <c r="E133" s="137" t="s">
        <v>401</v>
      </c>
      <c r="F133" s="157" t="n">
        <v>10325</v>
      </c>
      <c r="G133" s="155" t="n">
        <v>12875</v>
      </c>
      <c r="H133" s="155" t="n">
        <v>12438</v>
      </c>
      <c r="I133" s="155" t="n">
        <v>12100</v>
      </c>
      <c r="J133" s="146" t="n">
        <v>10325</v>
      </c>
    </row>
    <row r="134" customFormat="false" ht="23.25" hidden="false" customHeight="false" outlineLevel="0" collapsed="false">
      <c r="C134" s="149" t="n">
        <v>431</v>
      </c>
      <c r="D134" s="147" t="s">
        <v>402</v>
      </c>
      <c r="E134" s="137" t="s">
        <v>403</v>
      </c>
      <c r="F134" s="157"/>
      <c r="G134" s="155"/>
      <c r="H134" s="155"/>
      <c r="I134" s="155"/>
      <c r="J134" s="146"/>
    </row>
    <row r="135" customFormat="false" ht="23.25" hidden="false" customHeight="false" outlineLevel="0" collapsed="false">
      <c r="C135" s="149" t="n">
        <v>432</v>
      </c>
      <c r="D135" s="147" t="s">
        <v>404</v>
      </c>
      <c r="E135" s="137" t="s">
        <v>405</v>
      </c>
      <c r="F135" s="157"/>
      <c r="G135" s="155"/>
      <c r="H135" s="155"/>
      <c r="I135" s="155"/>
      <c r="J135" s="146"/>
    </row>
    <row r="136" customFormat="false" ht="23.25" hidden="false" customHeight="false" outlineLevel="0" collapsed="false">
      <c r="C136" s="149" t="n">
        <v>433</v>
      </c>
      <c r="D136" s="147" t="s">
        <v>406</v>
      </c>
      <c r="E136" s="137" t="s">
        <v>407</v>
      </c>
      <c r="F136" s="157"/>
      <c r="G136" s="155"/>
      <c r="H136" s="155"/>
      <c r="I136" s="155"/>
      <c r="J136" s="146"/>
    </row>
    <row r="137" customFormat="false" ht="23.25" hidden="false" customHeight="false" outlineLevel="0" collapsed="false">
      <c r="C137" s="149" t="n">
        <v>434</v>
      </c>
      <c r="D137" s="147" t="s">
        <v>408</v>
      </c>
      <c r="E137" s="137" t="s">
        <v>409</v>
      </c>
      <c r="F137" s="157"/>
      <c r="G137" s="155"/>
      <c r="H137" s="155"/>
      <c r="I137" s="155"/>
      <c r="J137" s="146"/>
    </row>
    <row r="138" customFormat="false" ht="23.25" hidden="false" customHeight="false" outlineLevel="0" collapsed="false">
      <c r="C138" s="149" t="n">
        <v>435</v>
      </c>
      <c r="D138" s="147" t="s">
        <v>410</v>
      </c>
      <c r="E138" s="137" t="s">
        <v>411</v>
      </c>
      <c r="F138" s="157" t="n">
        <v>10325</v>
      </c>
      <c r="G138" s="155" t="n">
        <v>12875</v>
      </c>
      <c r="H138" s="155" t="n">
        <v>12438</v>
      </c>
      <c r="I138" s="155" t="n">
        <v>12100</v>
      </c>
      <c r="J138" s="146" t="n">
        <v>10325</v>
      </c>
    </row>
    <row r="139" customFormat="false" ht="23.25" hidden="false" customHeight="false" outlineLevel="0" collapsed="false">
      <c r="C139" s="149" t="n">
        <v>436</v>
      </c>
      <c r="D139" s="147" t="s">
        <v>412</v>
      </c>
      <c r="E139" s="137" t="s">
        <v>413</v>
      </c>
      <c r="F139" s="157"/>
      <c r="G139" s="155"/>
      <c r="H139" s="155"/>
      <c r="I139" s="155"/>
      <c r="J139" s="146"/>
    </row>
    <row r="140" customFormat="false" ht="23.25" hidden="false" customHeight="false" outlineLevel="0" collapsed="false">
      <c r="C140" s="149" t="n">
        <v>439</v>
      </c>
      <c r="D140" s="147" t="s">
        <v>414</v>
      </c>
      <c r="E140" s="137" t="s">
        <v>415</v>
      </c>
      <c r="F140" s="157"/>
      <c r="G140" s="155"/>
      <c r="H140" s="155"/>
      <c r="I140" s="155"/>
      <c r="J140" s="146"/>
    </row>
    <row r="141" customFormat="false" ht="23.25" hidden="false" customHeight="false" outlineLevel="0" collapsed="false">
      <c r="C141" s="152" t="s">
        <v>416</v>
      </c>
      <c r="D141" s="134" t="s">
        <v>417</v>
      </c>
      <c r="E141" s="137" t="s">
        <v>418</v>
      </c>
      <c r="F141" s="157" t="n">
        <v>4990</v>
      </c>
      <c r="G141" s="155" t="n">
        <v>5130</v>
      </c>
      <c r="H141" s="155" t="n">
        <v>5125</v>
      </c>
      <c r="I141" s="155" t="n">
        <v>5125</v>
      </c>
      <c r="J141" s="146" t="n">
        <v>4990</v>
      </c>
    </row>
    <row r="142" customFormat="false" ht="23.25" hidden="false" customHeight="false" outlineLevel="0" collapsed="false">
      <c r="C142" s="152" t="n">
        <v>47</v>
      </c>
      <c r="D142" s="134" t="s">
        <v>419</v>
      </c>
      <c r="E142" s="137" t="s">
        <v>420</v>
      </c>
      <c r="F142" s="157"/>
      <c r="G142" s="155"/>
      <c r="H142" s="155"/>
      <c r="I142" s="155"/>
      <c r="J142" s="146"/>
    </row>
    <row r="143" customFormat="false" ht="23.25" hidden="false" customHeight="false" outlineLevel="0" collapsed="false">
      <c r="C143" s="152" t="n">
        <v>48</v>
      </c>
      <c r="D143" s="134" t="s">
        <v>421</v>
      </c>
      <c r="E143" s="137" t="s">
        <v>422</v>
      </c>
      <c r="F143" s="157" t="n">
        <v>80</v>
      </c>
      <c r="G143" s="155" t="n">
        <v>121</v>
      </c>
      <c r="H143" s="155" t="n">
        <v>116</v>
      </c>
      <c r="I143" s="155" t="n">
        <v>116</v>
      </c>
      <c r="J143" s="146" t="n">
        <v>80</v>
      </c>
    </row>
    <row r="144" customFormat="false" ht="23.25" hidden="false" customHeight="false" outlineLevel="0" collapsed="false">
      <c r="C144" s="152" t="s">
        <v>423</v>
      </c>
      <c r="D144" s="134" t="s">
        <v>424</v>
      </c>
      <c r="E144" s="137" t="s">
        <v>425</v>
      </c>
      <c r="F144" s="157"/>
      <c r="G144" s="155"/>
      <c r="H144" s="155"/>
      <c r="I144" s="155"/>
      <c r="J144" s="146"/>
    </row>
    <row r="145" customFormat="false" ht="37.5" hidden="false" customHeight="false" outlineLevel="0" collapsed="false">
      <c r="C145" s="152"/>
      <c r="D145" s="134" t="s">
        <v>426</v>
      </c>
      <c r="E145" s="137" t="s">
        <v>427</v>
      </c>
      <c r="F145" s="157"/>
      <c r="G145" s="155"/>
      <c r="H145" s="155"/>
      <c r="I145" s="155"/>
      <c r="J145" s="146"/>
    </row>
    <row r="146" customFormat="false" ht="23.25" hidden="false" customHeight="false" outlineLevel="0" collapsed="false">
      <c r="C146" s="152"/>
      <c r="D146" s="134" t="s">
        <v>428</v>
      </c>
      <c r="E146" s="137" t="s">
        <v>429</v>
      </c>
      <c r="F146" s="157" t="n">
        <f aca="false">F83+F114+F123+F124</f>
        <v>354604</v>
      </c>
      <c r="G146" s="155" t="n">
        <f aca="false">G124+G123+G114+G83</f>
        <v>338556</v>
      </c>
      <c r="H146" s="155" t="n">
        <f aca="false">H124+H123+H114+H83</f>
        <v>337713</v>
      </c>
      <c r="I146" s="155" t="n">
        <f aca="false">I124+I123+I114+I83</f>
        <v>336610</v>
      </c>
      <c r="J146" s="146" t="n">
        <f aca="false">J124+J123+J114+J83</f>
        <v>354604</v>
      </c>
    </row>
    <row r="147" customFormat="false" ht="23.25" hidden="false" customHeight="false" outlineLevel="0" collapsed="false">
      <c r="C147" s="152" t="n">
        <v>89</v>
      </c>
      <c r="D147" s="134" t="s">
        <v>430</v>
      </c>
      <c r="E147" s="137" t="s">
        <v>431</v>
      </c>
      <c r="F147" s="157" t="n">
        <v>5757</v>
      </c>
      <c r="G147" s="155" t="n">
        <v>5757</v>
      </c>
      <c r="H147" s="155" t="n">
        <v>5757</v>
      </c>
      <c r="I147" s="155" t="n">
        <v>5757</v>
      </c>
      <c r="J147" s="146" t="n">
        <v>5757</v>
      </c>
    </row>
    <row r="148" customFormat="false" ht="23.25" hidden="false" customHeight="false" outlineLevel="0" collapsed="false">
      <c r="F148" s="158"/>
      <c r="G148" s="159"/>
      <c r="H148" s="159"/>
      <c r="I148" s="159"/>
      <c r="J148" s="160"/>
    </row>
    <row r="149" customFormat="false" ht="23.25" hidden="false" customHeight="false" outlineLevel="0" collapsed="false">
      <c r="F149" s="158"/>
      <c r="G149" s="159"/>
      <c r="H149" s="159"/>
      <c r="I149" s="159"/>
      <c r="J149" s="160"/>
    </row>
    <row r="150" customFormat="false" ht="23.25" hidden="false" customHeight="false" outlineLevel="0" collapsed="false">
      <c r="F150" s="158"/>
      <c r="G150" s="159"/>
      <c r="H150" s="159"/>
      <c r="I150" s="159"/>
      <c r="J150" s="160"/>
    </row>
    <row r="151" customFormat="false" ht="23.25" hidden="false" customHeight="false" outlineLevel="0" collapsed="false">
      <c r="F151" s="158"/>
      <c r="G151" s="159"/>
      <c r="H151" s="159"/>
      <c r="I151" s="159"/>
      <c r="J151" s="160"/>
    </row>
    <row r="152" customFormat="false" ht="23.25" hidden="false" customHeight="false" outlineLevel="0" collapsed="false">
      <c r="F152" s="158"/>
      <c r="G152" s="159"/>
      <c r="H152" s="159"/>
      <c r="I152" s="159"/>
      <c r="J152" s="160"/>
    </row>
    <row r="153" customFormat="false" ht="23.25" hidden="false" customHeight="false" outlineLevel="0" collapsed="false">
      <c r="F153" s="158"/>
      <c r="G153" s="159"/>
      <c r="H153" s="159"/>
      <c r="I153" s="159"/>
      <c r="J153" s="160"/>
    </row>
    <row r="154" customFormat="false" ht="23.25" hidden="false" customHeight="false" outlineLevel="0" collapsed="false">
      <c r="F154" s="158"/>
      <c r="G154" s="159"/>
      <c r="H154" s="159"/>
      <c r="I154" s="159"/>
      <c r="J154" s="160"/>
    </row>
    <row r="155" customFormat="false" ht="23.25" hidden="false" customHeight="false" outlineLevel="0" collapsed="false">
      <c r="F155" s="158"/>
      <c r="G155" s="159"/>
      <c r="H155" s="159"/>
      <c r="I155" s="159"/>
      <c r="J155" s="160"/>
    </row>
    <row r="156" customFormat="false" ht="23.25" hidden="false" customHeight="false" outlineLevel="0" collapsed="false">
      <c r="F156" s="158"/>
      <c r="G156" s="159"/>
      <c r="H156" s="159"/>
      <c r="I156" s="159"/>
      <c r="J156" s="160"/>
    </row>
    <row r="157" customFormat="false" ht="23.25" hidden="false" customHeight="false" outlineLevel="0" collapsed="false">
      <c r="F157" s="158"/>
      <c r="G157" s="159"/>
      <c r="H157" s="159"/>
      <c r="I157" s="159"/>
      <c r="J157" s="160"/>
    </row>
    <row r="158" customFormat="false" ht="23.25" hidden="false" customHeight="false" outlineLevel="0" collapsed="false">
      <c r="F158" s="158"/>
      <c r="G158" s="159"/>
      <c r="H158" s="159"/>
      <c r="I158" s="159"/>
      <c r="J158" s="160"/>
    </row>
    <row r="159" customFormat="false" ht="23.25" hidden="false" customHeight="false" outlineLevel="0" collapsed="false">
      <c r="F159" s="158"/>
      <c r="G159" s="159"/>
      <c r="H159" s="159"/>
      <c r="I159" s="159"/>
      <c r="J159" s="160"/>
    </row>
    <row r="160" customFormat="false" ht="23.25" hidden="false" customHeight="false" outlineLevel="0" collapsed="false">
      <c r="F160" s="158"/>
      <c r="G160" s="159"/>
      <c r="H160" s="159"/>
      <c r="I160" s="159"/>
      <c r="J160" s="160"/>
    </row>
    <row r="161" customFormat="false" ht="23.25" hidden="false" customHeight="false" outlineLevel="0" collapsed="false">
      <c r="F161" s="158"/>
      <c r="G161" s="159"/>
      <c r="H161" s="159"/>
      <c r="I161" s="159"/>
      <c r="J161" s="160"/>
    </row>
    <row r="162" customFormat="false" ht="23.25" hidden="false" customHeight="false" outlineLevel="0" collapsed="false">
      <c r="F162" s="158"/>
      <c r="G162" s="159"/>
      <c r="H162" s="159"/>
      <c r="I162" s="159"/>
      <c r="J162" s="160"/>
    </row>
    <row r="163" customFormat="false" ht="23.25" hidden="false" customHeight="false" outlineLevel="0" collapsed="false">
      <c r="F163" s="158"/>
      <c r="G163" s="159"/>
      <c r="H163" s="159"/>
      <c r="I163" s="159"/>
      <c r="J163" s="160"/>
    </row>
    <row r="164" customFormat="false" ht="23.25" hidden="false" customHeight="false" outlineLevel="0" collapsed="false">
      <c r="F164" s="158"/>
      <c r="G164" s="159"/>
      <c r="H164" s="159"/>
      <c r="I164" s="159"/>
      <c r="J164" s="160"/>
    </row>
    <row r="165" customFormat="false" ht="23.25" hidden="false" customHeight="false" outlineLevel="0" collapsed="false">
      <c r="F165" s="158"/>
      <c r="G165" s="159"/>
      <c r="H165" s="159"/>
      <c r="I165" s="159"/>
      <c r="J165" s="160"/>
    </row>
    <row r="166" customFormat="false" ht="23.25" hidden="false" customHeight="false" outlineLevel="0" collapsed="false">
      <c r="F166" s="158"/>
      <c r="G166" s="159"/>
      <c r="H166" s="159"/>
      <c r="I166" s="159"/>
      <c r="J166" s="160"/>
    </row>
    <row r="167" customFormat="false" ht="23.25" hidden="false" customHeight="false" outlineLevel="0" collapsed="false">
      <c r="F167" s="158"/>
      <c r="G167" s="159"/>
      <c r="H167" s="159"/>
      <c r="I167" s="159"/>
      <c r="J167" s="160"/>
    </row>
    <row r="168" customFormat="false" ht="23.25" hidden="false" customHeight="false" outlineLevel="0" collapsed="false">
      <c r="F168" s="158"/>
      <c r="G168" s="159"/>
      <c r="H168" s="159"/>
      <c r="I168" s="159"/>
      <c r="J168" s="160"/>
    </row>
    <row r="169" customFormat="false" ht="23.25" hidden="false" customHeight="false" outlineLevel="0" collapsed="false">
      <c r="F169" s="158"/>
      <c r="G169" s="159"/>
      <c r="H169" s="159"/>
      <c r="I169" s="159"/>
      <c r="J169" s="160"/>
    </row>
    <row r="170" customFormat="false" ht="23.25" hidden="false" customHeight="false" outlineLevel="0" collapsed="false">
      <c r="F170" s="158"/>
      <c r="G170" s="159"/>
      <c r="H170" s="159"/>
      <c r="I170" s="159"/>
      <c r="J170" s="160"/>
    </row>
    <row r="171" customFormat="false" ht="23.25" hidden="false" customHeight="false" outlineLevel="0" collapsed="false">
      <c r="F171" s="158"/>
      <c r="G171" s="159"/>
      <c r="H171" s="159"/>
      <c r="I171" s="159"/>
      <c r="J171" s="160"/>
    </row>
    <row r="172" customFormat="false" ht="23.25" hidden="false" customHeight="false" outlineLevel="0" collapsed="false">
      <c r="F172" s="158"/>
      <c r="G172" s="159"/>
      <c r="H172" s="159"/>
      <c r="I172" s="159"/>
      <c r="J172" s="160"/>
    </row>
    <row r="173" customFormat="false" ht="23.25" hidden="false" customHeight="false" outlineLevel="0" collapsed="false">
      <c r="F173" s="158"/>
      <c r="G173" s="159"/>
      <c r="H173" s="159"/>
      <c r="I173" s="159"/>
      <c r="J173" s="160"/>
    </row>
    <row r="174" customFormat="false" ht="23.25" hidden="false" customHeight="false" outlineLevel="0" collapsed="false">
      <c r="F174" s="158"/>
      <c r="G174" s="159"/>
      <c r="H174" s="159"/>
      <c r="I174" s="159"/>
      <c r="J174" s="160"/>
    </row>
    <row r="175" customFormat="false" ht="23.25" hidden="false" customHeight="false" outlineLevel="0" collapsed="false">
      <c r="F175" s="158"/>
      <c r="G175" s="159"/>
      <c r="H175" s="159"/>
      <c r="I175" s="159"/>
      <c r="J175" s="160"/>
    </row>
    <row r="176" customFormat="false" ht="23.25" hidden="false" customHeight="false" outlineLevel="0" collapsed="false">
      <c r="F176" s="158"/>
      <c r="G176" s="159"/>
      <c r="H176" s="159"/>
      <c r="I176" s="159"/>
      <c r="J176" s="160"/>
    </row>
    <row r="177" customFormat="false" ht="23.25" hidden="false" customHeight="false" outlineLevel="0" collapsed="false">
      <c r="F177" s="158"/>
      <c r="G177" s="159"/>
      <c r="H177" s="159"/>
      <c r="I177" s="159"/>
      <c r="J177" s="160"/>
    </row>
    <row r="178" customFormat="false" ht="23.25" hidden="false" customHeight="false" outlineLevel="0" collapsed="false">
      <c r="F178" s="158"/>
      <c r="G178" s="159"/>
      <c r="H178" s="159"/>
      <c r="I178" s="159"/>
      <c r="J178" s="160"/>
    </row>
    <row r="179" customFormat="false" ht="23.25" hidden="false" customHeight="false" outlineLevel="0" collapsed="false">
      <c r="F179" s="158"/>
      <c r="G179" s="159"/>
      <c r="H179" s="159"/>
      <c r="I179" s="159"/>
      <c r="J179" s="160"/>
    </row>
    <row r="180" customFormat="false" ht="23.25" hidden="false" customHeight="false" outlineLevel="0" collapsed="false">
      <c r="F180" s="158"/>
      <c r="G180" s="159"/>
      <c r="H180" s="159"/>
      <c r="I180" s="159"/>
      <c r="J180" s="160"/>
    </row>
    <row r="181" customFormat="false" ht="23.25" hidden="false" customHeight="false" outlineLevel="0" collapsed="false">
      <c r="F181" s="158"/>
      <c r="G181" s="159"/>
      <c r="H181" s="159"/>
      <c r="I181" s="159"/>
      <c r="J181" s="160"/>
    </row>
    <row r="182" customFormat="false" ht="23.25" hidden="false" customHeight="false" outlineLevel="0" collapsed="false">
      <c r="F182" s="158"/>
      <c r="G182" s="159"/>
      <c r="H182" s="159"/>
      <c r="I182" s="159"/>
      <c r="J182" s="160"/>
    </row>
    <row r="183" customFormat="false" ht="23.25" hidden="false" customHeight="false" outlineLevel="0" collapsed="false">
      <c r="F183" s="158"/>
      <c r="G183" s="159"/>
      <c r="H183" s="159"/>
      <c r="I183" s="159"/>
      <c r="J183" s="160"/>
    </row>
    <row r="184" customFormat="false" ht="23.25" hidden="false" customHeight="false" outlineLevel="0" collapsed="false">
      <c r="F184" s="158"/>
      <c r="G184" s="159"/>
      <c r="H184" s="159"/>
      <c r="I184" s="159"/>
      <c r="J184" s="160"/>
    </row>
    <row r="185" customFormat="false" ht="23.25" hidden="false" customHeight="false" outlineLevel="0" collapsed="false">
      <c r="F185" s="158"/>
      <c r="G185" s="159"/>
      <c r="H185" s="159"/>
      <c r="I185" s="159"/>
      <c r="J185" s="160"/>
    </row>
    <row r="186" customFormat="false" ht="23.25" hidden="false" customHeight="false" outlineLevel="0" collapsed="false">
      <c r="F186" s="158"/>
      <c r="G186" s="159"/>
      <c r="H186" s="159"/>
      <c r="I186" s="159"/>
      <c r="J186" s="160"/>
    </row>
    <row r="187" customFormat="false" ht="23.25" hidden="false" customHeight="false" outlineLevel="0" collapsed="false">
      <c r="F187" s="158"/>
      <c r="G187" s="159"/>
      <c r="H187" s="159"/>
      <c r="I187" s="159"/>
      <c r="J187" s="160"/>
    </row>
    <row r="188" customFormat="false" ht="23.25" hidden="false" customHeight="false" outlineLevel="0" collapsed="false">
      <c r="F188" s="158"/>
      <c r="G188" s="159"/>
      <c r="H188" s="159"/>
      <c r="I188" s="159"/>
      <c r="J188" s="160"/>
    </row>
    <row r="189" customFormat="false" ht="23.25" hidden="false" customHeight="false" outlineLevel="0" collapsed="false">
      <c r="F189" s="158"/>
      <c r="G189" s="159"/>
      <c r="H189" s="159"/>
      <c r="I189" s="159"/>
      <c r="J189" s="160"/>
    </row>
    <row r="190" customFormat="false" ht="23.25" hidden="false" customHeight="false" outlineLevel="0" collapsed="false">
      <c r="F190" s="158"/>
      <c r="G190" s="159"/>
      <c r="H190" s="159"/>
      <c r="I190" s="159"/>
      <c r="J190" s="160"/>
    </row>
    <row r="191" customFormat="false" ht="23.25" hidden="false" customHeight="false" outlineLevel="0" collapsed="false">
      <c r="F191" s="158"/>
      <c r="G191" s="159"/>
      <c r="H191" s="159"/>
      <c r="I191" s="159"/>
      <c r="J191" s="160"/>
    </row>
    <row r="192" customFormat="false" ht="23.25" hidden="false" customHeight="false" outlineLevel="0" collapsed="false">
      <c r="F192" s="158"/>
      <c r="G192" s="159"/>
      <c r="H192" s="159"/>
      <c r="I192" s="159"/>
      <c r="J192" s="160"/>
    </row>
    <row r="193" customFormat="false" ht="23.25" hidden="false" customHeight="false" outlineLevel="0" collapsed="false">
      <c r="F193" s="158"/>
      <c r="G193" s="159"/>
      <c r="H193" s="159"/>
      <c r="I193" s="159"/>
      <c r="J193" s="160"/>
    </row>
    <row r="194" customFormat="false" ht="23.25" hidden="false" customHeight="false" outlineLevel="0" collapsed="false">
      <c r="F194" s="158"/>
      <c r="G194" s="159"/>
      <c r="H194" s="159"/>
      <c r="I194" s="159"/>
      <c r="J194" s="160"/>
    </row>
    <row r="195" customFormat="false" ht="23.25" hidden="false" customHeight="false" outlineLevel="0" collapsed="false">
      <c r="F195" s="158"/>
      <c r="G195" s="159"/>
      <c r="H195" s="159"/>
      <c r="I195" s="159"/>
      <c r="J195" s="160"/>
    </row>
    <row r="196" customFormat="false" ht="23.25" hidden="false" customHeight="false" outlineLevel="0" collapsed="false">
      <c r="F196" s="158"/>
      <c r="G196" s="159"/>
      <c r="H196" s="159"/>
      <c r="I196" s="159"/>
      <c r="J196" s="160"/>
    </row>
    <row r="197" customFormat="false" ht="23.25" hidden="false" customHeight="false" outlineLevel="0" collapsed="false">
      <c r="F197" s="158"/>
      <c r="G197" s="159"/>
      <c r="H197" s="159"/>
      <c r="I197" s="159"/>
      <c r="J197" s="160"/>
    </row>
    <row r="198" customFormat="false" ht="23.25" hidden="false" customHeight="false" outlineLevel="0" collapsed="false">
      <c r="F198" s="158"/>
      <c r="G198" s="159"/>
      <c r="H198" s="159"/>
      <c r="I198" s="159"/>
      <c r="J198" s="160"/>
    </row>
    <row r="199" customFormat="false" ht="23.25" hidden="false" customHeight="false" outlineLevel="0" collapsed="false">
      <c r="F199" s="158"/>
      <c r="G199" s="159"/>
      <c r="H199" s="159"/>
      <c r="I199" s="159"/>
      <c r="J199" s="160"/>
    </row>
    <row r="200" customFormat="false" ht="23.25" hidden="false" customHeight="false" outlineLevel="0" collapsed="false">
      <c r="F200" s="158"/>
      <c r="G200" s="159"/>
      <c r="H200" s="159"/>
      <c r="I200" s="159"/>
      <c r="J200" s="160"/>
    </row>
    <row r="201" customFormat="false" ht="23.25" hidden="false" customHeight="false" outlineLevel="0" collapsed="false">
      <c r="F201" s="158"/>
      <c r="G201" s="159"/>
      <c r="H201" s="159"/>
      <c r="I201" s="159"/>
      <c r="J201" s="160"/>
    </row>
    <row r="202" customFormat="false" ht="23.25" hidden="false" customHeight="false" outlineLevel="0" collapsed="false">
      <c r="F202" s="158"/>
      <c r="G202" s="159"/>
      <c r="H202" s="159"/>
      <c r="I202" s="159"/>
      <c r="J202" s="160"/>
    </row>
    <row r="203" customFormat="false" ht="23.25" hidden="false" customHeight="false" outlineLevel="0" collapsed="false">
      <c r="F203" s="158"/>
      <c r="G203" s="159"/>
      <c r="H203" s="159"/>
      <c r="I203" s="159"/>
      <c r="J203" s="160"/>
    </row>
    <row r="204" customFormat="false" ht="23.25" hidden="false" customHeight="false" outlineLevel="0" collapsed="false">
      <c r="F204" s="158"/>
      <c r="G204" s="159"/>
      <c r="H204" s="159"/>
      <c r="I204" s="159"/>
      <c r="J204" s="160"/>
    </row>
    <row r="205" customFormat="false" ht="23.25" hidden="false" customHeight="false" outlineLevel="0" collapsed="false">
      <c r="F205" s="158"/>
      <c r="G205" s="159"/>
      <c r="H205" s="159"/>
      <c r="I205" s="159"/>
      <c r="J205" s="160"/>
    </row>
    <row r="206" customFormat="false" ht="23.25" hidden="false" customHeight="false" outlineLevel="0" collapsed="false">
      <c r="F206" s="158"/>
      <c r="G206" s="159"/>
      <c r="H206" s="159"/>
      <c r="I206" s="159"/>
      <c r="J206" s="160"/>
    </row>
    <row r="207" customFormat="false" ht="23.25" hidden="false" customHeight="false" outlineLevel="0" collapsed="false">
      <c r="F207" s="158"/>
      <c r="G207" s="159"/>
      <c r="H207" s="159"/>
      <c r="I207" s="159"/>
      <c r="J207" s="160"/>
    </row>
    <row r="208" customFormat="false" ht="23.25" hidden="false" customHeight="false" outlineLevel="0" collapsed="false">
      <c r="F208" s="158"/>
      <c r="G208" s="159"/>
      <c r="H208" s="159"/>
      <c r="I208" s="159"/>
      <c r="J208" s="160"/>
    </row>
    <row r="209" customFormat="false" ht="23.25" hidden="false" customHeight="false" outlineLevel="0" collapsed="false">
      <c r="F209" s="158"/>
      <c r="G209" s="159"/>
      <c r="H209" s="159"/>
      <c r="I209" s="159"/>
      <c r="J209" s="160"/>
    </row>
    <row r="210" customFormat="false" ht="23.25" hidden="false" customHeight="false" outlineLevel="0" collapsed="false">
      <c r="F210" s="158"/>
      <c r="G210" s="159"/>
      <c r="H210" s="159"/>
      <c r="I210" s="159"/>
      <c r="J210" s="160"/>
    </row>
    <row r="211" customFormat="false" ht="23.25" hidden="false" customHeight="false" outlineLevel="0" collapsed="false">
      <c r="F211" s="158"/>
      <c r="G211" s="159"/>
      <c r="H211" s="159"/>
      <c r="I211" s="159"/>
      <c r="J211" s="160"/>
    </row>
    <row r="212" customFormat="false" ht="23.25" hidden="false" customHeight="false" outlineLevel="0" collapsed="false">
      <c r="F212" s="158"/>
      <c r="G212" s="159"/>
      <c r="H212" s="159"/>
      <c r="I212" s="159"/>
      <c r="J212" s="160"/>
    </row>
    <row r="213" customFormat="false" ht="23.25" hidden="false" customHeight="false" outlineLevel="0" collapsed="false">
      <c r="F213" s="158"/>
      <c r="G213" s="159"/>
      <c r="H213" s="159"/>
      <c r="I213" s="159"/>
      <c r="J213" s="160"/>
    </row>
    <row r="214" customFormat="false" ht="23.25" hidden="false" customHeight="false" outlineLevel="0" collapsed="false">
      <c r="F214" s="158"/>
      <c r="G214" s="159"/>
      <c r="H214" s="159"/>
      <c r="I214" s="159"/>
      <c r="J214" s="160"/>
    </row>
    <row r="215" customFormat="false" ht="23.25" hidden="false" customHeight="false" outlineLevel="0" collapsed="false">
      <c r="F215" s="158"/>
      <c r="G215" s="159"/>
      <c r="H215" s="159"/>
      <c r="I215" s="159"/>
      <c r="J215" s="160"/>
    </row>
    <row r="216" customFormat="false" ht="23.25" hidden="false" customHeight="false" outlineLevel="0" collapsed="false">
      <c r="F216" s="158"/>
      <c r="G216" s="159"/>
      <c r="H216" s="159"/>
      <c r="I216" s="159"/>
      <c r="J216" s="160"/>
    </row>
    <row r="217" customFormat="false" ht="23.25" hidden="false" customHeight="false" outlineLevel="0" collapsed="false">
      <c r="F217" s="158"/>
      <c r="G217" s="159"/>
      <c r="H217" s="159"/>
      <c r="I217" s="159"/>
      <c r="J217" s="160"/>
    </row>
    <row r="218" customFormat="false" ht="23.25" hidden="false" customHeight="false" outlineLevel="0" collapsed="false">
      <c r="F218" s="158"/>
      <c r="G218" s="159"/>
      <c r="H218" s="159"/>
      <c r="I218" s="159"/>
      <c r="J218" s="160"/>
    </row>
    <row r="219" customFormat="false" ht="23.25" hidden="false" customHeight="false" outlineLevel="0" collapsed="false">
      <c r="F219" s="158"/>
      <c r="G219" s="159"/>
      <c r="H219" s="159"/>
      <c r="I219" s="159"/>
      <c r="J219" s="160"/>
    </row>
    <row r="220" customFormat="false" ht="23.25" hidden="false" customHeight="false" outlineLevel="0" collapsed="false">
      <c r="F220" s="158"/>
      <c r="G220" s="159"/>
      <c r="H220" s="159"/>
      <c r="I220" s="159"/>
      <c r="J220" s="160"/>
    </row>
    <row r="221" customFormat="false" ht="23.25" hidden="false" customHeight="false" outlineLevel="0" collapsed="false">
      <c r="F221" s="158"/>
      <c r="G221" s="159"/>
      <c r="H221" s="159"/>
      <c r="I221" s="159"/>
      <c r="J221" s="160"/>
    </row>
    <row r="222" customFormat="false" ht="23.25" hidden="false" customHeight="false" outlineLevel="0" collapsed="false">
      <c r="F222" s="158"/>
      <c r="G222" s="159"/>
      <c r="H222" s="159"/>
      <c r="I222" s="159"/>
      <c r="J222" s="160"/>
    </row>
    <row r="223" customFormat="false" ht="23.25" hidden="false" customHeight="false" outlineLevel="0" collapsed="false">
      <c r="F223" s="158"/>
      <c r="G223" s="159"/>
      <c r="H223" s="159"/>
      <c r="I223" s="159"/>
      <c r="J223" s="160"/>
    </row>
    <row r="224" customFormat="false" ht="23.25" hidden="false" customHeight="false" outlineLevel="0" collapsed="false">
      <c r="F224" s="158"/>
      <c r="G224" s="159"/>
      <c r="H224" s="159"/>
      <c r="I224" s="159"/>
      <c r="J224" s="160"/>
    </row>
    <row r="225" customFormat="false" ht="23.25" hidden="false" customHeight="false" outlineLevel="0" collapsed="false">
      <c r="F225" s="158"/>
      <c r="G225" s="159"/>
      <c r="H225" s="159"/>
      <c r="I225" s="159"/>
      <c r="J225" s="160"/>
    </row>
    <row r="226" customFormat="false" ht="23.25" hidden="false" customHeight="false" outlineLevel="0" collapsed="false">
      <c r="F226" s="158"/>
      <c r="G226" s="159"/>
      <c r="H226" s="159"/>
      <c r="I226" s="159"/>
      <c r="J226" s="160"/>
    </row>
    <row r="227" customFormat="false" ht="23.25" hidden="false" customHeight="false" outlineLevel="0" collapsed="false">
      <c r="F227" s="158"/>
      <c r="G227" s="159"/>
      <c r="H227" s="159"/>
      <c r="I227" s="159"/>
      <c r="J227" s="160"/>
    </row>
    <row r="228" customFormat="false" ht="23.25" hidden="false" customHeight="false" outlineLevel="0" collapsed="false">
      <c r="F228" s="158"/>
      <c r="G228" s="159"/>
      <c r="H228" s="159"/>
      <c r="I228" s="159"/>
      <c r="J228" s="160"/>
    </row>
    <row r="229" customFormat="false" ht="23.25" hidden="false" customHeight="false" outlineLevel="0" collapsed="false">
      <c r="F229" s="158"/>
      <c r="G229" s="159"/>
      <c r="H229" s="159"/>
      <c r="I229" s="159"/>
      <c r="J229" s="160"/>
    </row>
    <row r="230" customFormat="false" ht="23.25" hidden="false" customHeight="false" outlineLevel="0" collapsed="false">
      <c r="F230" s="158"/>
      <c r="G230" s="159"/>
      <c r="H230" s="159"/>
      <c r="I230" s="159"/>
      <c r="J230" s="160"/>
    </row>
    <row r="231" customFormat="false" ht="23.25" hidden="false" customHeight="false" outlineLevel="0" collapsed="false">
      <c r="F231" s="158"/>
      <c r="G231" s="159"/>
      <c r="H231" s="159"/>
      <c r="I231" s="159"/>
      <c r="J231" s="160"/>
    </row>
    <row r="232" customFormat="false" ht="23.25" hidden="false" customHeight="false" outlineLevel="0" collapsed="false">
      <c r="F232" s="158"/>
      <c r="G232" s="159"/>
      <c r="H232" s="159"/>
      <c r="I232" s="159"/>
      <c r="J232" s="160"/>
    </row>
    <row r="233" customFormat="false" ht="23.25" hidden="false" customHeight="false" outlineLevel="0" collapsed="false">
      <c r="F233" s="158"/>
      <c r="G233" s="159"/>
      <c r="H233" s="159"/>
      <c r="I233" s="159"/>
      <c r="J233" s="160"/>
    </row>
    <row r="234" customFormat="false" ht="23.25" hidden="false" customHeight="false" outlineLevel="0" collapsed="false">
      <c r="F234" s="158"/>
      <c r="G234" s="159"/>
      <c r="H234" s="159"/>
      <c r="I234" s="159"/>
      <c r="J234" s="160"/>
    </row>
    <row r="235" customFormat="false" ht="23.25" hidden="false" customHeight="false" outlineLevel="0" collapsed="false">
      <c r="F235" s="158"/>
      <c r="G235" s="159"/>
      <c r="H235" s="159"/>
      <c r="I235" s="159"/>
      <c r="J235" s="160"/>
    </row>
    <row r="236" customFormat="false" ht="23.25" hidden="false" customHeight="false" outlineLevel="0" collapsed="false">
      <c r="F236" s="158"/>
      <c r="G236" s="159"/>
      <c r="H236" s="159"/>
      <c r="I236" s="159"/>
      <c r="J236" s="160"/>
    </row>
    <row r="237" customFormat="false" ht="23.25" hidden="false" customHeight="false" outlineLevel="0" collapsed="false">
      <c r="F237" s="158"/>
      <c r="G237" s="159"/>
      <c r="H237" s="159"/>
      <c r="I237" s="159"/>
      <c r="J237" s="160"/>
    </row>
    <row r="238" customFormat="false" ht="23.25" hidden="false" customHeight="false" outlineLevel="0" collapsed="false">
      <c r="F238" s="158"/>
      <c r="G238" s="159"/>
      <c r="H238" s="159"/>
      <c r="I238" s="159"/>
      <c r="J238" s="160"/>
    </row>
    <row r="239" customFormat="false" ht="23.25" hidden="false" customHeight="false" outlineLevel="0" collapsed="false">
      <c r="F239" s="158"/>
      <c r="G239" s="159"/>
      <c r="H239" s="159"/>
      <c r="I239" s="159"/>
      <c r="J239" s="160"/>
    </row>
    <row r="240" customFormat="false" ht="23.25" hidden="false" customHeight="false" outlineLevel="0" collapsed="false">
      <c r="F240" s="158"/>
      <c r="G240" s="159"/>
      <c r="H240" s="159"/>
      <c r="I240" s="159"/>
      <c r="J240" s="160"/>
    </row>
    <row r="241" customFormat="false" ht="23.25" hidden="false" customHeight="false" outlineLevel="0" collapsed="false">
      <c r="F241" s="158"/>
      <c r="G241" s="159"/>
      <c r="H241" s="159"/>
      <c r="I241" s="159"/>
      <c r="J241" s="160"/>
    </row>
    <row r="242" customFormat="false" ht="23.25" hidden="false" customHeight="false" outlineLevel="0" collapsed="false">
      <c r="F242" s="158"/>
      <c r="G242" s="159"/>
      <c r="H242" s="159"/>
      <c r="I242" s="159"/>
      <c r="J242" s="160"/>
    </row>
    <row r="243" customFormat="false" ht="23.25" hidden="false" customHeight="false" outlineLevel="0" collapsed="false">
      <c r="F243" s="158"/>
      <c r="G243" s="159"/>
      <c r="H243" s="159"/>
      <c r="I243" s="159"/>
      <c r="J243" s="160"/>
    </row>
    <row r="244" customFormat="false" ht="23.25" hidden="false" customHeight="false" outlineLevel="0" collapsed="false">
      <c r="F244" s="158"/>
      <c r="G244" s="159"/>
      <c r="H244" s="159"/>
      <c r="I244" s="159"/>
      <c r="J244" s="160"/>
    </row>
    <row r="245" customFormat="false" ht="23.25" hidden="false" customHeight="false" outlineLevel="0" collapsed="false">
      <c r="F245" s="158"/>
      <c r="G245" s="159"/>
      <c r="H245" s="159"/>
      <c r="I245" s="159"/>
      <c r="J245" s="160"/>
    </row>
  </sheetData>
  <mergeCells count="11">
    <mergeCell ref="C3:J3"/>
    <mergeCell ref="C4:J4"/>
    <mergeCell ref="C5:C7"/>
    <mergeCell ref="D5:D7"/>
    <mergeCell ref="E5:E7"/>
    <mergeCell ref="G5:J5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61"/>
  <sheetViews>
    <sheetView showFormulas="false" showGridLines="true" showRowColHeaders="true" showZeros="true" rightToLeft="false" tabSelected="false" showOutlineSymbols="true" defaultGridColor="true" view="normal" topLeftCell="B44" colorId="64" zoomScale="75" zoomScaleNormal="75" zoomScalePageLayoutView="100" workbookViewId="0">
      <selection pane="topLeft" activeCell="G62" activeCellId="0" sqref="G6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83.42"/>
    <col collapsed="false" customWidth="true" hidden="false" outlineLevel="0" max="3" min="3" style="161" width="18.14"/>
    <col collapsed="false" customWidth="true" hidden="false" outlineLevel="0" max="4" min="4" style="0" width="25.41"/>
    <col collapsed="false" customWidth="true" hidden="false" outlineLevel="0" max="5" min="5" style="0" width="24.99"/>
    <col collapsed="false" customWidth="true" hidden="false" outlineLevel="0" max="7" min="6" style="0" width="26.99"/>
    <col collapsed="false" customWidth="true" hidden="false" outlineLevel="0" max="8" min="8" style="0" width="26.42"/>
  </cols>
  <sheetData>
    <row r="3" customFormat="false" ht="24.95" hidden="false" customHeight="true" outlineLevel="0" collapsed="false">
      <c r="H3" s="162" t="s">
        <v>516</v>
      </c>
    </row>
    <row r="4" s="3" customFormat="true" ht="24.95" hidden="false" customHeight="true" outlineLevel="0" collapsed="false">
      <c r="B4" s="5" t="s">
        <v>433</v>
      </c>
      <c r="C4" s="5"/>
      <c r="D4" s="5"/>
      <c r="E4" s="5"/>
      <c r="F4" s="5"/>
      <c r="G4" s="5"/>
      <c r="H4" s="5"/>
    </row>
    <row r="5" s="3" customFormat="true" ht="24.95" hidden="false" customHeight="true" outlineLevel="0" collapsed="false">
      <c r="B5" s="63"/>
      <c r="C5" s="63"/>
      <c r="D5" s="63"/>
      <c r="E5" s="63"/>
      <c r="F5" s="63"/>
      <c r="G5" s="63"/>
      <c r="H5" s="63"/>
    </row>
    <row r="6" s="3" customFormat="true" ht="24.95" hidden="false" customHeight="true" outlineLevel="0" collapsed="false">
      <c r="B6" s="5" t="s">
        <v>517</v>
      </c>
      <c r="C6" s="5"/>
      <c r="D6" s="5"/>
      <c r="E6" s="5"/>
      <c r="F6" s="5"/>
      <c r="G6" s="5"/>
      <c r="H6" s="5"/>
    </row>
    <row r="7" s="8" customFormat="true" ht="18.75" hidden="false" customHeight="true" outlineLevel="0" collapsed="false">
      <c r="B7" s="61"/>
      <c r="C7" s="161"/>
      <c r="D7" s="61"/>
      <c r="E7" s="61"/>
      <c r="F7" s="61"/>
      <c r="G7" s="61"/>
      <c r="H7" s="64" t="s">
        <v>3</v>
      </c>
    </row>
    <row r="8" s="8" customFormat="true" ht="30" hidden="false" customHeight="true" outlineLevel="0" collapsed="false">
      <c r="B8" s="65" t="s">
        <v>435</v>
      </c>
      <c r="C8" s="66" t="s">
        <v>6</v>
      </c>
      <c r="D8" s="163" t="s">
        <v>518</v>
      </c>
      <c r="E8" s="163"/>
      <c r="F8" s="163"/>
      <c r="G8" s="163"/>
      <c r="H8" s="163"/>
    </row>
    <row r="9" s="8" customFormat="true" ht="69" hidden="false" customHeight="true" outlineLevel="0" collapsed="false">
      <c r="B9" s="65"/>
      <c r="C9" s="66"/>
      <c r="D9" s="14" t="s">
        <v>489</v>
      </c>
      <c r="E9" s="14" t="s">
        <v>519</v>
      </c>
      <c r="F9" s="14" t="s">
        <v>491</v>
      </c>
      <c r="G9" s="14" t="s">
        <v>520</v>
      </c>
      <c r="H9" s="164" t="s">
        <v>489</v>
      </c>
    </row>
    <row r="10" s="8" customFormat="true" ht="30" hidden="false" customHeight="true" outlineLevel="0" collapsed="false">
      <c r="B10" s="165" t="s">
        <v>436</v>
      </c>
      <c r="C10" s="166"/>
      <c r="D10" s="167"/>
      <c r="E10" s="167"/>
      <c r="F10" s="167"/>
      <c r="G10" s="167"/>
      <c r="H10" s="168"/>
    </row>
    <row r="11" s="8" customFormat="true" ht="33.75" hidden="false" customHeight="true" outlineLevel="0" collapsed="false">
      <c r="B11" s="165" t="s">
        <v>437</v>
      </c>
      <c r="C11" s="166" t="n">
        <v>3001</v>
      </c>
      <c r="D11" s="169" t="n">
        <f aca="false">D12+D13+D14</f>
        <v>196100</v>
      </c>
      <c r="E11" s="169" t="n">
        <f aca="false">E12+E13+E14</f>
        <v>41666</v>
      </c>
      <c r="F11" s="169" t="n">
        <f aca="false">F12+F13+F14</f>
        <v>90270</v>
      </c>
      <c r="G11" s="169" t="n">
        <f aca="false">G12+G13+G14</f>
        <v>143424</v>
      </c>
      <c r="H11" s="170" t="n">
        <f aca="false">H12+H13+H14</f>
        <v>196100</v>
      </c>
      <c r="I11" s="79"/>
    </row>
    <row r="12" s="8" customFormat="true" ht="30" hidden="false" customHeight="true" outlineLevel="0" collapsed="false">
      <c r="B12" s="171" t="s">
        <v>438</v>
      </c>
      <c r="C12" s="166" t="n">
        <v>3002</v>
      </c>
      <c r="D12" s="172" t="n">
        <v>169150</v>
      </c>
      <c r="E12" s="172" t="n">
        <v>36226</v>
      </c>
      <c r="F12" s="173" t="n">
        <v>78610</v>
      </c>
      <c r="G12" s="174" t="n">
        <v>124517</v>
      </c>
      <c r="H12" s="175" t="n">
        <v>169150</v>
      </c>
      <c r="I12" s="79"/>
    </row>
    <row r="13" s="8" customFormat="true" ht="30" hidden="false" customHeight="true" outlineLevel="0" collapsed="false">
      <c r="B13" s="171" t="s">
        <v>439</v>
      </c>
      <c r="C13" s="166" t="n">
        <v>3003</v>
      </c>
      <c r="D13" s="176" t="n">
        <v>500</v>
      </c>
      <c r="E13" s="176" t="n">
        <v>105</v>
      </c>
      <c r="F13" s="174" t="n">
        <v>230</v>
      </c>
      <c r="G13" s="174" t="n">
        <v>365</v>
      </c>
      <c r="H13" s="175" t="n">
        <v>500</v>
      </c>
      <c r="I13" s="79"/>
    </row>
    <row r="14" s="8" customFormat="true" ht="30" hidden="false" customHeight="true" outlineLevel="0" collapsed="false">
      <c r="B14" s="171" t="s">
        <v>440</v>
      </c>
      <c r="C14" s="166" t="n">
        <v>3004</v>
      </c>
      <c r="D14" s="174" t="n">
        <v>26450</v>
      </c>
      <c r="E14" s="174" t="n">
        <v>5335</v>
      </c>
      <c r="F14" s="174" t="n">
        <v>11430</v>
      </c>
      <c r="G14" s="174" t="n">
        <v>18542</v>
      </c>
      <c r="H14" s="175" t="n">
        <v>26450</v>
      </c>
      <c r="I14" s="79"/>
    </row>
    <row r="15" s="8" customFormat="true" ht="30" hidden="false" customHeight="true" outlineLevel="0" collapsed="false">
      <c r="B15" s="165" t="s">
        <v>441</v>
      </c>
      <c r="C15" s="166" t="n">
        <v>3005</v>
      </c>
      <c r="D15" s="174" t="n">
        <v>185915</v>
      </c>
      <c r="E15" s="174" t="n">
        <f aca="false">E16+E17+E18+E20</f>
        <v>37436</v>
      </c>
      <c r="F15" s="174" t="n">
        <f aca="false">F16+F17+F18+F20</f>
        <v>82290</v>
      </c>
      <c r="G15" s="174" t="n">
        <f aca="false">G16+G17+G18+G20</f>
        <v>131585</v>
      </c>
      <c r="H15" s="175" t="n">
        <v>185915</v>
      </c>
      <c r="I15" s="79"/>
    </row>
    <row r="16" s="8" customFormat="true" ht="30" hidden="false" customHeight="true" outlineLevel="0" collapsed="false">
      <c r="B16" s="171" t="s">
        <v>442</v>
      </c>
      <c r="C16" s="166" t="n">
        <v>3006</v>
      </c>
      <c r="D16" s="174" t="n">
        <v>109274</v>
      </c>
      <c r="E16" s="174" t="n">
        <v>19400</v>
      </c>
      <c r="F16" s="174" t="n">
        <v>44100</v>
      </c>
      <c r="G16" s="174" t="n">
        <v>74678</v>
      </c>
      <c r="H16" s="175" t="n">
        <v>109274</v>
      </c>
      <c r="I16" s="79"/>
    </row>
    <row r="17" s="8" customFormat="true" ht="27" hidden="false" customHeight="true" outlineLevel="0" collapsed="false">
      <c r="B17" s="171" t="s">
        <v>443</v>
      </c>
      <c r="C17" s="166" t="n">
        <v>3007</v>
      </c>
      <c r="D17" s="174" t="n">
        <v>67341</v>
      </c>
      <c r="E17" s="174" t="n">
        <v>16083</v>
      </c>
      <c r="F17" s="174" t="n">
        <v>34005</v>
      </c>
      <c r="G17" s="174" t="n">
        <v>50118</v>
      </c>
      <c r="H17" s="175" t="n">
        <v>67341</v>
      </c>
      <c r="I17" s="79"/>
    </row>
    <row r="18" customFormat="false" ht="30" hidden="false" customHeight="true" outlineLevel="0" collapsed="false">
      <c r="B18" s="171" t="s">
        <v>444</v>
      </c>
      <c r="C18" s="166" t="n">
        <v>3008</v>
      </c>
      <c r="D18" s="174" t="n">
        <v>1800</v>
      </c>
      <c r="E18" s="174" t="n">
        <v>378</v>
      </c>
      <c r="F18" s="174" t="n">
        <v>810</v>
      </c>
      <c r="G18" s="174" t="n">
        <v>1314</v>
      </c>
      <c r="H18" s="175" t="n">
        <v>1800</v>
      </c>
      <c r="I18" s="177"/>
    </row>
    <row r="19" customFormat="false" ht="30" hidden="false" customHeight="true" outlineLevel="0" collapsed="false">
      <c r="B19" s="171" t="s">
        <v>445</v>
      </c>
      <c r="C19" s="166" t="n">
        <v>3009</v>
      </c>
      <c r="D19" s="174"/>
      <c r="E19" s="174"/>
      <c r="F19" s="174"/>
      <c r="G19" s="174"/>
      <c r="H19" s="175"/>
      <c r="I19" s="177"/>
    </row>
    <row r="20" customFormat="false" ht="30" hidden="false" customHeight="true" outlineLevel="0" collapsed="false">
      <c r="B20" s="171" t="s">
        <v>446</v>
      </c>
      <c r="C20" s="166" t="n">
        <v>3010</v>
      </c>
      <c r="D20" s="174" t="n">
        <v>7500</v>
      </c>
      <c r="E20" s="174" t="n">
        <v>1575</v>
      </c>
      <c r="F20" s="174" t="n">
        <v>3375</v>
      </c>
      <c r="G20" s="174" t="n">
        <v>5475</v>
      </c>
      <c r="H20" s="175" t="n">
        <v>7500</v>
      </c>
      <c r="I20" s="177"/>
    </row>
    <row r="21" customFormat="false" ht="30" hidden="false" customHeight="true" outlineLevel="0" collapsed="false">
      <c r="B21" s="165" t="s">
        <v>447</v>
      </c>
      <c r="C21" s="166" t="n">
        <v>3011</v>
      </c>
      <c r="D21" s="174" t="n">
        <f aca="false">D11-D15</f>
        <v>10185</v>
      </c>
      <c r="E21" s="174" t="n">
        <f aca="false">E11-E15</f>
        <v>4230</v>
      </c>
      <c r="F21" s="174" t="n">
        <f aca="false">F11-F15</f>
        <v>7980</v>
      </c>
      <c r="G21" s="174" t="n">
        <f aca="false">G11-G15</f>
        <v>11839</v>
      </c>
      <c r="H21" s="175" t="n">
        <f aca="false">H11-H15</f>
        <v>10185</v>
      </c>
      <c r="I21" s="177"/>
    </row>
    <row r="22" customFormat="false" ht="30" hidden="false" customHeight="true" outlineLevel="0" collapsed="false">
      <c r="B22" s="165" t="s">
        <v>448</v>
      </c>
      <c r="C22" s="166" t="n">
        <v>3012</v>
      </c>
      <c r="D22" s="178"/>
      <c r="E22" s="178"/>
      <c r="F22" s="178"/>
      <c r="G22" s="178"/>
      <c r="H22" s="179"/>
      <c r="I22" s="177"/>
    </row>
    <row r="23" customFormat="false" ht="30" hidden="false" customHeight="true" outlineLevel="0" collapsed="false">
      <c r="B23" s="165" t="s">
        <v>449</v>
      </c>
      <c r="C23" s="166"/>
      <c r="D23" s="174"/>
      <c r="E23" s="174"/>
      <c r="F23" s="174"/>
      <c r="G23" s="174"/>
      <c r="H23" s="175"/>
      <c r="I23" s="177"/>
    </row>
    <row r="24" customFormat="false" ht="30" hidden="false" customHeight="true" outlineLevel="0" collapsed="false">
      <c r="B24" s="165" t="s">
        <v>450</v>
      </c>
      <c r="C24" s="166" t="n">
        <v>3013</v>
      </c>
      <c r="D24" s="174"/>
      <c r="E24" s="174"/>
      <c r="F24" s="174"/>
      <c r="G24" s="174"/>
      <c r="H24" s="175"/>
      <c r="I24" s="177"/>
    </row>
    <row r="25" customFormat="false" ht="30" hidden="false" customHeight="true" outlineLevel="0" collapsed="false">
      <c r="B25" s="171" t="s">
        <v>451</v>
      </c>
      <c r="C25" s="166" t="n">
        <v>3014</v>
      </c>
      <c r="D25" s="176"/>
      <c r="E25" s="176"/>
      <c r="F25" s="176"/>
      <c r="G25" s="176"/>
      <c r="H25" s="180"/>
      <c r="I25" s="177"/>
    </row>
    <row r="26" customFormat="false" ht="30" hidden="false" customHeight="true" outlineLevel="0" collapsed="false">
      <c r="B26" s="171" t="s">
        <v>452</v>
      </c>
      <c r="C26" s="166" t="n">
        <v>3015</v>
      </c>
      <c r="D26" s="174"/>
      <c r="E26" s="174"/>
      <c r="F26" s="174"/>
      <c r="G26" s="174"/>
      <c r="H26" s="175"/>
      <c r="I26" s="177"/>
    </row>
    <row r="27" customFormat="false" ht="36" hidden="false" customHeight="true" outlineLevel="0" collapsed="false">
      <c r="B27" s="171" t="s">
        <v>453</v>
      </c>
      <c r="C27" s="166" t="n">
        <v>3016</v>
      </c>
      <c r="D27" s="174"/>
      <c r="E27" s="174"/>
      <c r="F27" s="174"/>
      <c r="G27" s="174"/>
      <c r="H27" s="175"/>
      <c r="I27" s="177"/>
    </row>
    <row r="28" customFormat="false" ht="30" hidden="false" customHeight="true" outlineLevel="0" collapsed="false">
      <c r="B28" s="171" t="s">
        <v>454</v>
      </c>
      <c r="C28" s="166" t="n">
        <v>3017</v>
      </c>
      <c r="D28" s="174"/>
      <c r="E28" s="174"/>
      <c r="F28" s="174"/>
      <c r="G28" s="174"/>
      <c r="H28" s="175"/>
      <c r="I28" s="177"/>
    </row>
    <row r="29" customFormat="false" ht="33.75" hidden="false" customHeight="true" outlineLevel="0" collapsed="false">
      <c r="B29" s="171" t="s">
        <v>455</v>
      </c>
      <c r="C29" s="166" t="n">
        <v>3018</v>
      </c>
      <c r="D29" s="174"/>
      <c r="E29" s="174"/>
      <c r="F29" s="174"/>
      <c r="G29" s="174"/>
      <c r="H29" s="175"/>
      <c r="I29" s="177"/>
    </row>
    <row r="30" customFormat="false" ht="33.75" hidden="false" customHeight="true" outlineLevel="0" collapsed="false">
      <c r="B30" s="165" t="s">
        <v>456</v>
      </c>
      <c r="C30" s="166" t="n">
        <v>3019</v>
      </c>
      <c r="D30" s="174" t="n">
        <f aca="false">D32+D33</f>
        <v>22450</v>
      </c>
      <c r="E30" s="174" t="n">
        <f aca="false">E32+E33</f>
        <v>2975</v>
      </c>
      <c r="F30" s="174" t="n">
        <f aca="false">F32+F33</f>
        <v>4060</v>
      </c>
      <c r="G30" s="174" t="n">
        <f aca="false">G32+G33</f>
        <v>6635</v>
      </c>
      <c r="H30" s="175" t="n">
        <f aca="false">H32+H33</f>
        <v>22450</v>
      </c>
      <c r="I30" s="177"/>
    </row>
    <row r="31" customFormat="false" ht="30" hidden="false" customHeight="true" outlineLevel="0" collapsed="false">
      <c r="B31" s="171" t="s">
        <v>457</v>
      </c>
      <c r="C31" s="166" t="n">
        <v>3020</v>
      </c>
      <c r="D31" s="174"/>
      <c r="E31" s="174"/>
      <c r="F31" s="174"/>
      <c r="G31" s="174"/>
      <c r="H31" s="175"/>
      <c r="I31" s="177"/>
    </row>
    <row r="32" customFormat="false" ht="30" hidden="false" customHeight="true" outlineLevel="0" collapsed="false">
      <c r="B32" s="171" t="s">
        <v>458</v>
      </c>
      <c r="C32" s="166" t="n">
        <v>3021</v>
      </c>
      <c r="D32" s="174" t="n">
        <v>21910</v>
      </c>
      <c r="E32" s="174" t="n">
        <v>2850</v>
      </c>
      <c r="F32" s="174" t="n">
        <v>3810</v>
      </c>
      <c r="G32" s="174" t="n">
        <v>6260</v>
      </c>
      <c r="H32" s="175" t="n">
        <v>21910</v>
      </c>
      <c r="I32" s="177"/>
    </row>
    <row r="33" customFormat="false" ht="33.75" hidden="false" customHeight="true" outlineLevel="0" collapsed="false">
      <c r="B33" s="171" t="s">
        <v>459</v>
      </c>
      <c r="C33" s="166" t="n">
        <v>3022</v>
      </c>
      <c r="D33" s="174" t="n">
        <v>540</v>
      </c>
      <c r="E33" s="174" t="n">
        <v>125</v>
      </c>
      <c r="F33" s="174" t="n">
        <v>250</v>
      </c>
      <c r="G33" s="174" t="n">
        <v>375</v>
      </c>
      <c r="H33" s="175" t="n">
        <v>540</v>
      </c>
      <c r="I33" s="177"/>
    </row>
    <row r="34" customFormat="false" ht="30" hidden="false" customHeight="true" outlineLevel="0" collapsed="false">
      <c r="B34" s="165" t="s">
        <v>460</v>
      </c>
      <c r="C34" s="166" t="n">
        <v>3023</v>
      </c>
      <c r="D34" s="174"/>
      <c r="E34" s="174"/>
      <c r="F34" s="174"/>
      <c r="G34" s="174"/>
      <c r="H34" s="175"/>
      <c r="I34" s="177"/>
    </row>
    <row r="35" customFormat="false" ht="30" hidden="false" customHeight="true" outlineLevel="0" collapsed="false">
      <c r="B35" s="165" t="s">
        <v>461</v>
      </c>
      <c r="C35" s="166" t="n">
        <v>3024</v>
      </c>
      <c r="D35" s="178" t="n">
        <f aca="false">D30</f>
        <v>22450</v>
      </c>
      <c r="E35" s="178" t="n">
        <f aca="false">E30</f>
        <v>2975</v>
      </c>
      <c r="F35" s="178" t="n">
        <f aca="false">F30</f>
        <v>4060</v>
      </c>
      <c r="G35" s="178" t="n">
        <f aca="false">G30</f>
        <v>6635</v>
      </c>
      <c r="H35" s="179" t="n">
        <f aca="false">H30</f>
        <v>22450</v>
      </c>
      <c r="I35" s="177"/>
    </row>
    <row r="36" customFormat="false" ht="30" hidden="false" customHeight="true" outlineLevel="0" collapsed="false">
      <c r="B36" s="165" t="s">
        <v>462</v>
      </c>
      <c r="C36" s="166"/>
      <c r="D36" s="174"/>
      <c r="E36" s="174"/>
      <c r="F36" s="174"/>
      <c r="G36" s="174"/>
      <c r="H36" s="175"/>
      <c r="I36" s="177"/>
    </row>
    <row r="37" customFormat="false" ht="30" hidden="false" customHeight="true" outlineLevel="0" collapsed="false">
      <c r="B37" s="165" t="s">
        <v>463</v>
      </c>
      <c r="C37" s="166" t="n">
        <v>3025</v>
      </c>
      <c r="D37" s="174" t="n">
        <v>20808</v>
      </c>
      <c r="E37" s="174"/>
      <c r="F37" s="174"/>
      <c r="G37" s="174"/>
      <c r="H37" s="175" t="n">
        <v>20808</v>
      </c>
      <c r="I37" s="177"/>
    </row>
    <row r="38" customFormat="false" ht="30" hidden="false" customHeight="true" outlineLevel="0" collapsed="false">
      <c r="B38" s="171" t="s">
        <v>464</v>
      </c>
      <c r="C38" s="166" t="n">
        <v>3026</v>
      </c>
      <c r="D38" s="176"/>
      <c r="E38" s="176"/>
      <c r="F38" s="176"/>
      <c r="G38" s="176"/>
      <c r="H38" s="180"/>
      <c r="I38" s="177"/>
    </row>
    <row r="39" customFormat="false" ht="30" hidden="false" customHeight="true" outlineLevel="0" collapsed="false">
      <c r="B39" s="171" t="s">
        <v>465</v>
      </c>
      <c r="C39" s="166" t="n">
        <v>3027</v>
      </c>
      <c r="D39" s="174" t="n">
        <v>20808</v>
      </c>
      <c r="E39" s="174"/>
      <c r="F39" s="174"/>
      <c r="G39" s="174"/>
      <c r="H39" s="175" t="n">
        <v>20808</v>
      </c>
      <c r="I39" s="177"/>
    </row>
    <row r="40" customFormat="false" ht="30" hidden="false" customHeight="true" outlineLevel="0" collapsed="false">
      <c r="B40" s="171" t="s">
        <v>466</v>
      </c>
      <c r="C40" s="166" t="n">
        <v>3028</v>
      </c>
      <c r="D40" s="174"/>
      <c r="E40" s="174"/>
      <c r="F40" s="174"/>
      <c r="G40" s="174"/>
      <c r="H40" s="175"/>
      <c r="I40" s="177"/>
    </row>
    <row r="41" customFormat="false" ht="30" hidden="false" customHeight="true" outlineLevel="0" collapsed="false">
      <c r="B41" s="171" t="s">
        <v>467</v>
      </c>
      <c r="C41" s="166" t="n">
        <v>3029</v>
      </c>
      <c r="D41" s="174"/>
      <c r="E41" s="174"/>
      <c r="F41" s="174"/>
      <c r="G41" s="174"/>
      <c r="H41" s="175"/>
      <c r="I41" s="177"/>
    </row>
    <row r="42" customFormat="false" ht="33" hidden="false" customHeight="true" outlineLevel="0" collapsed="false">
      <c r="B42" s="171" t="s">
        <v>468</v>
      </c>
      <c r="C42" s="166" t="n">
        <v>3030</v>
      </c>
      <c r="D42" s="174"/>
      <c r="E42" s="174"/>
      <c r="F42" s="174"/>
      <c r="G42" s="174"/>
      <c r="H42" s="175"/>
      <c r="I42" s="177"/>
    </row>
    <row r="43" customFormat="false" ht="33" hidden="false" customHeight="true" outlineLevel="0" collapsed="false">
      <c r="B43" s="165" t="s">
        <v>469</v>
      </c>
      <c r="C43" s="166" t="n">
        <v>3031</v>
      </c>
      <c r="D43" s="174" t="n">
        <f aca="false">D45+D47+D48</f>
        <v>8438</v>
      </c>
      <c r="E43" s="174" t="n">
        <f aca="false">E45+E47+E48</f>
        <v>2357</v>
      </c>
      <c r="F43" s="174" t="n">
        <f aca="false">F45+F47+F48</f>
        <v>4100</v>
      </c>
      <c r="G43" s="174" t="n">
        <f aca="false">G45+G47+G48</f>
        <v>5527</v>
      </c>
      <c r="H43" s="175" t="n">
        <f aca="false">H45+H47+H48</f>
        <v>8438</v>
      </c>
      <c r="I43" s="177"/>
    </row>
    <row r="44" customFormat="false" ht="30" hidden="false" customHeight="true" outlineLevel="0" collapsed="false">
      <c r="B44" s="171" t="s">
        <v>470</v>
      </c>
      <c r="C44" s="166" t="n">
        <v>3032</v>
      </c>
      <c r="D44" s="174"/>
      <c r="E44" s="174"/>
      <c r="F44" s="174"/>
      <c r="G44" s="174"/>
      <c r="H44" s="175"/>
      <c r="I44" s="177"/>
    </row>
    <row r="45" customFormat="false" ht="30" hidden="false" customHeight="true" outlineLevel="0" collapsed="false">
      <c r="B45" s="171" t="s">
        <v>471</v>
      </c>
      <c r="C45" s="166" t="n">
        <v>3033</v>
      </c>
      <c r="D45" s="174" t="n">
        <v>2713</v>
      </c>
      <c r="E45" s="174" t="n">
        <v>925</v>
      </c>
      <c r="F45" s="174" t="n">
        <v>1236</v>
      </c>
      <c r="G45" s="174" t="n">
        <v>1236</v>
      </c>
      <c r="H45" s="175" t="n">
        <v>2713</v>
      </c>
      <c r="I45" s="177"/>
    </row>
    <row r="46" customFormat="false" ht="30" hidden="false" customHeight="true" outlineLevel="0" collapsed="false">
      <c r="B46" s="171" t="s">
        <v>472</v>
      </c>
      <c r="C46" s="166" t="n">
        <v>3034</v>
      </c>
      <c r="D46" s="174"/>
      <c r="E46" s="174"/>
      <c r="F46" s="174"/>
      <c r="G46" s="174"/>
      <c r="H46" s="175"/>
      <c r="I46" s="177"/>
    </row>
    <row r="47" customFormat="false" ht="30" hidden="false" customHeight="true" outlineLevel="0" collapsed="false">
      <c r="B47" s="171" t="s">
        <v>473</v>
      </c>
      <c r="C47" s="166" t="n">
        <v>3035</v>
      </c>
      <c r="D47" s="174" t="n">
        <v>550</v>
      </c>
      <c r="E47" s="174" t="n">
        <v>137</v>
      </c>
      <c r="F47" s="174" t="n">
        <v>274</v>
      </c>
      <c r="G47" s="174" t="n">
        <v>411</v>
      </c>
      <c r="H47" s="175" t="n">
        <v>550</v>
      </c>
      <c r="I47" s="177"/>
    </row>
    <row r="48" customFormat="false" ht="30" hidden="false" customHeight="true" outlineLevel="0" collapsed="false">
      <c r="B48" s="171" t="s">
        <v>474</v>
      </c>
      <c r="C48" s="166" t="n">
        <v>3036</v>
      </c>
      <c r="D48" s="174" t="n">
        <v>5175</v>
      </c>
      <c r="E48" s="174" t="n">
        <v>1295</v>
      </c>
      <c r="F48" s="174" t="n">
        <v>2590</v>
      </c>
      <c r="G48" s="174" t="n">
        <v>3880</v>
      </c>
      <c r="H48" s="175" t="n">
        <v>5175</v>
      </c>
      <c r="I48" s="177"/>
    </row>
    <row r="49" customFormat="false" ht="30" hidden="false" customHeight="true" outlineLevel="0" collapsed="false">
      <c r="B49" s="171" t="s">
        <v>475</v>
      </c>
      <c r="C49" s="166" t="n">
        <v>3037</v>
      </c>
      <c r="D49" s="174"/>
      <c r="E49" s="174"/>
      <c r="F49" s="174"/>
      <c r="G49" s="174"/>
      <c r="H49" s="175"/>
      <c r="I49" s="177"/>
    </row>
    <row r="50" customFormat="false" ht="30" hidden="false" customHeight="true" outlineLevel="0" collapsed="false">
      <c r="B50" s="165" t="s">
        <v>476</v>
      </c>
      <c r="C50" s="166" t="n">
        <v>3038</v>
      </c>
      <c r="D50" s="174" t="n">
        <v>12370</v>
      </c>
      <c r="E50" s="174"/>
      <c r="F50" s="174"/>
      <c r="G50" s="174"/>
      <c r="H50" s="175" t="n">
        <v>12370</v>
      </c>
      <c r="I50" s="177"/>
    </row>
    <row r="51" customFormat="false" ht="30" hidden="false" customHeight="true" outlineLevel="0" collapsed="false">
      <c r="B51" s="165" t="s">
        <v>477</v>
      </c>
      <c r="C51" s="166" t="n">
        <v>3039</v>
      </c>
      <c r="D51" s="174"/>
      <c r="E51" s="174" t="n">
        <f aca="false">E43</f>
        <v>2357</v>
      </c>
      <c r="F51" s="174" t="n">
        <f aca="false">F43</f>
        <v>4100</v>
      </c>
      <c r="G51" s="174" t="n">
        <f aca="false">G43</f>
        <v>5527</v>
      </c>
      <c r="H51" s="175"/>
      <c r="I51" s="177"/>
    </row>
    <row r="52" customFormat="false" ht="30" hidden="false" customHeight="true" outlineLevel="0" collapsed="false">
      <c r="B52" s="165" t="s">
        <v>521</v>
      </c>
      <c r="C52" s="166" t="n">
        <v>3040</v>
      </c>
      <c r="D52" s="174" t="n">
        <v>216908</v>
      </c>
      <c r="E52" s="174" t="n">
        <f aca="false">E11</f>
        <v>41666</v>
      </c>
      <c r="F52" s="174" t="n">
        <f aca="false">F11</f>
        <v>90270</v>
      </c>
      <c r="G52" s="174" t="n">
        <f aca="false">G11</f>
        <v>143424</v>
      </c>
      <c r="H52" s="175" t="n">
        <v>216908</v>
      </c>
      <c r="I52" s="177"/>
    </row>
    <row r="53" customFormat="false" ht="30" hidden="false" customHeight="true" outlineLevel="0" collapsed="false">
      <c r="B53" s="165" t="s">
        <v>522</v>
      </c>
      <c r="C53" s="166" t="n">
        <v>3041</v>
      </c>
      <c r="D53" s="174" t="n">
        <f aca="false">D15+D30+D43</f>
        <v>216803</v>
      </c>
      <c r="E53" s="174" t="n">
        <v>42768</v>
      </c>
      <c r="F53" s="174" t="n">
        <f aca="false">F43+F30+F15</f>
        <v>90450</v>
      </c>
      <c r="G53" s="174" t="n">
        <f aca="false">G15+G30+G43</f>
        <v>143747</v>
      </c>
      <c r="H53" s="175" t="n">
        <v>216803</v>
      </c>
      <c r="I53" s="177"/>
    </row>
    <row r="54" customFormat="false" ht="30" hidden="false" customHeight="true" outlineLevel="0" collapsed="false">
      <c r="B54" s="165" t="s">
        <v>523</v>
      </c>
      <c r="C54" s="166" t="n">
        <v>3042</v>
      </c>
      <c r="D54" s="174" t="n">
        <v>105</v>
      </c>
      <c r="E54" s="174"/>
      <c r="F54" s="174"/>
      <c r="G54" s="174"/>
      <c r="H54" s="175" t="n">
        <v>105</v>
      </c>
      <c r="I54" s="177"/>
    </row>
    <row r="55" customFormat="false" ht="30" hidden="false" customHeight="true" outlineLevel="0" collapsed="false">
      <c r="B55" s="165" t="s">
        <v>524</v>
      </c>
      <c r="C55" s="166" t="n">
        <v>3043</v>
      </c>
      <c r="D55" s="174"/>
      <c r="E55" s="174" t="n">
        <v>1102</v>
      </c>
      <c r="F55" s="174" t="n">
        <v>180</v>
      </c>
      <c r="G55" s="174" t="n">
        <v>293</v>
      </c>
      <c r="H55" s="175"/>
      <c r="I55" s="177"/>
    </row>
    <row r="56" customFormat="false" ht="30" hidden="false" customHeight="true" outlineLevel="0" collapsed="false">
      <c r="B56" s="165" t="s">
        <v>482</v>
      </c>
      <c r="C56" s="166" t="n">
        <v>3044</v>
      </c>
      <c r="D56" s="174" t="n">
        <v>1810</v>
      </c>
      <c r="E56" s="174" t="n">
        <v>1810</v>
      </c>
      <c r="F56" s="174" t="n">
        <v>1810</v>
      </c>
      <c r="G56" s="174" t="n">
        <v>1810</v>
      </c>
      <c r="H56" s="175" t="n">
        <v>1810</v>
      </c>
      <c r="I56" s="177"/>
    </row>
    <row r="57" customFormat="false" ht="23.25" hidden="false" customHeight="false" outlineLevel="0" collapsed="false">
      <c r="B57" s="165" t="s">
        <v>483</v>
      </c>
      <c r="C57" s="166" t="n">
        <v>3045</v>
      </c>
      <c r="D57" s="181"/>
      <c r="E57" s="181"/>
      <c r="F57" s="181"/>
      <c r="G57" s="181"/>
      <c r="H57" s="182"/>
      <c r="I57" s="177"/>
    </row>
    <row r="58" customFormat="false" ht="23.25" hidden="false" customHeight="false" outlineLevel="0" collapsed="false">
      <c r="B58" s="165" t="s">
        <v>484</v>
      </c>
      <c r="C58" s="166" t="n">
        <v>3046</v>
      </c>
      <c r="D58" s="181"/>
      <c r="E58" s="181"/>
      <c r="F58" s="181"/>
      <c r="G58" s="181"/>
      <c r="H58" s="182"/>
      <c r="I58" s="177"/>
    </row>
    <row r="59" customFormat="false" ht="15.75" hidden="false" customHeight="true" outlineLevel="0" collapsed="false">
      <c r="B59" s="183" t="s">
        <v>525</v>
      </c>
      <c r="C59" s="184" t="n">
        <v>3047</v>
      </c>
      <c r="D59" s="185" t="n">
        <f aca="false">D54-D55+D56</f>
        <v>1915</v>
      </c>
      <c r="E59" s="185" t="n">
        <f aca="false">E54-E55+E56</f>
        <v>708</v>
      </c>
      <c r="F59" s="185" t="n">
        <f aca="false">F54-F55+F56</f>
        <v>1630</v>
      </c>
      <c r="G59" s="185" t="n">
        <v>1487</v>
      </c>
      <c r="H59" s="186" t="n">
        <f aca="false">H54-H55+H56</f>
        <v>1915</v>
      </c>
      <c r="I59" s="177"/>
    </row>
    <row r="60" customFormat="false" ht="20.25" hidden="false" customHeight="false" outlineLevel="0" collapsed="false">
      <c r="D60" s="187"/>
      <c r="E60" s="187"/>
      <c r="F60" s="187"/>
      <c r="G60" s="187"/>
      <c r="H60" s="187"/>
    </row>
    <row r="61" customFormat="false" ht="20.25" hidden="false" customHeight="false" outlineLevel="0" collapsed="false">
      <c r="D61" s="187"/>
      <c r="E61" s="187"/>
      <c r="F61" s="187"/>
      <c r="G61" s="187"/>
      <c r="H61" s="187"/>
    </row>
  </sheetData>
  <mergeCells count="5">
    <mergeCell ref="B4:H4"/>
    <mergeCell ref="B6:H6"/>
    <mergeCell ref="B8:B9"/>
    <mergeCell ref="C8:C9"/>
    <mergeCell ref="D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8" width="9.14"/>
    <col collapsed="false" customWidth="true" hidden="false" outlineLevel="0" max="2" min="2" style="188" width="13.14"/>
    <col collapsed="false" customWidth="true" hidden="false" outlineLevel="0" max="3" min="3" style="188" width="48.85"/>
    <col collapsed="false" customWidth="true" hidden="false" outlineLevel="0" max="4" min="4" style="188" width="23.28"/>
    <col collapsed="false" customWidth="true" hidden="false" outlineLevel="0" max="5" min="5" style="188" width="23.41"/>
    <col collapsed="false" customWidth="true" hidden="false" outlineLevel="0" max="6" min="6" style="188" width="23.28"/>
    <col collapsed="false" customWidth="true" hidden="false" outlineLevel="0" max="7" min="7" style="188" width="23.14"/>
    <col collapsed="false" customWidth="true" hidden="false" outlineLevel="0" max="8" min="8" style="188" width="21.7"/>
    <col collapsed="false" customWidth="true" hidden="false" outlineLevel="0" max="9" min="9" style="188" width="20.28"/>
    <col collapsed="false" customWidth="true" hidden="false" outlineLevel="0" max="10" min="10" style="188" width="17.56"/>
    <col collapsed="false" customWidth="true" hidden="false" outlineLevel="0" max="11" min="11" style="188" width="21.28"/>
    <col collapsed="false" customWidth="true" hidden="false" outlineLevel="0" max="12" min="12" style="188" width="18.85"/>
    <col collapsed="false" customWidth="true" hidden="false" outlineLevel="0" max="13" min="13" style="188" width="15.56"/>
    <col collapsed="false" customWidth="false" hidden="false" outlineLevel="0" max="257" min="14" style="188" width="9.14"/>
  </cols>
  <sheetData>
    <row r="2" customFormat="false" ht="17.25" hidden="false" customHeight="true" outlineLevel="0" collapsed="false"/>
    <row r="3" customFormat="false" ht="15.75" hidden="false" customHeight="false" outlineLevel="0" collapsed="false">
      <c r="I3" s="162" t="s">
        <v>526</v>
      </c>
    </row>
    <row r="4" s="61" customFormat="true" ht="15.75" hidden="false" customHeight="false" outlineLevel="0" collapsed="false">
      <c r="B4" s="5" t="s">
        <v>527</v>
      </c>
      <c r="C4" s="5"/>
      <c r="D4" s="5"/>
      <c r="E4" s="5"/>
      <c r="F4" s="5"/>
      <c r="G4" s="5"/>
      <c r="H4" s="5"/>
      <c r="I4" s="5"/>
      <c r="J4" s="189"/>
      <c r="K4" s="189"/>
      <c r="L4" s="189"/>
      <c r="M4" s="189"/>
    </row>
    <row r="5" s="61" customFormat="true" ht="15.75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61" customFormat="true" ht="15.75" hidden="false" customHeight="false" outlineLevel="0" collapsed="false"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61" customFormat="true" ht="15" hidden="false" customHeight="false" outlineLevel="0" collapsed="false">
      <c r="I7" s="61" t="s">
        <v>528</v>
      </c>
    </row>
    <row r="8" s="190" customFormat="true" ht="46.5" hidden="false" customHeight="true" outlineLevel="0" collapsed="false">
      <c r="B8" s="191" t="s">
        <v>529</v>
      </c>
      <c r="C8" s="192" t="s">
        <v>530</v>
      </c>
      <c r="D8" s="191" t="s">
        <v>531</v>
      </c>
      <c r="E8" s="191" t="s">
        <v>532</v>
      </c>
      <c r="F8" s="191" t="s">
        <v>533</v>
      </c>
      <c r="G8" s="191" t="s">
        <v>534</v>
      </c>
      <c r="H8" s="191" t="s">
        <v>535</v>
      </c>
      <c r="I8" s="191" t="s">
        <v>532</v>
      </c>
      <c r="N8" s="193"/>
    </row>
    <row r="9" s="190" customFormat="true" ht="23.25" hidden="false" customHeight="true" outlineLevel="0" collapsed="false">
      <c r="B9" s="191"/>
      <c r="C9" s="192"/>
      <c r="D9" s="191"/>
      <c r="E9" s="191"/>
      <c r="F9" s="191"/>
      <c r="G9" s="191"/>
      <c r="H9" s="191"/>
      <c r="I9" s="191"/>
    </row>
    <row r="10" s="190" customFormat="true" ht="24" hidden="false" customHeight="true" outlineLevel="0" collapsed="false">
      <c r="B10" s="14"/>
      <c r="C10" s="194"/>
      <c r="D10" s="195"/>
      <c r="E10" s="196"/>
      <c r="F10" s="196"/>
      <c r="G10" s="196"/>
      <c r="H10" s="196"/>
      <c r="I10" s="197"/>
    </row>
    <row r="11" s="61" customFormat="true" ht="65.1" hidden="false" customHeight="true" outlineLevel="0" collapsed="false">
      <c r="B11" s="198" t="s">
        <v>536</v>
      </c>
      <c r="C11" s="199" t="s">
        <v>537</v>
      </c>
      <c r="D11" s="200" t="n">
        <v>22600000</v>
      </c>
      <c r="E11" s="200" t="n">
        <v>20600000</v>
      </c>
      <c r="F11" s="200" t="n">
        <v>5150000</v>
      </c>
      <c r="G11" s="200" t="n">
        <v>10300000</v>
      </c>
      <c r="H11" s="200" t="n">
        <v>15450000</v>
      </c>
      <c r="I11" s="200" t="n">
        <v>20600000</v>
      </c>
    </row>
    <row r="12" s="61" customFormat="true" ht="65.1" hidden="false" customHeight="true" outlineLevel="0" collapsed="false">
      <c r="B12" s="198" t="s">
        <v>538</v>
      </c>
      <c r="C12" s="199" t="s">
        <v>539</v>
      </c>
      <c r="D12" s="200" t="n">
        <v>22600000</v>
      </c>
      <c r="E12" s="200" t="n">
        <v>20600000</v>
      </c>
      <c r="F12" s="200" t="n">
        <v>5150000</v>
      </c>
      <c r="G12" s="200" t="n">
        <v>10300000</v>
      </c>
      <c r="H12" s="200" t="n">
        <v>15450000</v>
      </c>
      <c r="I12" s="200" t="n">
        <v>20600000</v>
      </c>
    </row>
    <row r="13" s="61" customFormat="true" ht="65.1" hidden="false" customHeight="true" outlineLevel="0" collapsed="false">
      <c r="B13" s="198" t="s">
        <v>540</v>
      </c>
      <c r="C13" s="199" t="s">
        <v>541</v>
      </c>
      <c r="D13" s="200" t="n">
        <v>21620000</v>
      </c>
      <c r="E13" s="200" t="n">
        <v>20600000</v>
      </c>
      <c r="F13" s="200" t="n">
        <v>5150000</v>
      </c>
      <c r="G13" s="200" t="n">
        <v>10300000</v>
      </c>
      <c r="H13" s="200" t="n">
        <v>15450000</v>
      </c>
      <c r="I13" s="200" t="n">
        <v>20600000</v>
      </c>
    </row>
    <row r="14" s="61" customFormat="true" ht="24" hidden="false" customHeight="true" outlineLevel="0" collapsed="false">
      <c r="B14" s="14"/>
      <c r="C14" s="194" t="s">
        <v>542</v>
      </c>
      <c r="D14" s="201" t="n">
        <v>21620000</v>
      </c>
      <c r="E14" s="201" t="n">
        <v>20600000</v>
      </c>
      <c r="F14" s="201" t="n">
        <v>5150000</v>
      </c>
      <c r="G14" s="201" t="n">
        <v>10300000</v>
      </c>
      <c r="H14" s="201" t="n">
        <v>15450000</v>
      </c>
      <c r="I14" s="201" t="n">
        <v>20600000</v>
      </c>
    </row>
    <row r="15" s="61" customFormat="true" ht="24" hidden="false" customHeight="true" outlineLevel="0" collapsed="false">
      <c r="B15" s="14"/>
      <c r="C15" s="194" t="s">
        <v>543</v>
      </c>
      <c r="D15" s="202"/>
      <c r="E15" s="202"/>
      <c r="F15" s="202"/>
      <c r="G15" s="202"/>
      <c r="H15" s="202"/>
      <c r="I15" s="202"/>
    </row>
    <row r="16" s="61" customFormat="true" ht="65.1" hidden="false" customHeight="true" outlineLevel="0" collapsed="false">
      <c r="B16" s="198" t="s">
        <v>536</v>
      </c>
      <c r="C16" s="199" t="s">
        <v>544</v>
      </c>
      <c r="D16" s="200" t="n">
        <v>22600000</v>
      </c>
      <c r="E16" s="200" t="n">
        <v>20600000</v>
      </c>
      <c r="F16" s="200" t="n">
        <v>5150000</v>
      </c>
      <c r="G16" s="200" t="n">
        <v>10300000</v>
      </c>
      <c r="H16" s="200" t="n">
        <v>15450000</v>
      </c>
      <c r="I16" s="200" t="n">
        <v>20600000</v>
      </c>
    </row>
    <row r="17" s="61" customFormat="true" ht="65.1" hidden="false" customHeight="true" outlineLevel="0" collapsed="false">
      <c r="B17" s="198" t="s">
        <v>538</v>
      </c>
      <c r="C17" s="199" t="s">
        <v>539</v>
      </c>
      <c r="D17" s="200" t="n">
        <v>22600000</v>
      </c>
      <c r="E17" s="200" t="n">
        <v>20600000</v>
      </c>
      <c r="F17" s="200" t="n">
        <v>5150000</v>
      </c>
      <c r="G17" s="200" t="n">
        <v>10300000</v>
      </c>
      <c r="H17" s="200" t="n">
        <v>15450000</v>
      </c>
      <c r="I17" s="200" t="n">
        <v>20600000</v>
      </c>
    </row>
    <row r="18" s="61" customFormat="true" ht="65.1" hidden="false" customHeight="true" outlineLevel="0" collapsed="false">
      <c r="B18" s="198" t="s">
        <v>540</v>
      </c>
      <c r="C18" s="199" t="s">
        <v>541</v>
      </c>
      <c r="D18" s="200" t="n">
        <v>21620000</v>
      </c>
      <c r="E18" s="200" t="n">
        <v>21620000</v>
      </c>
      <c r="F18" s="200" t="n">
        <v>5150000</v>
      </c>
      <c r="G18" s="200" t="n">
        <v>10300000</v>
      </c>
      <c r="H18" s="200" t="n">
        <v>15450000</v>
      </c>
      <c r="I18" s="200" t="n">
        <v>20600000</v>
      </c>
    </row>
    <row r="19" s="61" customFormat="true" ht="24.95" hidden="false" customHeight="true" outlineLevel="0" collapsed="false">
      <c r="B19" s="203"/>
      <c r="C19" s="204" t="s">
        <v>542</v>
      </c>
      <c r="D19" s="205" t="n">
        <v>21620000</v>
      </c>
      <c r="E19" s="205" t="n">
        <v>21620000</v>
      </c>
      <c r="F19" s="205" t="n">
        <v>5150000</v>
      </c>
      <c r="G19" s="205" t="n">
        <v>10300000</v>
      </c>
      <c r="H19" s="205" t="n">
        <v>15450000</v>
      </c>
      <c r="I19" s="205" t="n">
        <v>20600000</v>
      </c>
    </row>
  </sheetData>
  <mergeCells count="10">
    <mergeCell ref="B4:I4"/>
    <mergeCell ref="B8:B9"/>
    <mergeCell ref="C8:C9"/>
    <mergeCell ref="D8:D9"/>
    <mergeCell ref="E8:E9"/>
    <mergeCell ref="F8:F9"/>
    <mergeCell ref="G8:G9"/>
    <mergeCell ref="H8:H9"/>
    <mergeCell ref="I8:I9"/>
    <mergeCell ref="D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5"/>
  <sheetViews>
    <sheetView showFormulas="false" showGridLines="true" showRowColHeaders="true" showZeros="true" rightToLeft="false" tabSelected="false" showOutlineSymbols="true" defaultGridColor="true" view="normal" topLeftCell="C13" colorId="64" zoomScale="60" zoomScaleNormal="6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06" width="9.14"/>
    <col collapsed="false" customWidth="true" hidden="false" outlineLevel="0" max="2" min="2" style="206" width="6.13"/>
    <col collapsed="false" customWidth="true" hidden="false" outlineLevel="0" max="3" min="3" style="206" width="81.28"/>
    <col collapsed="false" customWidth="true" hidden="false" outlineLevel="0" max="4" min="4" style="206" width="22.7"/>
    <col collapsed="false" customWidth="true" hidden="false" outlineLevel="0" max="5" min="5" style="206" width="22.42"/>
    <col collapsed="false" customWidth="true" hidden="false" outlineLevel="0" max="6" min="6" style="206" width="21.28"/>
    <col collapsed="false" customWidth="true" hidden="false" outlineLevel="0" max="7" min="7" style="206" width="18.85"/>
    <col collapsed="false" customWidth="true" hidden="false" outlineLevel="0" max="8" min="8" style="206" width="19.14"/>
    <col collapsed="false" customWidth="true" hidden="false" outlineLevel="0" max="9" min="9" style="206" width="20.7"/>
    <col collapsed="false" customWidth="true" hidden="false" outlineLevel="0" max="10" min="10" style="206" width="20.41"/>
    <col collapsed="false" customWidth="true" hidden="false" outlineLevel="0" max="11" min="11" style="206" width="12.28"/>
    <col collapsed="false" customWidth="true" hidden="false" outlineLevel="0" max="12" min="12" style="206" width="13.41"/>
    <col collapsed="false" customWidth="true" hidden="false" outlineLevel="0" max="13" min="13" style="206" width="11.28"/>
    <col collapsed="false" customWidth="true" hidden="false" outlineLevel="0" max="14" min="14" style="206" width="12.42"/>
    <col collapsed="false" customWidth="true" hidden="false" outlineLevel="0" max="15" min="15" style="206" width="14.41"/>
    <col collapsed="false" customWidth="true" hidden="false" outlineLevel="0" max="16" min="16" style="206" width="15.13"/>
    <col collapsed="false" customWidth="true" hidden="false" outlineLevel="0" max="17" min="17" style="206" width="11.28"/>
    <col collapsed="false" customWidth="true" hidden="false" outlineLevel="0" max="18" min="18" style="206" width="13.14"/>
    <col collapsed="false" customWidth="true" hidden="false" outlineLevel="0" max="19" min="19" style="206" width="12.99"/>
    <col collapsed="false" customWidth="true" hidden="false" outlineLevel="0" max="20" min="20" style="206" width="14.14"/>
    <col collapsed="false" customWidth="true" hidden="false" outlineLevel="0" max="21" min="21" style="206" width="26.56"/>
    <col collapsed="false" customWidth="false" hidden="false" outlineLevel="0" max="257" min="22" style="206" width="9.14"/>
  </cols>
  <sheetData>
    <row r="2" customFormat="false" ht="15.75" hidden="false" customHeight="false" outlineLevel="0" collapsed="false">
      <c r="J2" s="207" t="s">
        <v>545</v>
      </c>
    </row>
    <row r="4" s="208" customFormat="true" ht="18" hidden="false" customHeight="false" outlineLevel="0" collapsed="false">
      <c r="B4" s="209" t="s">
        <v>546</v>
      </c>
      <c r="C4" s="209"/>
      <c r="D4" s="209"/>
      <c r="E4" s="209"/>
      <c r="F4" s="209"/>
      <c r="G4" s="209"/>
      <c r="H4" s="209"/>
      <c r="I4" s="210"/>
    </row>
    <row r="5" s="208" customFormat="true" ht="15.75" hidden="false" customHeight="false" outlineLevel="0" collapsed="false">
      <c r="C5" s="210"/>
      <c r="D5" s="210"/>
      <c r="E5" s="210"/>
      <c r="F5" s="210"/>
      <c r="G5" s="210"/>
      <c r="H5" s="210"/>
      <c r="I5" s="210"/>
      <c r="J5" s="211" t="s">
        <v>528</v>
      </c>
    </row>
    <row r="6" s="208" customFormat="true" ht="25.5" hidden="false" customHeight="true" outlineLevel="0" collapsed="false">
      <c r="B6" s="212" t="s">
        <v>547</v>
      </c>
      <c r="C6" s="212" t="s">
        <v>548</v>
      </c>
      <c r="D6" s="213" t="s">
        <v>549</v>
      </c>
      <c r="E6" s="213" t="s">
        <v>550</v>
      </c>
      <c r="F6" s="213" t="s">
        <v>489</v>
      </c>
      <c r="G6" s="191" t="s">
        <v>490</v>
      </c>
      <c r="H6" s="191" t="s">
        <v>491</v>
      </c>
      <c r="I6" s="191" t="s">
        <v>551</v>
      </c>
      <c r="J6" s="191" t="s">
        <v>489</v>
      </c>
      <c r="K6" s="214"/>
      <c r="L6" s="215"/>
      <c r="M6" s="214"/>
      <c r="N6" s="215"/>
      <c r="O6" s="214"/>
      <c r="P6" s="215"/>
      <c r="Q6" s="214"/>
      <c r="R6" s="215"/>
      <c r="S6" s="215"/>
      <c r="T6" s="215"/>
      <c r="U6" s="216"/>
      <c r="V6" s="216"/>
      <c r="W6" s="216"/>
      <c r="X6" s="216"/>
    </row>
    <row r="7" s="208" customFormat="true" ht="36.75" hidden="false" customHeight="true" outlineLevel="0" collapsed="false">
      <c r="B7" s="212"/>
      <c r="C7" s="212"/>
      <c r="D7" s="213"/>
      <c r="E7" s="213"/>
      <c r="F7" s="213"/>
      <c r="G7" s="191"/>
      <c r="H7" s="191"/>
      <c r="I7" s="191"/>
      <c r="J7" s="191"/>
      <c r="K7" s="214"/>
      <c r="L7" s="214"/>
      <c r="M7" s="214"/>
      <c r="N7" s="214"/>
      <c r="O7" s="214"/>
      <c r="P7" s="215"/>
      <c r="Q7" s="214"/>
      <c r="R7" s="215"/>
      <c r="S7" s="215"/>
      <c r="T7" s="215"/>
      <c r="U7" s="216"/>
      <c r="V7" s="216"/>
      <c r="W7" s="216"/>
      <c r="X7" s="216"/>
    </row>
    <row r="8" s="208" customFormat="true" ht="36.75" hidden="false" customHeight="true" outlineLevel="0" collapsed="false">
      <c r="B8" s="217" t="s">
        <v>536</v>
      </c>
      <c r="C8" s="218" t="s">
        <v>552</v>
      </c>
      <c r="D8" s="219" t="n">
        <v>34473960</v>
      </c>
      <c r="E8" s="220" t="n">
        <v>34126000</v>
      </c>
      <c r="F8" s="220" t="n">
        <v>36980000</v>
      </c>
      <c r="G8" s="220" t="n">
        <v>9259000</v>
      </c>
      <c r="H8" s="220" t="n">
        <v>18499000</v>
      </c>
      <c r="I8" s="220" t="n">
        <v>27739000</v>
      </c>
      <c r="J8" s="221" t="n">
        <v>36980000</v>
      </c>
      <c r="K8" s="222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</row>
    <row r="9" s="208" customFormat="true" ht="36" hidden="false" customHeight="false" outlineLevel="0" collapsed="false">
      <c r="B9" s="217" t="s">
        <v>538</v>
      </c>
      <c r="C9" s="218" t="s">
        <v>553</v>
      </c>
      <c r="D9" s="219" t="n">
        <v>47530000</v>
      </c>
      <c r="E9" s="220" t="n">
        <v>47220000</v>
      </c>
      <c r="F9" s="220" t="n">
        <v>51026000</v>
      </c>
      <c r="G9" s="220" t="n">
        <v>12776000</v>
      </c>
      <c r="H9" s="220" t="n">
        <v>25526000</v>
      </c>
      <c r="I9" s="220" t="n">
        <v>38276000</v>
      </c>
      <c r="J9" s="221" t="n">
        <v>51026000</v>
      </c>
      <c r="K9" s="222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</row>
    <row r="10" s="208" customFormat="true" ht="36" hidden="false" customHeight="false" outlineLevel="0" collapsed="false">
      <c r="B10" s="217" t="s">
        <v>540</v>
      </c>
      <c r="C10" s="218" t="s">
        <v>554</v>
      </c>
      <c r="D10" s="219" t="n">
        <v>56037870</v>
      </c>
      <c r="E10" s="220" t="n">
        <v>55672000</v>
      </c>
      <c r="F10" s="220" t="n">
        <v>60159654</v>
      </c>
      <c r="G10" s="220" t="n">
        <v>15062904</v>
      </c>
      <c r="H10" s="220" t="n">
        <v>30095154</v>
      </c>
      <c r="I10" s="220" t="n">
        <v>45127404</v>
      </c>
      <c r="J10" s="221" t="n">
        <v>60159654</v>
      </c>
      <c r="K10" s="222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</row>
    <row r="11" s="208" customFormat="true" ht="30" hidden="false" customHeight="true" outlineLevel="0" collapsed="false">
      <c r="B11" s="217" t="s">
        <v>555</v>
      </c>
      <c r="C11" s="218" t="s">
        <v>556</v>
      </c>
      <c r="D11" s="223" t="n">
        <v>79</v>
      </c>
      <c r="E11" s="224" t="n">
        <v>79</v>
      </c>
      <c r="F11" s="224" t="n">
        <v>79</v>
      </c>
      <c r="G11" s="224" t="n">
        <v>80</v>
      </c>
      <c r="H11" s="224" t="n">
        <v>79</v>
      </c>
      <c r="I11" s="224" t="n">
        <v>79</v>
      </c>
      <c r="J11" s="225" t="n">
        <v>79</v>
      </c>
      <c r="K11" s="222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</row>
    <row r="12" s="208" customFormat="true" ht="30" hidden="false" customHeight="true" outlineLevel="0" collapsed="false">
      <c r="B12" s="217" t="s">
        <v>557</v>
      </c>
      <c r="C12" s="226" t="s">
        <v>558</v>
      </c>
      <c r="D12" s="227" t="n">
        <v>79</v>
      </c>
      <c r="E12" s="228" t="n">
        <v>71</v>
      </c>
      <c r="F12" s="228" t="n">
        <v>71</v>
      </c>
      <c r="G12" s="228" t="n">
        <v>72</v>
      </c>
      <c r="H12" s="228" t="n">
        <v>71</v>
      </c>
      <c r="I12" s="228" t="n">
        <v>71</v>
      </c>
      <c r="J12" s="229" t="n">
        <v>71</v>
      </c>
      <c r="K12" s="222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</row>
    <row r="13" s="208" customFormat="true" ht="30" hidden="false" customHeight="true" outlineLevel="0" collapsed="false">
      <c r="B13" s="217" t="s">
        <v>559</v>
      </c>
      <c r="C13" s="226" t="s">
        <v>560</v>
      </c>
      <c r="D13" s="227" t="n">
        <v>8</v>
      </c>
      <c r="E13" s="228" t="n">
        <v>8</v>
      </c>
      <c r="F13" s="228" t="n">
        <v>8</v>
      </c>
      <c r="G13" s="228" t="n">
        <v>8</v>
      </c>
      <c r="H13" s="228" t="n">
        <v>8</v>
      </c>
      <c r="I13" s="228" t="n">
        <v>8</v>
      </c>
      <c r="J13" s="229" t="n">
        <v>8</v>
      </c>
      <c r="K13" s="222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</row>
    <row r="14" s="208" customFormat="true" ht="30" hidden="false" customHeight="true" outlineLevel="0" collapsed="false">
      <c r="B14" s="217" t="s">
        <v>561</v>
      </c>
      <c r="C14" s="230" t="s">
        <v>562</v>
      </c>
      <c r="D14" s="227"/>
      <c r="E14" s="228"/>
      <c r="F14" s="231"/>
      <c r="G14" s="231"/>
      <c r="H14" s="231"/>
      <c r="I14" s="231"/>
      <c r="J14" s="232"/>
      <c r="K14" s="222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</row>
    <row r="15" s="208" customFormat="true" ht="30" hidden="false" customHeight="true" outlineLevel="0" collapsed="false">
      <c r="B15" s="217" t="s">
        <v>563</v>
      </c>
      <c r="C15" s="230" t="s">
        <v>564</v>
      </c>
      <c r="D15" s="227"/>
      <c r="E15" s="228"/>
      <c r="F15" s="231"/>
      <c r="G15" s="231"/>
      <c r="H15" s="231"/>
      <c r="I15" s="231"/>
      <c r="J15" s="232"/>
      <c r="K15" s="222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</row>
    <row r="16" s="208" customFormat="true" ht="30" hidden="false" customHeight="true" outlineLevel="0" collapsed="false">
      <c r="B16" s="217" t="s">
        <v>565</v>
      </c>
      <c r="C16" s="230" t="s">
        <v>566</v>
      </c>
      <c r="D16" s="227"/>
      <c r="E16" s="224"/>
      <c r="F16" s="233"/>
      <c r="G16" s="233"/>
      <c r="H16" s="233"/>
      <c r="I16" s="233"/>
      <c r="J16" s="234"/>
      <c r="K16" s="222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</row>
    <row r="17" s="208" customFormat="true" ht="30" hidden="false" customHeight="true" outlineLevel="0" collapsed="false">
      <c r="B17" s="217" t="s">
        <v>567</v>
      </c>
      <c r="C17" s="230" t="s">
        <v>568</v>
      </c>
      <c r="D17" s="223"/>
      <c r="E17" s="224"/>
      <c r="F17" s="233"/>
      <c r="G17" s="233"/>
      <c r="H17" s="233"/>
      <c r="I17" s="233"/>
      <c r="J17" s="234"/>
      <c r="K17" s="222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</row>
    <row r="18" s="208" customFormat="true" ht="30" hidden="false" customHeight="true" outlineLevel="0" collapsed="false">
      <c r="B18" s="217" t="s">
        <v>569</v>
      </c>
      <c r="C18" s="235" t="s">
        <v>570</v>
      </c>
      <c r="D18" s="227" t="n">
        <v>1634278</v>
      </c>
      <c r="E18" s="224" t="n">
        <v>1338000</v>
      </c>
      <c r="F18" s="224" t="n">
        <v>2088760</v>
      </c>
      <c r="G18" s="224" t="n">
        <v>264000</v>
      </c>
      <c r="H18" s="224" t="n">
        <v>528000</v>
      </c>
      <c r="I18" s="224" t="n">
        <v>792000</v>
      </c>
      <c r="J18" s="225" t="n">
        <v>2088760</v>
      </c>
      <c r="K18" s="222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</row>
    <row r="19" s="208" customFormat="true" ht="36.75" hidden="false" customHeight="false" outlineLevel="0" collapsed="false">
      <c r="B19" s="217" t="s">
        <v>571</v>
      </c>
      <c r="C19" s="236" t="s">
        <v>572</v>
      </c>
      <c r="D19" s="223" t="n">
        <v>7</v>
      </c>
      <c r="E19" s="224" t="n">
        <v>7</v>
      </c>
      <c r="F19" s="224" t="n">
        <v>10</v>
      </c>
      <c r="G19" s="224" t="n">
        <v>2</v>
      </c>
      <c r="H19" s="224" t="n">
        <v>2</v>
      </c>
      <c r="I19" s="224" t="n">
        <v>2</v>
      </c>
      <c r="J19" s="225" t="n">
        <v>10</v>
      </c>
      <c r="K19" s="222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</row>
    <row r="20" s="208" customFormat="true" ht="30" hidden="false" customHeight="true" outlineLevel="0" collapsed="false">
      <c r="B20" s="217" t="s">
        <v>573</v>
      </c>
      <c r="C20" s="235" t="s">
        <v>574</v>
      </c>
      <c r="D20" s="223"/>
      <c r="E20" s="224"/>
      <c r="F20" s="233"/>
      <c r="G20" s="233"/>
      <c r="H20" s="233"/>
      <c r="I20" s="233"/>
      <c r="J20" s="234"/>
      <c r="K20" s="222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</row>
    <row r="21" s="208" customFormat="true" ht="30" hidden="false" customHeight="true" outlineLevel="0" collapsed="false">
      <c r="B21" s="217" t="s">
        <v>575</v>
      </c>
      <c r="C21" s="230" t="s">
        <v>576</v>
      </c>
      <c r="D21" s="223"/>
      <c r="E21" s="224"/>
      <c r="F21" s="233"/>
      <c r="G21" s="233"/>
      <c r="H21" s="233"/>
      <c r="I21" s="233"/>
      <c r="J21" s="234"/>
      <c r="K21" s="222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</row>
    <row r="22" s="208" customFormat="true" ht="30" hidden="false" customHeight="true" outlineLevel="0" collapsed="false">
      <c r="B22" s="217" t="s">
        <v>577</v>
      </c>
      <c r="C22" s="235" t="s">
        <v>578</v>
      </c>
      <c r="D22" s="223"/>
      <c r="E22" s="224"/>
      <c r="F22" s="233"/>
      <c r="G22" s="233"/>
      <c r="H22" s="233"/>
      <c r="I22" s="233"/>
      <c r="J22" s="234"/>
      <c r="K22" s="222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</row>
    <row r="23" s="208" customFormat="true" ht="30" hidden="false" customHeight="true" outlineLevel="0" collapsed="false">
      <c r="B23" s="217" t="s">
        <v>579</v>
      </c>
      <c r="C23" s="235" t="s">
        <v>580</v>
      </c>
      <c r="D23" s="223"/>
      <c r="E23" s="224"/>
      <c r="F23" s="233"/>
      <c r="G23" s="233"/>
      <c r="H23" s="233"/>
      <c r="I23" s="233"/>
      <c r="J23" s="234"/>
      <c r="K23" s="222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</row>
    <row r="24" s="208" customFormat="true" ht="30" hidden="false" customHeight="true" outlineLevel="0" collapsed="false">
      <c r="B24" s="217" t="s">
        <v>581</v>
      </c>
      <c r="C24" s="235" t="s">
        <v>582</v>
      </c>
      <c r="D24" s="223"/>
      <c r="E24" s="224"/>
      <c r="F24" s="233"/>
      <c r="G24" s="233"/>
      <c r="H24" s="233"/>
      <c r="I24" s="233"/>
      <c r="J24" s="234"/>
      <c r="K24" s="222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</row>
    <row r="25" s="208" customFormat="true" ht="30" hidden="false" customHeight="true" outlineLevel="0" collapsed="false">
      <c r="B25" s="217" t="s">
        <v>583</v>
      </c>
      <c r="C25" s="235" t="s">
        <v>584</v>
      </c>
      <c r="D25" s="223"/>
      <c r="E25" s="224"/>
      <c r="F25" s="233"/>
      <c r="G25" s="233"/>
      <c r="H25" s="233"/>
      <c r="I25" s="233"/>
      <c r="J25" s="234"/>
      <c r="K25" s="222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</row>
    <row r="26" s="208" customFormat="true" ht="30" hidden="false" customHeight="true" outlineLevel="0" collapsed="false">
      <c r="B26" s="217" t="s">
        <v>585</v>
      </c>
      <c r="C26" s="235" t="s">
        <v>586</v>
      </c>
      <c r="D26" s="223" t="n">
        <v>484800</v>
      </c>
      <c r="E26" s="224" t="n">
        <v>484000</v>
      </c>
      <c r="F26" s="224" t="n">
        <v>495600</v>
      </c>
      <c r="G26" s="224" t="n">
        <v>123900</v>
      </c>
      <c r="H26" s="224" t="n">
        <v>247800</v>
      </c>
      <c r="I26" s="224" t="n">
        <v>371700</v>
      </c>
      <c r="J26" s="225" t="n">
        <v>495600</v>
      </c>
      <c r="K26" s="222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</row>
    <row r="27" s="208" customFormat="true" ht="30" hidden="false" customHeight="true" outlineLevel="0" collapsed="false">
      <c r="B27" s="217" t="s">
        <v>587</v>
      </c>
      <c r="C27" s="235" t="s">
        <v>588</v>
      </c>
      <c r="D27" s="223" t="n">
        <v>3</v>
      </c>
      <c r="E27" s="224" t="n">
        <v>3</v>
      </c>
      <c r="F27" s="224" t="n">
        <v>3</v>
      </c>
      <c r="G27" s="224" t="n">
        <v>3</v>
      </c>
      <c r="H27" s="224" t="n">
        <v>3</v>
      </c>
      <c r="I27" s="224" t="n">
        <v>3</v>
      </c>
      <c r="J27" s="225" t="n">
        <v>3</v>
      </c>
      <c r="K27" s="222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</row>
    <row r="28" s="208" customFormat="true" ht="30" hidden="false" customHeight="true" outlineLevel="0" collapsed="false">
      <c r="B28" s="217" t="s">
        <v>589</v>
      </c>
      <c r="C28" s="235" t="s">
        <v>590</v>
      </c>
      <c r="D28" s="223" t="n">
        <v>1946730</v>
      </c>
      <c r="E28" s="224" t="n">
        <v>1600000</v>
      </c>
      <c r="F28" s="224" t="n">
        <v>1969200</v>
      </c>
      <c r="G28" s="224" t="n">
        <v>477300</v>
      </c>
      <c r="H28" s="224" t="n">
        <v>954600</v>
      </c>
      <c r="I28" s="224" t="n">
        <v>1461900</v>
      </c>
      <c r="J28" s="225" t="n">
        <v>1969200</v>
      </c>
      <c r="K28" s="222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</row>
    <row r="29" s="208" customFormat="true" ht="30" hidden="false" customHeight="true" outlineLevel="0" collapsed="false">
      <c r="B29" s="217" t="s">
        <v>591</v>
      </c>
      <c r="C29" s="235" t="s">
        <v>592</v>
      </c>
      <c r="D29" s="223" t="n">
        <v>96000</v>
      </c>
      <c r="E29" s="224" t="n">
        <v>140000</v>
      </c>
      <c r="F29" s="224" t="n">
        <v>100000</v>
      </c>
      <c r="G29" s="224" t="n">
        <v>25000</v>
      </c>
      <c r="H29" s="224" t="n">
        <v>50000</v>
      </c>
      <c r="I29" s="224" t="n">
        <v>75000</v>
      </c>
      <c r="J29" s="225" t="n">
        <v>100000</v>
      </c>
      <c r="K29" s="222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</row>
    <row r="30" s="208" customFormat="true" ht="30" hidden="false" customHeight="true" outlineLevel="0" collapsed="false">
      <c r="B30" s="217" t="s">
        <v>593</v>
      </c>
      <c r="C30" s="235" t="s">
        <v>594</v>
      </c>
      <c r="D30" s="223" t="n">
        <v>24000</v>
      </c>
      <c r="E30" s="224" t="n">
        <v>10000</v>
      </c>
      <c r="F30" s="224" t="n">
        <v>20000</v>
      </c>
      <c r="G30" s="224" t="n">
        <v>5000</v>
      </c>
      <c r="H30" s="224" t="n">
        <v>10000</v>
      </c>
      <c r="I30" s="224" t="n">
        <v>15000</v>
      </c>
      <c r="J30" s="225" t="n">
        <v>20000</v>
      </c>
      <c r="K30" s="222"/>
      <c r="L30" s="237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</row>
    <row r="31" s="208" customFormat="true" ht="30" hidden="false" customHeight="true" outlineLevel="0" collapsed="false">
      <c r="B31" s="217" t="s">
        <v>595</v>
      </c>
      <c r="C31" s="235" t="s">
        <v>596</v>
      </c>
      <c r="D31" s="223"/>
      <c r="E31" s="224"/>
      <c r="F31" s="224" t="n">
        <v>1825000</v>
      </c>
      <c r="G31" s="233"/>
      <c r="H31" s="224" t="n">
        <v>1700000</v>
      </c>
      <c r="I31" s="224" t="n">
        <v>1700000</v>
      </c>
      <c r="J31" s="225" t="n">
        <v>1825000</v>
      </c>
      <c r="K31" s="222"/>
      <c r="L31" s="238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</row>
    <row r="32" s="208" customFormat="true" ht="30" hidden="false" customHeight="true" outlineLevel="0" collapsed="false">
      <c r="B32" s="217" t="s">
        <v>597</v>
      </c>
      <c r="C32" s="235" t="s">
        <v>598</v>
      </c>
      <c r="D32" s="223" t="n">
        <v>1262500</v>
      </c>
      <c r="E32" s="224" t="n">
        <v>259907</v>
      </c>
      <c r="F32" s="224" t="n">
        <v>420000</v>
      </c>
      <c r="G32" s="224" t="n">
        <v>120000</v>
      </c>
      <c r="H32" s="224" t="n">
        <v>280000</v>
      </c>
      <c r="I32" s="224" t="n">
        <v>320000</v>
      </c>
      <c r="J32" s="225" t="n">
        <v>420000</v>
      </c>
      <c r="K32" s="222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</row>
    <row r="33" s="208" customFormat="true" ht="30" hidden="false" customHeight="true" outlineLevel="0" collapsed="false">
      <c r="B33" s="217" t="s">
        <v>599</v>
      </c>
      <c r="C33" s="235" t="s">
        <v>600</v>
      </c>
      <c r="D33" s="223" t="n">
        <v>84</v>
      </c>
      <c r="E33" s="224" t="n">
        <v>6</v>
      </c>
      <c r="F33" s="224" t="n">
        <v>8</v>
      </c>
      <c r="G33" s="224" t="n">
        <v>2</v>
      </c>
      <c r="H33" s="224" t="n">
        <v>5</v>
      </c>
      <c r="I33" s="224" t="n">
        <v>6</v>
      </c>
      <c r="J33" s="225" t="n">
        <v>8</v>
      </c>
      <c r="K33" s="222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</row>
    <row r="34" s="208" customFormat="true" ht="30" hidden="false" customHeight="true" outlineLevel="0" collapsed="false">
      <c r="B34" s="217" t="s">
        <v>601</v>
      </c>
      <c r="C34" s="235" t="s">
        <v>602</v>
      </c>
      <c r="D34" s="223"/>
      <c r="E34" s="224"/>
      <c r="F34" s="224"/>
      <c r="G34" s="233"/>
      <c r="H34" s="233"/>
      <c r="I34" s="233"/>
      <c r="J34" s="234"/>
      <c r="K34" s="222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</row>
    <row r="35" s="208" customFormat="true" ht="30" hidden="false" customHeight="true" outlineLevel="0" collapsed="false">
      <c r="B35" s="217" t="s">
        <v>603</v>
      </c>
      <c r="C35" s="235" t="s">
        <v>604</v>
      </c>
      <c r="D35" s="223" t="n">
        <v>360000</v>
      </c>
      <c r="E35" s="224" t="n">
        <v>50000</v>
      </c>
      <c r="F35" s="224" t="n">
        <v>240000</v>
      </c>
      <c r="G35" s="224" t="n">
        <v>60000</v>
      </c>
      <c r="H35" s="224" t="n">
        <v>120000</v>
      </c>
      <c r="I35" s="224" t="n">
        <v>180000</v>
      </c>
      <c r="J35" s="225" t="n">
        <v>240000</v>
      </c>
      <c r="K35" s="222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</row>
    <row r="36" s="208" customFormat="true" ht="30" hidden="false" customHeight="true" outlineLevel="0" collapsed="false">
      <c r="B36" s="217" t="s">
        <v>605</v>
      </c>
      <c r="C36" s="235" t="s">
        <v>606</v>
      </c>
      <c r="D36" s="239"/>
      <c r="E36" s="240"/>
      <c r="F36" s="240"/>
      <c r="G36" s="241"/>
      <c r="H36" s="241"/>
      <c r="I36" s="241"/>
      <c r="J36" s="234"/>
      <c r="K36" s="222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</row>
    <row r="37" s="208" customFormat="true" ht="30" hidden="false" customHeight="true" outlineLevel="0" collapsed="false">
      <c r="B37" s="217" t="s">
        <v>607</v>
      </c>
      <c r="C37" s="235" t="s">
        <v>608</v>
      </c>
      <c r="D37" s="223" t="n">
        <v>160000</v>
      </c>
      <c r="E37" s="224" t="n">
        <v>150000</v>
      </c>
      <c r="F37" s="224" t="n">
        <v>160000</v>
      </c>
      <c r="G37" s="241"/>
      <c r="H37" s="241"/>
      <c r="I37" s="240" t="n">
        <v>80000</v>
      </c>
      <c r="J37" s="225" t="n">
        <v>160000</v>
      </c>
      <c r="K37" s="222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</row>
    <row r="38" s="208" customFormat="true" ht="15" hidden="false" customHeight="false" outlineLevel="0" collapsed="false">
      <c r="B38" s="215"/>
      <c r="C38" s="242"/>
      <c r="D38" s="242"/>
      <c r="E38" s="243"/>
      <c r="F38" s="242"/>
      <c r="G38" s="242"/>
      <c r="H38" s="242"/>
      <c r="I38" s="243"/>
      <c r="J38" s="244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</row>
    <row r="39" s="208" customFormat="true" ht="27" hidden="false" customHeight="true" outlineLevel="0" collapsed="false">
      <c r="B39" s="215"/>
      <c r="C39" s="242" t="s">
        <v>609</v>
      </c>
      <c r="D39" s="242"/>
      <c r="E39" s="242"/>
      <c r="F39" s="242"/>
      <c r="G39" s="215"/>
      <c r="H39" s="215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</row>
    <row r="40" customFormat="false" ht="15.75" hidden="false" customHeight="false" outlineLevel="0" collapsed="false">
      <c r="B40" s="245"/>
      <c r="C40" s="246"/>
      <c r="D40" s="246"/>
      <c r="E40" s="246"/>
      <c r="F40" s="246"/>
      <c r="G40" s="246"/>
      <c r="H40" s="246"/>
      <c r="I40" s="246"/>
      <c r="J40" s="246"/>
      <c r="K40" s="247"/>
      <c r="L40" s="247"/>
      <c r="M40" s="247"/>
      <c r="N40" s="247"/>
      <c r="O40" s="247"/>
      <c r="P40" s="247"/>
      <c r="Q40" s="247"/>
      <c r="R40" s="247"/>
      <c r="S40" s="247"/>
      <c r="T40" s="247"/>
      <c r="U40" s="247"/>
      <c r="V40" s="247"/>
      <c r="W40" s="247"/>
      <c r="X40" s="247"/>
    </row>
    <row r="41" customFormat="false" ht="15.75" hidden="false" customHeight="false" outlineLevel="0" collapsed="false">
      <c r="B41" s="245"/>
      <c r="C41" s="246"/>
      <c r="D41" s="246"/>
      <c r="E41" s="246"/>
      <c r="F41" s="246"/>
      <c r="G41" s="246"/>
      <c r="H41" s="246"/>
      <c r="I41" s="246"/>
      <c r="J41" s="246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47"/>
      <c r="X41" s="247"/>
    </row>
    <row r="42" customFormat="false" ht="24" hidden="false" customHeight="true" outlineLevel="0" collapsed="false">
      <c r="C42" s="248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  <c r="W42" s="247"/>
      <c r="X42" s="247"/>
    </row>
    <row r="43" customFormat="false" ht="15.75" hidden="false" customHeight="false" outlineLevel="0" collapsed="false">
      <c r="B43" s="245"/>
      <c r="C43" s="246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</row>
    <row r="44" customFormat="false" ht="15.75" hidden="false" customHeight="false" outlineLevel="0" collapsed="false">
      <c r="B44" s="245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</row>
    <row r="45" customFormat="false" ht="15.75" hidden="false" customHeight="false" outlineLevel="0" collapsed="false">
      <c r="B45" s="245"/>
      <c r="C45" s="247"/>
      <c r="D45" s="246"/>
      <c r="E45" s="246"/>
      <c r="F45" s="246"/>
      <c r="G45" s="246"/>
      <c r="H45" s="246"/>
      <c r="I45" s="246"/>
      <c r="J45" s="246"/>
      <c r="K45" s="247"/>
      <c r="L45" s="247"/>
      <c r="M45" s="247"/>
      <c r="N45" s="247"/>
      <c r="O45" s="247"/>
      <c r="P45" s="247"/>
      <c r="Q45" s="247"/>
      <c r="R45" s="247"/>
      <c r="S45" s="247"/>
      <c r="T45" s="247"/>
      <c r="U45" s="247"/>
      <c r="V45" s="247"/>
      <c r="W45" s="247"/>
      <c r="X45" s="247"/>
    </row>
    <row r="46" customFormat="false" ht="15.75" hidden="false" customHeight="false" outlineLevel="0" collapsed="false">
      <c r="B46" s="245"/>
      <c r="C46" s="247"/>
      <c r="D46" s="246"/>
      <c r="E46" s="246"/>
      <c r="F46" s="246"/>
      <c r="G46" s="246"/>
      <c r="H46" s="246"/>
      <c r="I46" s="246"/>
      <c r="J46" s="246"/>
      <c r="K46" s="247"/>
      <c r="L46" s="247"/>
      <c r="M46" s="247"/>
      <c r="N46" s="247"/>
      <c r="O46" s="247"/>
      <c r="P46" s="247"/>
      <c r="Q46" s="247"/>
      <c r="R46" s="247"/>
      <c r="S46" s="247"/>
      <c r="T46" s="247"/>
      <c r="U46" s="247"/>
      <c r="V46" s="247"/>
      <c r="W46" s="247"/>
      <c r="X46" s="247"/>
    </row>
    <row r="47" customFormat="false" ht="15.75" hidden="false" customHeight="false" outlineLevel="0" collapsed="false">
      <c r="B47" s="245"/>
      <c r="C47" s="246"/>
      <c r="D47" s="246"/>
      <c r="E47" s="246"/>
      <c r="F47" s="246"/>
      <c r="G47" s="246"/>
      <c r="H47" s="246"/>
      <c r="I47" s="246"/>
      <c r="J47" s="246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</row>
    <row r="48" customFormat="false" ht="15.75" hidden="false" customHeight="false" outlineLevel="0" collapsed="false">
      <c r="B48" s="245"/>
      <c r="C48" s="246"/>
      <c r="D48" s="246"/>
      <c r="E48" s="246"/>
      <c r="F48" s="246"/>
      <c r="G48" s="246"/>
      <c r="H48" s="246"/>
      <c r="I48" s="246"/>
      <c r="J48" s="246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</row>
    <row r="49" customFormat="false" ht="15.75" hidden="false" customHeight="false" outlineLevel="0" collapsed="false">
      <c r="B49" s="245"/>
      <c r="C49" s="246"/>
      <c r="D49" s="246"/>
      <c r="E49" s="246"/>
      <c r="F49" s="246"/>
      <c r="G49" s="246"/>
      <c r="H49" s="246"/>
      <c r="I49" s="246"/>
      <c r="J49" s="246"/>
      <c r="K49" s="247"/>
      <c r="L49" s="247"/>
      <c r="M49" s="247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</row>
    <row r="50" customFormat="false" ht="15.75" hidden="false" customHeight="false" outlineLevel="0" collapsed="false">
      <c r="B50" s="245"/>
      <c r="C50" s="246"/>
      <c r="D50" s="246"/>
      <c r="E50" s="246"/>
      <c r="F50" s="246"/>
      <c r="G50" s="246"/>
      <c r="H50" s="246"/>
      <c r="I50" s="246"/>
      <c r="J50" s="246"/>
      <c r="K50" s="247"/>
      <c r="L50" s="247"/>
      <c r="M50" s="247"/>
      <c r="N50" s="247"/>
      <c r="O50" s="247"/>
      <c r="P50" s="247"/>
    </row>
    <row r="51" customFormat="false" ht="15.75" hidden="false" customHeight="false" outlineLevel="0" collapsed="false">
      <c r="B51" s="245"/>
      <c r="C51" s="246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</row>
    <row r="52" customFormat="false" ht="15.75" hidden="false" customHeight="false" outlineLevel="0" collapsed="false">
      <c r="B52" s="245"/>
      <c r="C52" s="246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</row>
    <row r="53" customFormat="false" ht="15.75" hidden="false" customHeight="false" outlineLevel="0" collapsed="false">
      <c r="B53" s="245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</row>
    <row r="54" customFormat="false" ht="15.75" hidden="false" customHeight="false" outlineLevel="0" collapsed="false">
      <c r="B54" s="245"/>
      <c r="C54" s="247"/>
      <c r="D54" s="246"/>
      <c r="E54" s="246"/>
      <c r="F54" s="246"/>
      <c r="G54" s="246"/>
      <c r="H54" s="246"/>
      <c r="I54" s="246"/>
      <c r="J54" s="246"/>
      <c r="K54" s="247"/>
      <c r="L54" s="247"/>
      <c r="M54" s="247"/>
      <c r="N54" s="247"/>
      <c r="O54" s="247"/>
      <c r="P54" s="247"/>
    </row>
    <row r="55" customFormat="false" ht="15.75" hidden="false" customHeight="false" outlineLevel="0" collapsed="false">
      <c r="B55" s="245"/>
      <c r="C55" s="247"/>
      <c r="D55" s="246"/>
      <c r="E55" s="246"/>
      <c r="F55" s="246"/>
      <c r="G55" s="246"/>
      <c r="H55" s="246"/>
      <c r="I55" s="246"/>
      <c r="J55" s="246"/>
      <c r="K55" s="247"/>
      <c r="L55" s="247"/>
      <c r="M55" s="247"/>
      <c r="N55" s="247"/>
      <c r="O55" s="247"/>
      <c r="P55" s="247"/>
    </row>
    <row r="56" customFormat="false" ht="15.75" hidden="false" customHeight="false" outlineLevel="0" collapsed="false">
      <c r="B56" s="245"/>
      <c r="C56" s="246"/>
      <c r="D56" s="246"/>
      <c r="E56" s="246"/>
      <c r="F56" s="246"/>
      <c r="G56" s="246"/>
      <c r="H56" s="246"/>
      <c r="I56" s="246"/>
      <c r="J56" s="246"/>
      <c r="K56" s="247"/>
      <c r="L56" s="247"/>
      <c r="M56" s="247"/>
      <c r="N56" s="247"/>
      <c r="O56" s="247"/>
      <c r="P56" s="247"/>
    </row>
    <row r="57" customFormat="false" ht="15.75" hidden="false" customHeight="false" outlineLevel="0" collapsed="false">
      <c r="B57" s="245"/>
      <c r="C57" s="246"/>
      <c r="D57" s="246"/>
      <c r="E57" s="246"/>
      <c r="F57" s="246"/>
      <c r="G57" s="246"/>
      <c r="H57" s="246"/>
      <c r="I57" s="246"/>
      <c r="J57" s="246"/>
      <c r="K57" s="247"/>
      <c r="L57" s="247"/>
      <c r="M57" s="247"/>
      <c r="N57" s="247"/>
      <c r="O57" s="247"/>
      <c r="P57" s="247"/>
    </row>
    <row r="58" customFormat="false" ht="15.75" hidden="false" customHeight="false" outlineLevel="0" collapsed="false">
      <c r="B58" s="245"/>
      <c r="C58" s="246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</row>
    <row r="59" customFormat="false" ht="15.75" hidden="false" customHeight="false" outlineLevel="0" collapsed="false">
      <c r="B59" s="245"/>
      <c r="C59" s="246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</row>
    <row r="60" customFormat="false" ht="15.75" hidden="false" customHeight="false" outlineLevel="0" collapsed="false"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</row>
    <row r="61" customFormat="false" ht="15.75" hidden="false" customHeight="false" outlineLevel="0" collapsed="false"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</row>
    <row r="62" customFormat="false" ht="15.75" hidden="false" customHeight="false" outlineLevel="0" collapsed="false"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</row>
    <row r="63" customFormat="false" ht="15.75" hidden="false" customHeight="false" outlineLevel="0" collapsed="false"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</row>
    <row r="64" customFormat="false" ht="15.75" hidden="false" customHeight="false" outlineLevel="0" collapsed="false"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</row>
    <row r="65" customFormat="false" ht="15.75" hidden="false" customHeight="false" outlineLevel="0" collapsed="false"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</row>
    <row r="66" customFormat="false" ht="15.75" hidden="false" customHeight="false" outlineLevel="0" collapsed="false"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</row>
    <row r="67" customFormat="false" ht="15.75" hidden="false" customHeight="false" outlineLevel="0" collapsed="false"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</row>
    <row r="68" customFormat="false" ht="15.75" hidden="false" customHeight="false" outlineLevel="0" collapsed="false"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</row>
    <row r="69" customFormat="false" ht="15.75" hidden="false" customHeight="false" outlineLevel="0" collapsed="false"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</row>
    <row r="70" customFormat="false" ht="15.75" hidden="false" customHeight="false" outlineLevel="0" collapsed="false"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</row>
    <row r="71" customFormat="false" ht="15.75" hidden="false" customHeight="false" outlineLevel="0" collapsed="false"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</row>
    <row r="72" customFormat="false" ht="15.75" hidden="false" customHeight="false" outlineLevel="0" collapsed="false"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</row>
    <row r="73" customFormat="false" ht="15.75" hidden="false" customHeight="false" outlineLevel="0" collapsed="false"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</row>
    <row r="74" customFormat="false" ht="15.75" hidden="false" customHeight="false" outlineLevel="0" collapsed="false"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247"/>
    </row>
    <row r="75" customFormat="false" ht="15.75" hidden="false" customHeight="false" outlineLevel="0" collapsed="false"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</row>
    <row r="76" customFormat="false" ht="15.75" hidden="false" customHeight="false" outlineLevel="0" collapsed="false"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</row>
    <row r="77" customFormat="false" ht="15.75" hidden="false" customHeight="false" outlineLevel="0" collapsed="false"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</row>
    <row r="78" customFormat="false" ht="15.75" hidden="false" customHeight="false" outlineLevel="0" collapsed="false"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</row>
    <row r="79" customFormat="false" ht="15.75" hidden="false" customHeight="false" outlineLevel="0" collapsed="false"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</row>
    <row r="80" customFormat="false" ht="15.75" hidden="false" customHeight="false" outlineLevel="0" collapsed="false"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</row>
    <row r="81" customFormat="false" ht="15.75" hidden="false" customHeight="false" outlineLevel="0" collapsed="false"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</row>
    <row r="82" customFormat="false" ht="15.75" hidden="false" customHeight="false" outlineLevel="0" collapsed="false"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</row>
    <row r="83" customFormat="false" ht="15.75" hidden="false" customHeight="false" outlineLevel="0" collapsed="false"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</row>
    <row r="84" customFormat="false" ht="15.75" hidden="false" customHeight="false" outlineLevel="0" collapsed="false"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</row>
    <row r="85" customFormat="false" ht="15.75" hidden="false" customHeight="false" outlineLevel="0" collapsed="false"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</row>
    <row r="86" customFormat="false" ht="15.75" hidden="false" customHeight="false" outlineLevel="0" collapsed="false"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</row>
    <row r="87" customFormat="false" ht="15.75" hidden="false" customHeight="false" outlineLevel="0" collapsed="false"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</row>
    <row r="88" customFormat="false" ht="15.75" hidden="false" customHeight="false" outlineLevel="0" collapsed="false"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</row>
    <row r="89" customFormat="false" ht="15.75" hidden="false" customHeight="false" outlineLevel="0" collapsed="false"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</row>
    <row r="90" customFormat="false" ht="15.75" hidden="false" customHeight="false" outlineLevel="0" collapsed="false"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</row>
    <row r="91" customFormat="false" ht="15.75" hidden="false" customHeight="false" outlineLevel="0" collapsed="false"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</row>
    <row r="92" customFormat="false" ht="15.75" hidden="false" customHeight="false" outlineLevel="0" collapsed="false"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</row>
    <row r="93" customFormat="false" ht="15.75" hidden="false" customHeight="false" outlineLevel="0" collapsed="false"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</row>
    <row r="94" customFormat="false" ht="15.75" hidden="false" customHeight="false" outlineLevel="0" collapsed="false">
      <c r="B94" s="247"/>
      <c r="C94" s="247"/>
      <c r="K94" s="247"/>
      <c r="L94" s="247"/>
      <c r="M94" s="247"/>
      <c r="N94" s="247"/>
      <c r="O94" s="247"/>
      <c r="P94" s="247"/>
    </row>
    <row r="95" customFormat="false" ht="15.75" hidden="false" customHeight="false" outlineLevel="0" collapsed="false">
      <c r="B95" s="247"/>
      <c r="C95" s="247"/>
      <c r="K95" s="247"/>
      <c r="L95" s="247"/>
      <c r="M95" s="247"/>
      <c r="N95" s="247"/>
      <c r="O95" s="247"/>
      <c r="P95" s="247"/>
    </row>
  </sheetData>
  <mergeCells count="21">
    <mergeCell ref="B4:H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32"/>
  <sheetViews>
    <sheetView showFormulas="false" showGridLines="true" showRowColHeaders="true" showZeros="true" rightToLeft="false" tabSelected="false" showOutlineSymbols="true" defaultGridColor="true" view="normal" topLeftCell="D18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0.7"/>
    <col collapsed="false" customWidth="true" hidden="false" outlineLevel="0" max="5" min="5" style="0" width="25.7"/>
    <col collapsed="false" customWidth="true" hidden="false" outlineLevel="0" max="6" min="6" style="0" width="2.28"/>
    <col collapsed="false" customWidth="true" hidden="false" outlineLevel="0" max="8" min="8" style="0" width="68.99"/>
    <col collapsed="false" customWidth="true" hidden="false" outlineLevel="0" max="9" min="9" style="0" width="25.7"/>
  </cols>
  <sheetData>
    <row r="3" customFormat="false" ht="12.75" hidden="false" customHeight="false" outlineLevel="0" collapsed="false">
      <c r="I3" s="249" t="s">
        <v>610</v>
      </c>
    </row>
    <row r="5" s="61" customFormat="true" ht="18" hidden="false" customHeight="false" outlineLevel="0" collapsed="false">
      <c r="C5" s="4" t="s">
        <v>611</v>
      </c>
      <c r="D5" s="4"/>
      <c r="E5" s="4"/>
      <c r="F5" s="4"/>
      <c r="G5" s="4"/>
      <c r="H5" s="4"/>
      <c r="I5" s="4"/>
    </row>
    <row r="6" s="61" customFormat="true" ht="18" hidden="false" customHeight="false" outlineLevel="0" collapsed="false">
      <c r="C6" s="4"/>
      <c r="D6" s="4"/>
      <c r="E6" s="4"/>
      <c r="F6" s="4"/>
    </row>
    <row r="7" s="61" customFormat="true" ht="21" hidden="false" customHeight="true" outlineLevel="0" collapsed="false">
      <c r="C7" s="250" t="s">
        <v>547</v>
      </c>
      <c r="D7" s="250" t="s">
        <v>612</v>
      </c>
      <c r="E7" s="213" t="s">
        <v>613</v>
      </c>
      <c r="F7" s="251"/>
      <c r="G7" s="250" t="s">
        <v>547</v>
      </c>
      <c r="H7" s="250" t="s">
        <v>612</v>
      </c>
      <c r="I7" s="213" t="s">
        <v>613</v>
      </c>
    </row>
    <row r="8" s="61" customFormat="true" ht="25.5" hidden="false" customHeight="true" outlineLevel="0" collapsed="false">
      <c r="C8" s="250"/>
      <c r="D8" s="250"/>
      <c r="E8" s="213"/>
      <c r="F8" s="251"/>
      <c r="G8" s="250"/>
      <c r="H8" s="250"/>
      <c r="I8" s="213"/>
      <c r="J8" s="252"/>
      <c r="K8" s="253"/>
      <c r="L8" s="252"/>
      <c r="M8" s="253"/>
      <c r="N8" s="252"/>
      <c r="O8" s="252"/>
      <c r="P8" s="252"/>
    </row>
    <row r="9" s="61" customFormat="true" ht="30" hidden="false" customHeight="true" outlineLevel="0" collapsed="false">
      <c r="C9" s="250"/>
      <c r="D9" s="250" t="s">
        <v>614</v>
      </c>
      <c r="E9" s="213" t="n">
        <v>79</v>
      </c>
      <c r="F9" s="251"/>
      <c r="G9" s="250"/>
      <c r="H9" s="250" t="s">
        <v>615</v>
      </c>
      <c r="I9" s="213" t="n">
        <v>79</v>
      </c>
      <c r="J9" s="252"/>
      <c r="K9" s="253"/>
      <c r="L9" s="252"/>
      <c r="M9" s="253"/>
      <c r="N9" s="252"/>
      <c r="O9" s="252"/>
      <c r="P9" s="252"/>
    </row>
    <row r="10" s="27" customFormat="true" ht="30" hidden="false" customHeight="true" outlineLevel="0" collapsed="false">
      <c r="C10" s="254" t="s">
        <v>536</v>
      </c>
      <c r="D10" s="255" t="s">
        <v>616</v>
      </c>
      <c r="E10" s="256"/>
      <c r="F10" s="257"/>
      <c r="G10" s="254" t="s">
        <v>536</v>
      </c>
      <c r="H10" s="255" t="s">
        <v>617</v>
      </c>
      <c r="I10" s="258"/>
      <c r="J10" s="252"/>
      <c r="K10" s="252"/>
      <c r="L10" s="252"/>
      <c r="M10" s="253"/>
      <c r="N10" s="252"/>
      <c r="O10" s="252"/>
      <c r="P10" s="252"/>
    </row>
    <row r="11" s="61" customFormat="true" ht="30" hidden="false" customHeight="true" outlineLevel="0" collapsed="false">
      <c r="C11" s="254" t="s">
        <v>538</v>
      </c>
      <c r="D11" s="259" t="s">
        <v>618</v>
      </c>
      <c r="E11" s="260"/>
      <c r="F11" s="261"/>
      <c r="G11" s="254" t="s">
        <v>538</v>
      </c>
      <c r="H11" s="259" t="s">
        <v>619</v>
      </c>
      <c r="I11" s="260"/>
      <c r="J11" s="76"/>
      <c r="K11" s="76"/>
      <c r="L11" s="76"/>
      <c r="M11" s="76"/>
      <c r="N11" s="76"/>
      <c r="O11" s="76"/>
      <c r="P11" s="76"/>
    </row>
    <row r="12" s="61" customFormat="true" ht="30" hidden="false" customHeight="true" outlineLevel="0" collapsed="false">
      <c r="C12" s="254" t="s">
        <v>540</v>
      </c>
      <c r="D12" s="259"/>
      <c r="E12" s="260"/>
      <c r="F12" s="261"/>
      <c r="G12" s="254" t="s">
        <v>540</v>
      </c>
      <c r="H12" s="259"/>
      <c r="I12" s="262"/>
      <c r="J12" s="76"/>
      <c r="K12" s="76"/>
      <c r="L12" s="76"/>
      <c r="M12" s="76"/>
      <c r="N12" s="76"/>
      <c r="O12" s="76"/>
      <c r="P12" s="76"/>
    </row>
    <row r="13" s="61" customFormat="true" ht="30" hidden="false" customHeight="true" outlineLevel="0" collapsed="false">
      <c r="C13" s="254" t="s">
        <v>555</v>
      </c>
      <c r="D13" s="259"/>
      <c r="E13" s="260"/>
      <c r="F13" s="261"/>
      <c r="G13" s="254" t="s">
        <v>555</v>
      </c>
      <c r="H13" s="259"/>
      <c r="I13" s="262"/>
      <c r="J13" s="76"/>
      <c r="K13" s="76"/>
      <c r="L13" s="76"/>
      <c r="M13" s="76"/>
      <c r="N13" s="76"/>
      <c r="O13" s="76"/>
      <c r="P13" s="76"/>
    </row>
    <row r="14" s="61" customFormat="true" ht="30" hidden="false" customHeight="true" outlineLevel="0" collapsed="false">
      <c r="C14" s="254" t="s">
        <v>620</v>
      </c>
      <c r="D14" s="259"/>
      <c r="E14" s="260"/>
      <c r="F14" s="261"/>
      <c r="G14" s="254" t="s">
        <v>620</v>
      </c>
      <c r="H14" s="259"/>
      <c r="I14" s="262"/>
      <c r="J14" s="76"/>
      <c r="K14" s="76"/>
      <c r="L14" s="76"/>
      <c r="M14" s="76"/>
      <c r="N14" s="76"/>
      <c r="O14" s="76"/>
      <c r="P14" s="76"/>
    </row>
    <row r="15" s="263" customFormat="true" ht="30" hidden="false" customHeight="true" outlineLevel="0" collapsed="false">
      <c r="C15" s="264" t="s">
        <v>621</v>
      </c>
      <c r="D15" s="255" t="s">
        <v>622</v>
      </c>
      <c r="E15" s="265" t="n">
        <v>1</v>
      </c>
      <c r="F15" s="266"/>
      <c r="G15" s="264" t="s">
        <v>621</v>
      </c>
      <c r="H15" s="255" t="s">
        <v>623</v>
      </c>
      <c r="I15" s="265"/>
      <c r="J15" s="267"/>
      <c r="K15" s="267"/>
      <c r="L15" s="267"/>
      <c r="M15" s="267"/>
      <c r="N15" s="267"/>
      <c r="O15" s="267"/>
      <c r="P15" s="267"/>
    </row>
    <row r="16" s="61" customFormat="true" ht="30" hidden="false" customHeight="true" outlineLevel="0" collapsed="false">
      <c r="C16" s="254" t="s">
        <v>624</v>
      </c>
      <c r="D16" s="259" t="s">
        <v>625</v>
      </c>
      <c r="E16" s="260" t="n">
        <v>1</v>
      </c>
      <c r="F16" s="261"/>
      <c r="G16" s="254" t="s">
        <v>624</v>
      </c>
      <c r="H16" s="259" t="s">
        <v>619</v>
      </c>
      <c r="I16" s="260"/>
      <c r="J16" s="76"/>
      <c r="K16" s="76"/>
      <c r="L16" s="76"/>
      <c r="M16" s="76"/>
      <c r="N16" s="76"/>
      <c r="O16" s="76"/>
      <c r="P16" s="76"/>
    </row>
    <row r="17" s="61" customFormat="true" ht="30" hidden="false" customHeight="true" outlineLevel="0" collapsed="false">
      <c r="C17" s="254" t="s">
        <v>626</v>
      </c>
      <c r="D17" s="259"/>
      <c r="E17" s="260"/>
      <c r="F17" s="261"/>
      <c r="G17" s="254" t="s">
        <v>626</v>
      </c>
      <c r="H17" s="259"/>
      <c r="I17" s="262"/>
      <c r="J17" s="76"/>
      <c r="K17" s="76"/>
      <c r="L17" s="76"/>
      <c r="M17" s="76"/>
      <c r="N17" s="76"/>
      <c r="O17" s="76"/>
      <c r="P17" s="76"/>
    </row>
    <row r="18" s="61" customFormat="true" ht="30" hidden="false" customHeight="true" outlineLevel="0" collapsed="false">
      <c r="C18" s="250"/>
      <c r="D18" s="250" t="s">
        <v>627</v>
      </c>
      <c r="E18" s="268" t="n">
        <v>80</v>
      </c>
      <c r="F18" s="251"/>
      <c r="G18" s="269"/>
      <c r="H18" s="250" t="s">
        <v>628</v>
      </c>
      <c r="I18" s="213" t="n">
        <v>79</v>
      </c>
      <c r="J18" s="76"/>
      <c r="K18" s="76"/>
      <c r="L18" s="76"/>
      <c r="M18" s="76"/>
      <c r="N18" s="76"/>
      <c r="O18" s="76"/>
      <c r="P18" s="76"/>
    </row>
    <row r="19" s="61" customFormat="true" ht="15" hidden="false" customHeight="false" outlineLevel="0" collapsed="false">
      <c r="C19" s="270"/>
      <c r="D19" s="270"/>
      <c r="E19" s="270"/>
      <c r="F19" s="251"/>
      <c r="G19" s="271"/>
      <c r="H19" s="271"/>
      <c r="I19" s="271"/>
      <c r="J19" s="76"/>
      <c r="K19" s="76"/>
      <c r="L19" s="76"/>
      <c r="M19" s="76"/>
      <c r="N19" s="76"/>
      <c r="O19" s="76"/>
      <c r="P19" s="76"/>
    </row>
    <row r="20" s="61" customFormat="true" ht="15" hidden="false" customHeight="true" outlineLevel="0" collapsed="false">
      <c r="C20" s="250" t="s">
        <v>547</v>
      </c>
      <c r="D20" s="250" t="s">
        <v>612</v>
      </c>
      <c r="E20" s="268" t="s">
        <v>613</v>
      </c>
      <c r="F20" s="251"/>
      <c r="G20" s="269" t="s">
        <v>547</v>
      </c>
      <c r="H20" s="250" t="s">
        <v>612</v>
      </c>
      <c r="I20" s="213" t="s">
        <v>613</v>
      </c>
      <c r="J20" s="76"/>
      <c r="K20" s="76"/>
      <c r="L20" s="76"/>
      <c r="M20" s="76"/>
      <c r="N20" s="76"/>
      <c r="O20" s="76"/>
      <c r="P20" s="76"/>
    </row>
    <row r="21" s="61" customFormat="true" ht="15" hidden="false" customHeight="false" outlineLevel="0" collapsed="false">
      <c r="C21" s="250"/>
      <c r="D21" s="250"/>
      <c r="E21" s="268"/>
      <c r="F21" s="251"/>
      <c r="G21" s="269"/>
      <c r="H21" s="250"/>
      <c r="I21" s="213"/>
      <c r="J21" s="76"/>
      <c r="K21" s="76"/>
      <c r="L21" s="76"/>
      <c r="M21" s="76"/>
      <c r="N21" s="76"/>
      <c r="O21" s="76"/>
      <c r="P21" s="76"/>
    </row>
    <row r="22" s="1" customFormat="true" ht="30" hidden="false" customHeight="true" outlineLevel="0" collapsed="false">
      <c r="C22" s="250"/>
      <c r="D22" s="250" t="s">
        <v>627</v>
      </c>
      <c r="E22" s="213" t="n">
        <v>80</v>
      </c>
      <c r="F22" s="251"/>
      <c r="G22" s="250"/>
      <c r="H22" s="250" t="s">
        <v>629</v>
      </c>
      <c r="I22" s="213" t="n">
        <v>79</v>
      </c>
    </row>
    <row r="23" s="1" customFormat="true" ht="30" hidden="false" customHeight="true" outlineLevel="0" collapsed="false">
      <c r="C23" s="254" t="s">
        <v>536</v>
      </c>
      <c r="D23" s="255" t="s">
        <v>630</v>
      </c>
      <c r="E23" s="260" t="n">
        <v>2</v>
      </c>
      <c r="F23" s="261"/>
      <c r="G23" s="254" t="s">
        <v>536</v>
      </c>
      <c r="H23" s="255" t="s">
        <v>631</v>
      </c>
      <c r="I23" s="260"/>
    </row>
    <row r="24" s="1" customFormat="true" ht="30" hidden="false" customHeight="true" outlineLevel="0" collapsed="false">
      <c r="C24" s="254" t="s">
        <v>538</v>
      </c>
      <c r="D24" s="259" t="s">
        <v>632</v>
      </c>
      <c r="E24" s="260" t="n">
        <v>2</v>
      </c>
      <c r="F24" s="261"/>
      <c r="G24" s="254" t="s">
        <v>538</v>
      </c>
      <c r="H24" s="259" t="s">
        <v>633</v>
      </c>
      <c r="I24" s="260"/>
      <c r="P24" s="272"/>
    </row>
    <row r="25" s="1" customFormat="true" ht="30" hidden="false" customHeight="true" outlineLevel="0" collapsed="false">
      <c r="C25" s="254" t="s">
        <v>540</v>
      </c>
      <c r="D25" s="259"/>
      <c r="E25" s="262"/>
      <c r="F25" s="261"/>
      <c r="G25" s="254" t="s">
        <v>540</v>
      </c>
      <c r="H25" s="259"/>
      <c r="I25" s="260"/>
    </row>
    <row r="26" s="1" customFormat="true" ht="30" hidden="false" customHeight="true" outlineLevel="0" collapsed="false">
      <c r="C26" s="254" t="s">
        <v>555</v>
      </c>
      <c r="D26" s="259"/>
      <c r="E26" s="262"/>
      <c r="F26" s="261"/>
      <c r="G26" s="254" t="s">
        <v>555</v>
      </c>
      <c r="H26" s="259"/>
      <c r="I26" s="260"/>
    </row>
    <row r="27" s="1" customFormat="true" ht="30" hidden="false" customHeight="true" outlineLevel="0" collapsed="false">
      <c r="C27" s="254" t="s">
        <v>620</v>
      </c>
      <c r="D27" s="259"/>
      <c r="E27" s="262"/>
      <c r="F27" s="261"/>
      <c r="G27" s="254" t="s">
        <v>620</v>
      </c>
      <c r="H27" s="259"/>
      <c r="I27" s="260"/>
    </row>
    <row r="28" s="1" customFormat="true" ht="30" hidden="false" customHeight="true" outlineLevel="0" collapsed="false">
      <c r="C28" s="264" t="s">
        <v>621</v>
      </c>
      <c r="D28" s="255" t="s">
        <v>634</v>
      </c>
      <c r="E28" s="265" t="n">
        <v>1</v>
      </c>
      <c r="F28" s="266"/>
      <c r="G28" s="264" t="s">
        <v>621</v>
      </c>
      <c r="H28" s="255" t="s">
        <v>635</v>
      </c>
      <c r="I28" s="265"/>
    </row>
    <row r="29" s="1" customFormat="true" ht="30" hidden="false" customHeight="true" outlineLevel="0" collapsed="false">
      <c r="C29" s="254" t="s">
        <v>624</v>
      </c>
      <c r="D29" s="259" t="s">
        <v>625</v>
      </c>
      <c r="E29" s="260" t="n">
        <v>1</v>
      </c>
      <c r="F29" s="261"/>
      <c r="G29" s="254" t="s">
        <v>624</v>
      </c>
      <c r="H29" s="259" t="s">
        <v>619</v>
      </c>
      <c r="I29" s="260"/>
    </row>
    <row r="30" s="1" customFormat="true" ht="30" hidden="false" customHeight="true" outlineLevel="0" collapsed="false">
      <c r="C30" s="254" t="s">
        <v>626</v>
      </c>
      <c r="D30" s="259"/>
      <c r="E30" s="262"/>
      <c r="F30" s="261"/>
      <c r="G30" s="254" t="s">
        <v>626</v>
      </c>
      <c r="H30" s="259"/>
      <c r="I30" s="260"/>
    </row>
    <row r="31" s="1" customFormat="true" ht="30" hidden="false" customHeight="true" outlineLevel="0" collapsed="false">
      <c r="C31" s="250"/>
      <c r="D31" s="250" t="s">
        <v>615</v>
      </c>
      <c r="E31" s="213" t="n">
        <v>79</v>
      </c>
      <c r="F31" s="251"/>
      <c r="G31" s="250"/>
      <c r="H31" s="250" t="s">
        <v>636</v>
      </c>
      <c r="I31" s="213" t="n">
        <v>79</v>
      </c>
    </row>
    <row r="32" s="1" customFormat="true" ht="12.75" hidden="false" customHeight="false" outlineLevel="0" collapsed="false"/>
  </sheetData>
  <mergeCells count="22">
    <mergeCell ref="C5:I5"/>
    <mergeCell ref="C7:C8"/>
    <mergeCell ref="D7:D8"/>
    <mergeCell ref="E7:E8"/>
    <mergeCell ref="F7:F8"/>
    <mergeCell ref="G7:G8"/>
    <mergeCell ref="H7:H8"/>
    <mergeCell ref="I7:I8"/>
    <mergeCell ref="J8:J10"/>
    <mergeCell ref="K8:K10"/>
    <mergeCell ref="L8:L10"/>
    <mergeCell ref="M8:M10"/>
    <mergeCell ref="N8:N10"/>
    <mergeCell ref="O8:O10"/>
    <mergeCell ref="P8:P10"/>
    <mergeCell ref="F18:F21"/>
    <mergeCell ref="C20:C21"/>
    <mergeCell ref="D20:D21"/>
    <mergeCell ref="E20:E21"/>
    <mergeCell ref="G20:G21"/>
    <mergeCell ref="H20:H21"/>
    <mergeCell ref="I20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>Radinka</cp:lastModifiedBy>
  <cp:lastPrinted>2017-11-10T13:22:05Z</cp:lastPrinted>
  <dcterms:modified xsi:type="dcterms:W3CDTF">2017-11-19T08:49:42Z</dcterms:modified>
  <cp:revision>0</cp:revision>
  <dc:subject/>
  <dc:title/>
</cp:coreProperties>
</file>