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8"/>
  </bookViews>
  <sheets>
    <sheet name="Prihodi" sheetId="1" state="visible" r:id="rId2"/>
    <sheet name="Rashodi_blize" sheetId="2" state="visible" r:id="rId3"/>
    <sheet name="Rashodi_osnovne" sheetId="3" state="visible" r:id="rId4"/>
    <sheet name="Opsti2" sheetId="4" state="hidden" r:id="rId5"/>
    <sheet name="Opsti" sheetId="5" state="hidden" r:id="rId6"/>
    <sheet name="Programi" sheetId="6" state="hidden" r:id="rId7"/>
    <sheet name="Programi (2)" sheetId="7" state="hidden" r:id="rId8"/>
    <sheet name="Aktivnosti" sheetId="8" state="hidden" r:id="rId9"/>
    <sheet name="Prilog" sheetId="9" state="visible" r:id="rId10"/>
    <sheet name="Struktura" sheetId="10" state="visible" r:id="rId11"/>
  </sheets>
  <externalReferences>
    <externalReference r:id="rId12"/>
    <externalReference r:id="rId13"/>
  </externalReferences>
  <definedNames>
    <definedName function="false" hidden="false" localSheetId="7" name="_xlnm.Print_Titles" vbProcedure="false">Aktivnosti!$1:$1</definedName>
    <definedName function="false" hidden="false" localSheetId="0" name="_xlnm.Print_Titles" vbProcedure="false">Prihodi!$4:$5</definedName>
    <definedName function="false" hidden="false" localSheetId="8" name="_xlnm.Print_Titles" vbProcedure="false">Prilog!$3:$5</definedName>
    <definedName function="false" hidden="false" localSheetId="1" name="_xlnm.Print_Titles" vbProcedure="false">Rashodi_blize!$3:$4</definedName>
    <definedName function="false" hidden="false" name="aktivnosti" vbProcedure="false">Aktivnosti!$A$2:$F$108</definedName>
    <definedName function="false" hidden="false" name="broj" vbProcedure="false">[2]Rashodi_blize!$N$1</definedName>
    <definedName function="false" hidden="false" name="budzet" vbProcedure="false">Rashodi_blize!$K$5:$K$1398</definedName>
    <definedName function="false" hidden="false" name="budzet1" vbProcedure="false">Rashodi_blize!$I$5:$I$1398</definedName>
    <definedName function="false" hidden="false" name="budzet3" vbProcedure="false">Rashodi_blize!$K$115:$K$1329</definedName>
    <definedName function="false" hidden="false" name="F102588014" vbProcedure="false">#REF!</definedName>
    <definedName function="false" hidden="false" name="iznos1" vbProcedure="false">[1]Rashodi!$L$7:$L$718</definedName>
    <definedName function="false" hidden="false" name="konto" vbProcedure="false">Rashodi_blize!$G$5:$G$1398</definedName>
    <definedName function="false" hidden="false" name="konto1" vbProcedure="false">[1]Rashodi!$G$7:$G$718</definedName>
    <definedName function="false" hidden="false" name="ostalo" vbProcedure="false">Rashodi_blize!$O$5:$O$1398</definedName>
    <definedName function="false" hidden="false" name="ostalo1" vbProcedure="false">[1]Rashodi!$R$7:$R$718</definedName>
    <definedName function="false" hidden="false" name="ostalo3" vbProcedure="false">Rashodi_blize!$O$115:$O$1329</definedName>
    <definedName function="false" hidden="false" name="program" vbProcedure="false">Rashodi_blize!$D$5:$D$1398</definedName>
    <definedName function="false" hidden="false" name="program2" vbProcedure="false">#REF!</definedName>
    <definedName function="false" hidden="false" name="program3" vbProcedure="false">Rashodi_blize!$D$115:$D$1329</definedName>
    <definedName function="false" hidden="false" name="program4" vbProcedure="false">Rashodi_blize!$E$115:$E$1328</definedName>
    <definedName function="false" hidden="false" name="programi" vbProcedure="false">#REF!</definedName>
    <definedName function="false" hidden="false" name="programi2" vbProcedure="false">'Programi (2)'!$A$2:$F$18</definedName>
    <definedName function="false" hidden="false" name="sopstveno" vbProcedure="false">Rashodi_blize!$N$5:$N$1398</definedName>
    <definedName function="false" hidden="false" name="sopstveno1" vbProcedure="false">[1]Rashodi!$O$7:$O$718</definedName>
    <definedName function="false" hidden="false" name="sopstveno3" vbProcedure="false">Rashodi_blize!$N$115:$N$1329</definedName>
    <definedName function="false" hidden="false" name="_xlfn_IFERROR" vbProcedure="false"/>
    <definedName function="false" hidden="false" localSheetId="0" name="F102588014" vbProcedure="false">#REF!</definedName>
    <definedName function="false" hidden="false" localSheetId="1" name="F102588014" vbProcedure="false">Rashodi_blize!$P$11</definedName>
    <definedName function="false" hidden="false" localSheetId="2" name="F1025880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1" uniqueCount="1495">
  <si>
    <t xml:space="preserve">                                                                                </t>
  </si>
  <si>
    <t xml:space="preserve">Табела 1. СТРУКТУРА ПРИХОДА </t>
  </si>
  <si>
    <t xml:space="preserve">1.  П Р И Х О Д И</t>
  </si>
  <si>
    <t xml:space="preserve">Екон. клас.
група конта</t>
  </si>
  <si>
    <t xml:space="preserve">ПРИХОДИ</t>
  </si>
  <si>
    <t xml:space="preserve">Средства из буџета</t>
  </si>
  <si>
    <t xml:space="preserve">Средства из буџета </t>
  </si>
  <si>
    <t xml:space="preserve">Средства из буџета   I</t>
  </si>
  <si>
    <t xml:space="preserve">Извршење  01.01-30.09.2017</t>
  </si>
  <si>
    <t xml:space="preserve">%</t>
  </si>
  <si>
    <t xml:space="preserve">Средства из сопствених извора</t>
  </si>
  <si>
    <t xml:space="preserve">Средства из осталих извора </t>
  </si>
  <si>
    <t xml:space="preserve">Укупно</t>
  </si>
  <si>
    <t xml:space="preserve">Порез на дох.добит и капит.доб. које плаћају физ.лица</t>
  </si>
  <si>
    <t xml:space="preserve">Порез на друге приходе</t>
  </si>
  <si>
    <t xml:space="preserve">Порез на зараде</t>
  </si>
  <si>
    <t xml:space="preserve">Порез на приход од самосталне делатности</t>
  </si>
  <si>
    <t xml:space="preserve">Порез на приходе од непокретности</t>
  </si>
  <si>
    <t xml:space="preserve">Порез на приход од давања у закуп покретних ствари</t>
  </si>
  <si>
    <t xml:space="preserve">Порез на приходе од пољопривреде и шумарства</t>
  </si>
  <si>
    <t xml:space="preserve">Порез на земљиште (за обавезе настале до 01.01.2014. год.)</t>
  </si>
  <si>
    <t xml:space="preserve">Порез  на приходе од непокретности,порешењу Пореске управе</t>
  </si>
  <si>
    <t xml:space="preserve">Порез на приходе од осигурања лица</t>
  </si>
  <si>
    <t xml:space="preserve">Самодопринос према зарадама запосл. на терит.општине (М.З.)</t>
  </si>
  <si>
    <t xml:space="preserve">Самодопринос из прихода земљорадника</t>
  </si>
  <si>
    <t xml:space="preserve">Самодопринос из прихода лица која се баве сам. делатношћу</t>
  </si>
  <si>
    <t xml:space="preserve">Порез на приходе спортиста и спортских стручњака</t>
  </si>
  <si>
    <t xml:space="preserve">Периодични порез од непокретности</t>
  </si>
  <si>
    <t xml:space="preserve">Порез на имовину (осим на земљиште, акције и уделе) од физичких лица</t>
  </si>
  <si>
    <t xml:space="preserve">Порез на имовину (осим на земљиште, акције и уделе) од правних лица</t>
  </si>
  <si>
    <t xml:space="preserve">Порез на заоставштину, наслеђе и поклоне</t>
  </si>
  <si>
    <t xml:space="preserve">Порез на наслеђе и поклон,по решењу Пореске управе</t>
  </si>
  <si>
    <t xml:space="preserve">Порез на финансијске и капиталне трансакције</t>
  </si>
  <si>
    <t xml:space="preserve">Порез на пренос  апсолутних права</t>
  </si>
  <si>
    <t xml:space="preserve">Други периодични порези на имовину</t>
  </si>
  <si>
    <t xml:space="preserve">Порез на акције на име и уделе</t>
  </si>
  <si>
    <t xml:space="preserve">Порези на појединачне услуге</t>
  </si>
  <si>
    <t xml:space="preserve">Комун. такса за коришћ. рекл. паноа,истиц, и испис. фирме ван пос. </t>
  </si>
  <si>
    <t xml:space="preserve">Пор.на употр.добра и на дозв.да се добра употр.</t>
  </si>
  <si>
    <t xml:space="preserve">Комунална такса за држање мот. друмских и прикљ. возила</t>
  </si>
  <si>
    <t xml:space="preserve">Накнада за промену намене пољопривредног земљишта</t>
  </si>
  <si>
    <t xml:space="preserve">Накнада за загађивање животне средине</t>
  </si>
  <si>
    <t xml:space="preserve">Боравишна такса</t>
  </si>
  <si>
    <t xml:space="preserve">Посебна накнада за заштиту и унапређење животне средине</t>
  </si>
  <si>
    <t xml:space="preserve">Комунална такса за држање средстава за игру(,,забавне игре,,)</t>
  </si>
  <si>
    <t xml:space="preserve">Комунална такса за коришћење итрина ради излагања робе ван пословне  просторије</t>
  </si>
  <si>
    <t xml:space="preserve">Други порези које искључиво плаћају предузећа односно предузетници</t>
  </si>
  <si>
    <t xml:space="preserve">Комунална такса за истицање фирме на пословном простору</t>
  </si>
  <si>
    <t xml:space="preserve">Комун. таксе за истицање  и исписив.фирме ван  послов. Простора на објектима  и просторима који припадају ЈЛС</t>
  </si>
  <si>
    <t xml:space="preserve">Tekуће донације од иностраних држава</t>
  </si>
  <si>
    <t xml:space="preserve">Tekуће донације од иностраних држава у корист нивоа општина</t>
  </si>
  <si>
    <t xml:space="preserve">Пројекти од ЕУ</t>
  </si>
  <si>
    <t xml:space="preserve">Капиталне дон.од иностраних држава у корист општина</t>
  </si>
  <si>
    <t xml:space="preserve">Донације страних држава у капиталне инвестиције</t>
  </si>
  <si>
    <t xml:space="preserve">Текуће помоћи од ЕУ</t>
  </si>
  <si>
    <t xml:space="preserve">Текуће помоћи од ЕУ у корист нивоа општина</t>
  </si>
  <si>
    <t xml:space="preserve">Tрансфери од других нивоа власти (текући и капитални)</t>
  </si>
  <si>
    <t xml:space="preserve">Ненаменски  трансфери од др. нивоа власти у корист нивоа општина</t>
  </si>
  <si>
    <t xml:space="preserve">Наменска средства буџета Републике</t>
  </si>
  <si>
    <t xml:space="preserve">Ненаменска средства буџета Републике</t>
  </si>
  <si>
    <t xml:space="preserve">Капитални трансфери од др.нивоа власти у корист нивоа општина</t>
  </si>
  <si>
    <t xml:space="preserve">Капитални наменски трансфери у ужем смислу у корист нивоа општина</t>
  </si>
  <si>
    <t xml:space="preserve">Камате</t>
  </si>
  <si>
    <t xml:space="preserve">Приход од камата на депонована средства</t>
  </si>
  <si>
    <t xml:space="preserve">Приход од имовине  који припада имаоцима полисе осигурања</t>
  </si>
  <si>
    <t xml:space="preserve">Приход од имовине  који припада имаоцима полисе осигурања у корист нивоа општина </t>
  </si>
  <si>
    <t xml:space="preserve">Закуп непроизведене имовине</t>
  </si>
  <si>
    <t xml:space="preserve">Накнада за коришћење минералних сировина</t>
  </si>
  <si>
    <t xml:space="preserve">Накнада од давања у закуп пољопривредног земљишта</t>
  </si>
  <si>
    <t xml:space="preserve">Накнада за коришћење шума и шумског земљишта</t>
  </si>
  <si>
    <t xml:space="preserve">Комунална такса за коришћење простора на јавним површинама</t>
  </si>
  <si>
    <t xml:space="preserve">Комунална  такса за коришћ.простора за паркир. друмских,моторних и прик.возила на уређеним и обележеним површинама</t>
  </si>
  <si>
    <t xml:space="preserve">Накнада за коришћење грађевинског земљишта</t>
  </si>
  <si>
    <t xml:space="preserve">Комунална такса за заузеће јавне површине грађ. материјалом</t>
  </si>
  <si>
    <t xml:space="preserve">Допринос за уређивање  грађевинског земљишта</t>
  </si>
  <si>
    <t xml:space="preserve">Продаја од стране тржишних организација</t>
  </si>
  <si>
    <t xml:space="preserve">Накнада по основу конверзије права коришћења у право својине РС</t>
  </si>
  <si>
    <t xml:space="preserve">Приходи од продаје добара и усл. од стране  тржишних организ.</t>
  </si>
  <si>
    <t xml:space="preserve">Приходи од давања у закуп непокретности</t>
  </si>
  <si>
    <t xml:space="preserve">Накнада за конверзију  права коришћења у праву својине</t>
  </si>
  <si>
    <t xml:space="preserve">Накнада по основу конверзије права коришћења у право својине у корист  РС</t>
  </si>
  <si>
    <t xml:space="preserve">Приходи остварени по основу пружања услуга боравка деце у предшколским установама у корист нивоа општина</t>
  </si>
  <si>
    <t xml:space="preserve">Таксе у корист нивоа општина</t>
  </si>
  <si>
    <t xml:space="preserve">Општинске административне таксе</t>
  </si>
  <si>
    <t xml:space="preserve">Накнада за уређивање  грађевинског земљишта</t>
  </si>
  <si>
    <t xml:space="preserve">Такса за озакоњење објеката у корист нивоа општина</t>
  </si>
  <si>
    <t xml:space="preserve">Споредне продаје добара и услуга које врше др. нетрж. једин.</t>
  </si>
  <si>
    <t xml:space="preserve">Приходи које својом делатношћу остваре установе</t>
  </si>
  <si>
    <t xml:space="preserve">Приходи од новчаних казни за прекршаје</t>
  </si>
  <si>
    <t xml:space="preserve">Приходи од новчаних казни изречених у прекршајном поступку</t>
  </si>
  <si>
    <t xml:space="preserve">Остале новчане казне, пенали и приходи од одузете имовинске користи</t>
  </si>
  <si>
    <t xml:space="preserve">Увећање пореског дуга у поступку принудне наплате,који је правна послењдица принудне наплате изворних прихода ЈЛС</t>
  </si>
  <si>
    <t xml:space="preserve">Добровољни трансф.од физ.и правних лица (текући и капитални)</t>
  </si>
  <si>
    <t xml:space="preserve">Добровољни трансф.од физ.и правних лица(текући и капитални)</t>
  </si>
  <si>
    <t xml:space="preserve">Капитални добровољни трансфери од физичких и правних лица</t>
  </si>
  <si>
    <t xml:space="preserve">Мешовити и неодређени приходи</t>
  </si>
  <si>
    <t xml:space="preserve">Остали  приходи у корист нивоа општина</t>
  </si>
  <si>
    <t xml:space="preserve">Остали приходи из области социјалне заштите</t>
  </si>
  <si>
    <t xml:space="preserve">Остали општински приходи из области пољопривреде</t>
  </si>
  <si>
    <t xml:space="preserve">Меморандумске ставке за рефундацију расхода</t>
  </si>
  <si>
    <t xml:space="preserve">Меморандумске ставке за рефундацију  расхода </t>
  </si>
  <si>
    <t xml:space="preserve">Меморандумске ставке за рефундацију расхода из предх.године</t>
  </si>
  <si>
    <t xml:space="preserve">Трансфери између буџетских корисника на истом нивоу</t>
  </si>
  <si>
    <t xml:space="preserve">Примања од продаје непокретности</t>
  </si>
  <si>
    <t xml:space="preserve">Примања од непокретности  у корист нивоа општина</t>
  </si>
  <si>
    <t xml:space="preserve">Примања од продаје покретних ствари </t>
  </si>
  <si>
    <t xml:space="preserve">Примања од продаје земљишта</t>
  </si>
  <si>
    <t xml:space="preserve">Примања од продаје земљишта у корист нивоа општина</t>
  </si>
  <si>
    <t xml:space="preserve">У К У П Н О  Т Е К У Ћ И  П Р И Х О Д И</t>
  </si>
  <si>
    <t xml:space="preserve">Примања од домаћих задуживања</t>
  </si>
  <si>
    <t xml:space="preserve">Примања од задуживања од пословних банака (По одлуци СО-е из2015.год.)</t>
  </si>
  <si>
    <t xml:space="preserve">Пренета средства  буџетских корисника из 2016. године</t>
  </si>
  <si>
    <t xml:space="preserve">С В Е Г А :</t>
  </si>
  <si>
    <t xml:space="preserve">3. РАСХОДИ ПО БЛИЖИМ НАМЕНАМА</t>
  </si>
  <si>
    <t xml:space="preserve"> </t>
  </si>
  <si>
    <t xml:space="preserve">Раздео</t>
  </si>
  <si>
    <t xml:space="preserve">Глава</t>
  </si>
  <si>
    <t xml:space="preserve">Функција</t>
  </si>
  <si>
    <t xml:space="preserve">Програмска класификација</t>
  </si>
  <si>
    <t xml:space="preserve">Позиција</t>
  </si>
  <si>
    <t xml:space="preserve">Економска класификација</t>
  </si>
  <si>
    <t xml:space="preserve">О    П    И    С</t>
  </si>
  <si>
    <t xml:space="preserve">Средства из буџета  I</t>
  </si>
  <si>
    <t xml:space="preserve">Средства из сопствених извора 04</t>
  </si>
  <si>
    <t xml:space="preserve">Средства  из осталих извора (13 и остало)</t>
  </si>
  <si>
    <t xml:space="preserve">УКУПНО</t>
  </si>
  <si>
    <t xml:space="preserve">1.1.</t>
  </si>
  <si>
    <t xml:space="preserve">СКУПШТИНА ОПШТИНЕ</t>
  </si>
  <si>
    <t xml:space="preserve">2101</t>
  </si>
  <si>
    <t xml:space="preserve">ПРОГРАМ 16 - ПОЛИТИЧКИ СИСТЕМ ЛОКАЛНЕ САМОУПРАВЕ</t>
  </si>
  <si>
    <t xml:space="preserve">2101-0001</t>
  </si>
  <si>
    <t xml:space="preserve">Програмска активност 0001 (ПА 0001) - Функционисање скупштине</t>
  </si>
  <si>
    <t xml:space="preserve">Извршни и законодавни органи, финансијски и фискaлни послови и спољни послови
и спољни послови</t>
  </si>
  <si>
    <t xml:space="preserve">Плате и додаци запослених и функционера</t>
  </si>
  <si>
    <t xml:space="preserve">Социјални доприноси на терет послодавца</t>
  </si>
  <si>
    <t xml:space="preserve">Накнаде у натури</t>
  </si>
  <si>
    <t xml:space="preserve">Поклони за децу запослених</t>
  </si>
  <si>
    <t xml:space="preserve">Превоз на посао и са посла - маркица</t>
  </si>
  <si>
    <t xml:space="preserve">Социјална давања запосленима</t>
  </si>
  <si>
    <t xml:space="preserve">Накнаде за запослене</t>
  </si>
  <si>
    <t xml:space="preserve">Накнаде  трошкова за превоз на посао и са посла</t>
  </si>
  <si>
    <t xml:space="preserve">Награде запосленима и остали посебни расходи</t>
  </si>
  <si>
    <t xml:space="preserve">6</t>
  </si>
  <si>
    <t xml:space="preserve">Посланички  додатак</t>
  </si>
  <si>
    <t xml:space="preserve">7</t>
  </si>
  <si>
    <t xml:space="preserve">Стални трошкови</t>
  </si>
  <si>
    <t xml:space="preserve">Услуге комуникација</t>
  </si>
  <si>
    <t xml:space="preserve">Осигурање имовине -возила</t>
  </si>
  <si>
    <t xml:space="preserve">8</t>
  </si>
  <si>
    <t xml:space="preserve">Трошкови  путовања 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9</t>
  </si>
  <si>
    <t xml:space="preserve">Услуге по уговору</t>
  </si>
  <si>
    <t xml:space="preserve">Услуге информисања </t>
  </si>
  <si>
    <t xml:space="preserve">Услуге рекламе и пропаганде</t>
  </si>
  <si>
    <t xml:space="preserve">Објављивање тендера и информативних огласа</t>
  </si>
  <si>
    <t xml:space="preserve">Накнаде чланов. управних, надзорних одбора и комисија</t>
  </si>
  <si>
    <t xml:space="preserve">Стручне услуге</t>
  </si>
  <si>
    <t xml:space="preserve">Остале стручне услуге</t>
  </si>
  <si>
    <t xml:space="preserve">Репрезентација</t>
  </si>
  <si>
    <t xml:space="preserve">Поклони</t>
  </si>
  <si>
    <t xml:space="preserve">Остале опште услуге </t>
  </si>
  <si>
    <t xml:space="preserve">Текуће поправке и одржавање</t>
  </si>
  <si>
    <t xml:space="preserve">Текуће поправке и одржавање опреме за саобраћај</t>
  </si>
  <si>
    <t xml:space="preserve">10</t>
  </si>
  <si>
    <t xml:space="preserve">Материјал</t>
  </si>
  <si>
    <t xml:space="preserve">Канцеларијски материјал</t>
  </si>
  <si>
    <t xml:space="preserve">Стручна литература за редовне потребе запослених</t>
  </si>
  <si>
    <t xml:space="preserve">Материјал за саобраћај - гориво</t>
  </si>
  <si>
    <t xml:space="preserve">Материјал за посебне намене</t>
  </si>
  <si>
    <t xml:space="preserve">11</t>
  </si>
  <si>
    <t xml:space="preserve">Остале дотације и трансфери</t>
  </si>
  <si>
    <t xml:space="preserve">12</t>
  </si>
  <si>
    <t xml:space="preserve">Дотације невладиним организацијама</t>
  </si>
  <si>
    <t xml:space="preserve">Дотације политичким странкама</t>
  </si>
  <si>
    <t xml:space="preserve">13</t>
  </si>
  <si>
    <t xml:space="preserve">Порези, обавезне таксе и казне</t>
  </si>
  <si>
    <t xml:space="preserve">Регистарција возила</t>
  </si>
  <si>
    <t xml:space="preserve">Обавезне таксе</t>
  </si>
  <si>
    <t xml:space="preserve">1.2.</t>
  </si>
  <si>
    <t xml:space="preserve">ОДРЖАВАЊЕ ИЗБОРА</t>
  </si>
  <si>
    <t xml:space="preserve">0602</t>
  </si>
  <si>
    <t xml:space="preserve">ПРОГРАМ 15 - ЛОКАЛНА САМОУПРАВА</t>
  </si>
  <si>
    <t xml:space="preserve">0602-0001</t>
  </si>
  <si>
    <t xml:space="preserve">Програмска активност 0001 (ПА 0001) - Функционисање локалне самоуправе и градских општина</t>
  </si>
  <si>
    <t xml:space="preserve">Опште јавне услуге које нису класификоване на другом месту</t>
  </si>
  <si>
    <t xml:space="preserve">16</t>
  </si>
  <si>
    <t xml:space="preserve">17</t>
  </si>
  <si>
    <t xml:space="preserve">18</t>
  </si>
  <si>
    <t xml:space="preserve">ИЗВОРИ ФИНАНСИРАЊА ЗА ФУНКЦИЈУ 110</t>
  </si>
  <si>
    <t xml:space="preserve">01</t>
  </si>
  <si>
    <t xml:space="preserve">Приходи из буџета</t>
  </si>
  <si>
    <t xml:space="preserve">УКУПНО ЗА ФУНКЦИЈУ 110</t>
  </si>
  <si>
    <t xml:space="preserve">ИЗБОРНА КОМИСИЈА</t>
  </si>
  <si>
    <r>
      <rPr>
        <sz val="10"/>
        <rFont val="Arial"/>
        <family val="0"/>
      </rPr>
      <t xml:space="preserve">Накнаде за рад бирачких тела, бирачких одбора и </t>
    </r>
    <r>
      <rPr>
        <sz val="10"/>
        <rFont val="Arial"/>
        <family val="2"/>
      </rPr>
      <t xml:space="preserve">секретара</t>
    </r>
  </si>
  <si>
    <t xml:space="preserve">Стални трошкови (трошкови кор. простора, телефона, трошкови грејања)</t>
  </si>
  <si>
    <t xml:space="preserve">Услуге по уговору (штампање изборног материјала)</t>
  </si>
  <si>
    <t xml:space="preserve">Материјал (канцеларијски материјал, бензин. . . )</t>
  </si>
  <si>
    <t xml:space="preserve">ИЗВОРИ ФИНАНСИРАЊА ЗА ФУНКЦИЈУ 160</t>
  </si>
  <si>
    <t xml:space="preserve">Приходи из буџета </t>
  </si>
  <si>
    <t xml:space="preserve">УКУПНО ЗА ФУНКЦИЈУ 160</t>
  </si>
  <si>
    <t xml:space="preserve">ИЗВОРИ ФИНАНСИРАЊА ЗА РАЗДЕО 1.</t>
  </si>
  <si>
    <t xml:space="preserve">УКУПНО ЗА РАЗДЕО 1.</t>
  </si>
  <si>
    <t xml:space="preserve">ИЗВОРИ ФИНАНСИРАЊА ЗА  Програм 15, Локална Самоуправа - ПА 0001</t>
  </si>
  <si>
    <t xml:space="preserve">2.1.</t>
  </si>
  <si>
    <t xml:space="preserve">ПРЕДСЕДНИК ОПШТИНЕ</t>
  </si>
  <si>
    <t xml:space="preserve">2101-0002</t>
  </si>
  <si>
    <t xml:space="preserve">Програмска активност 0002 (ПА 0002) - Функционисање извршних органа</t>
  </si>
  <si>
    <t xml:space="preserve">14</t>
  </si>
  <si>
    <t xml:space="preserve">15</t>
  </si>
  <si>
    <t xml:space="preserve">24</t>
  </si>
  <si>
    <t xml:space="preserve">25</t>
  </si>
  <si>
    <t xml:space="preserve">Стални трошкови </t>
  </si>
  <si>
    <t xml:space="preserve">19</t>
  </si>
  <si>
    <t xml:space="preserve">Трошкови путовања</t>
  </si>
  <si>
    <t xml:space="preserve">22</t>
  </si>
  <si>
    <t xml:space="preserve">20</t>
  </si>
  <si>
    <t xml:space="preserve">21</t>
  </si>
  <si>
    <t xml:space="preserve">Машине и опрема</t>
  </si>
  <si>
    <t xml:space="preserve">3.1.</t>
  </si>
  <si>
    <t xml:space="preserve">ОПШТИНСКО ВЕЋЕ</t>
  </si>
  <si>
    <t xml:space="preserve">Извршни и законодавни органи, финансијски и фискaлни послови и спољни послови</t>
  </si>
  <si>
    <t xml:space="preserve">23</t>
  </si>
  <si>
    <t xml:space="preserve">ИЗВОРИ ФИНАНСИРАЊА ЗА РАЗДЕО 2.</t>
  </si>
  <si>
    <t xml:space="preserve">УКУПНО ЗА РАЗДЕО 2.</t>
  </si>
  <si>
    <t xml:space="preserve">4.1.</t>
  </si>
  <si>
    <t xml:space="preserve">ОПШТИНСКА УПРАВА</t>
  </si>
  <si>
    <t xml:space="preserve">ПРОГРАМ 15 - ОПШТЕ УСЛУГЕ ЛОКАЛНЕ САМОУПРАВЕ</t>
  </si>
  <si>
    <t xml:space="preserve">Опште услуге</t>
  </si>
  <si>
    <t xml:space="preserve">32</t>
  </si>
  <si>
    <t xml:space="preserve">Плате и додаци запослених</t>
  </si>
  <si>
    <t xml:space="preserve">Зараде запослених</t>
  </si>
  <si>
    <t xml:space="preserve">33</t>
  </si>
  <si>
    <t xml:space="preserve">34</t>
  </si>
  <si>
    <t xml:space="preserve">35</t>
  </si>
  <si>
    <t xml:space="preserve">Социјална давања запосленим</t>
  </si>
  <si>
    <t xml:space="preserve">Исплата накнада за време одсуствовања са посла</t>
  </si>
  <si>
    <t xml:space="preserve">Отпремнине </t>
  </si>
  <si>
    <t xml:space="preserve">Помоћ у медицинском лечењу запосл. или члана уже породице</t>
  </si>
  <si>
    <t xml:space="preserve">Остале помоћи  запосленима</t>
  </si>
  <si>
    <t xml:space="preserve">36</t>
  </si>
  <si>
    <t xml:space="preserve">Остале накнаде за запослене</t>
  </si>
  <si>
    <t xml:space="preserve">37</t>
  </si>
  <si>
    <t xml:space="preserve">Награде, бонуси и остали посебни расходи</t>
  </si>
  <si>
    <t xml:space="preserve">Јубиларне награде</t>
  </si>
  <si>
    <t xml:space="preserve">Накнаде члановима комисија</t>
  </si>
  <si>
    <t xml:space="preserve">38</t>
  </si>
  <si>
    <t xml:space="preserve">Трошкови платног промета и банкарских услуга</t>
  </si>
  <si>
    <t xml:space="preserve">Услуге за електричну енергију</t>
  </si>
  <si>
    <t xml:space="preserve">Услуге грејања</t>
  </si>
  <si>
    <t xml:space="preserve">Услуге водовода и канализације</t>
  </si>
  <si>
    <t xml:space="preserve">Услуге редовног одржавања и старања</t>
  </si>
  <si>
    <t xml:space="preserve">0сигурање имовине</t>
  </si>
  <si>
    <t xml:space="preserve">0сигурање имовине-возила при прегистрацији</t>
  </si>
  <si>
    <t xml:space="preserve">Закуп имовине и опреме</t>
  </si>
  <si>
    <t xml:space="preserve">Остали трошкови</t>
  </si>
  <si>
    <t xml:space="preserve">39</t>
  </si>
  <si>
    <r>
      <rPr>
        <sz val="10"/>
        <rFont val="Arial"/>
        <family val="0"/>
      </rPr>
      <t xml:space="preserve">Трошкови </t>
    </r>
    <r>
      <rPr>
        <sz val="10"/>
        <rFont val="Arial"/>
        <family val="2"/>
      </rPr>
      <t xml:space="preserve">службених путовања </t>
    </r>
    <r>
      <rPr>
        <sz val="10"/>
        <rFont val="Arial"/>
        <family val="0"/>
      </rPr>
      <t xml:space="preserve">у земљи</t>
    </r>
  </si>
  <si>
    <r>
      <rPr>
        <sz val="10"/>
        <rFont val="Arial"/>
        <family val="0"/>
      </rPr>
      <t xml:space="preserve">Трошкови </t>
    </r>
    <r>
      <rPr>
        <sz val="10"/>
        <rFont val="Arial"/>
        <family val="2"/>
      </rPr>
      <t xml:space="preserve">службених путовања</t>
    </r>
    <r>
      <rPr>
        <sz val="10"/>
        <rFont val="Arial"/>
        <family val="0"/>
      </rPr>
      <t xml:space="preserve"> у иностранство</t>
    </r>
  </si>
  <si>
    <t xml:space="preserve">40</t>
  </si>
  <si>
    <t xml:space="preserve">Услуге одржавања софтвера</t>
  </si>
  <si>
    <t xml:space="preserve">Услуге одржавања рачунара</t>
  </si>
  <si>
    <t xml:space="preserve">Услуге образовања и усавршавања запослених</t>
  </si>
  <si>
    <t xml:space="preserve">42</t>
  </si>
  <si>
    <t xml:space="preserve">Специјализоване услуге</t>
  </si>
  <si>
    <t xml:space="preserve">Услуге јавног здравства</t>
  </si>
  <si>
    <t xml:space="preserve">Остале медицинске услуге</t>
  </si>
  <si>
    <t xml:space="preserve">Геодетске услуге</t>
  </si>
  <si>
    <t xml:space="preserve">Остале специјализоване услуге</t>
  </si>
  <si>
    <t xml:space="preserve">Општа безбедност људи</t>
  </si>
  <si>
    <t xml:space="preserve">Пројекти из области управљања имовином</t>
  </si>
  <si>
    <t xml:space="preserve">44</t>
  </si>
  <si>
    <t xml:space="preserve">Текуће поправке и одрж. зграда и објеката</t>
  </si>
  <si>
    <t xml:space="preserve">Остале услуге и матер. за текуће поправке и одрж. зграда</t>
  </si>
  <si>
    <t xml:space="preserve">Текуће поправке и одрж.опреме за саобраћај</t>
  </si>
  <si>
    <t xml:space="preserve">Одржавање возила</t>
  </si>
  <si>
    <t xml:space="preserve">Текуће поправке и одрж.административне опреме</t>
  </si>
  <si>
    <t xml:space="preserve">45</t>
  </si>
  <si>
    <t xml:space="preserve">Материјал за образовање и усавршавање запослених</t>
  </si>
  <si>
    <t xml:space="preserve">Расходи за радну униформу ( одећа и ципеле)</t>
  </si>
  <si>
    <t xml:space="preserve">Алат и инвентар -гуме</t>
  </si>
  <si>
    <t xml:space="preserve">46</t>
  </si>
  <si>
    <t xml:space="preserve">47</t>
  </si>
  <si>
    <t xml:space="preserve">Обавезне таксе,новчане казне и пенали</t>
  </si>
  <si>
    <t xml:space="preserve">48</t>
  </si>
  <si>
    <r>
      <rPr>
        <sz val="10"/>
        <rFont val="Arial"/>
        <family val="2"/>
        <charset val="238"/>
      </rPr>
      <t xml:space="preserve">Новчане казне и </t>
    </r>
    <r>
      <rPr>
        <sz val="10"/>
        <rFont val="Arial"/>
        <family val="2"/>
      </rPr>
      <t xml:space="preserve">пенали</t>
    </r>
    <r>
      <rPr>
        <sz val="10"/>
        <rFont val="Arial"/>
        <family val="0"/>
      </rPr>
      <t xml:space="preserve"> по решењима судова </t>
    </r>
  </si>
  <si>
    <t xml:space="preserve">49</t>
  </si>
  <si>
    <t xml:space="preserve">Накнаде штете за повреде или штету насталу услед ел. непог.</t>
  </si>
  <si>
    <t xml:space="preserve">Накнаде штете услед елементарних непогода</t>
  </si>
  <si>
    <t xml:space="preserve">Накнаде штете од дивљачи</t>
  </si>
  <si>
    <t xml:space="preserve">50.1</t>
  </si>
  <si>
    <t xml:space="preserve">Накн.штете за повреде или штету нанету од стране држ. орг.</t>
  </si>
  <si>
    <t xml:space="preserve">Средства резерве</t>
  </si>
  <si>
    <t xml:space="preserve">Стална буџетска резерва</t>
  </si>
  <si>
    <t xml:space="preserve">Текућа буџетска резерва</t>
  </si>
  <si>
    <t xml:space="preserve">53</t>
  </si>
  <si>
    <t xml:space="preserve">Зграде и грађевински објекти</t>
  </si>
  <si>
    <t xml:space="preserve">54</t>
  </si>
  <si>
    <t xml:space="preserve">55</t>
  </si>
  <si>
    <t xml:space="preserve"> Остала нематеријална основна средства</t>
  </si>
  <si>
    <t xml:space="preserve">56</t>
  </si>
  <si>
    <t xml:space="preserve">Земљиште</t>
  </si>
  <si>
    <t xml:space="preserve">090</t>
  </si>
  <si>
    <t xml:space="preserve">Дотације Црвеном крсту - Топола</t>
  </si>
  <si>
    <t xml:space="preserve">Дотације удружењима из области социјалне заштите</t>
  </si>
  <si>
    <t xml:space="preserve">Програмска активност 0001 (ПА 0001) - Подршка локалним спортским организацијама, удружењима и савезима</t>
  </si>
  <si>
    <t xml:space="preserve">Дотације спорстким удружењима</t>
  </si>
  <si>
    <t xml:space="preserve">0602-0002</t>
  </si>
  <si>
    <t xml:space="preserve">Програмска активност 0002 (ПА 0002) -Функционисање Месних  заједница</t>
  </si>
  <si>
    <t xml:space="preserve">57</t>
  </si>
  <si>
    <t xml:space="preserve">58</t>
  </si>
  <si>
    <t xml:space="preserve">0602-0003</t>
  </si>
  <si>
    <t xml:space="preserve">Програмска активност 0003 (ПА 0003) -Сервисирање јавног дуга</t>
  </si>
  <si>
    <t xml:space="preserve">Трансакције јавног дуга</t>
  </si>
  <si>
    <t xml:space="preserve">59</t>
  </si>
  <si>
    <t xml:space="preserve">Отплате камате домаћим пословним банкама</t>
  </si>
  <si>
    <t xml:space="preserve">60</t>
  </si>
  <si>
    <t xml:space="preserve">Отплата главнице  домаћим пословним банкама</t>
  </si>
  <si>
    <t xml:space="preserve">Пројекти из области праћења остваривања родне равнопр.</t>
  </si>
  <si>
    <t xml:space="preserve">Канцеларија за младе</t>
  </si>
  <si>
    <t xml:space="preserve">060201</t>
  </si>
  <si>
    <t xml:space="preserve">59.1</t>
  </si>
  <si>
    <t xml:space="preserve">0602-0005</t>
  </si>
  <si>
    <t xml:space="preserve">Пројекат 0005 (ПА 0005) - Реконструкција објекта у МЗ Клока</t>
  </si>
  <si>
    <t xml:space="preserve">56.1</t>
  </si>
  <si>
    <t xml:space="preserve">0602-0009</t>
  </si>
  <si>
    <t xml:space="preserve">Програмска активност 0009 (ПА 0009) - Текућа буџетска резерва</t>
  </si>
  <si>
    <t xml:space="preserve">51</t>
  </si>
  <si>
    <t xml:space="preserve">0602-0010</t>
  </si>
  <si>
    <t xml:space="preserve">Програмска активност 0010 (ПА 0010) - Стална буџетска резерва</t>
  </si>
  <si>
    <t xml:space="preserve">52</t>
  </si>
  <si>
    <t xml:space="preserve">0602-0015</t>
  </si>
  <si>
    <t xml:space="preserve">Пројекат 0015 (П 0015) - Пројекти из области праћења  родне равноправности</t>
  </si>
  <si>
    <t xml:space="preserve">41</t>
  </si>
  <si>
    <t xml:space="preserve">43</t>
  </si>
  <si>
    <t xml:space="preserve">Фонд за подстицај развоја пословног сектора</t>
  </si>
  <si>
    <t xml:space="preserve">1501</t>
  </si>
  <si>
    <t xml:space="preserve">ПРОГРАМ 3 - ЛОКАЛНИ ЕКОНОМСКИ РАЗВОЈ</t>
  </si>
  <si>
    <t xml:space="preserve">1501-0001</t>
  </si>
  <si>
    <t xml:space="preserve">Програмска активност 0001 (ПА 0001) - Унапређење привредног и инвестиционог амбијента</t>
  </si>
  <si>
    <t xml:space="preserve">Економски послови - истраживање и развој</t>
  </si>
  <si>
    <t xml:space="preserve">72</t>
  </si>
  <si>
    <t xml:space="preserve">1501-0003</t>
  </si>
  <si>
    <t xml:space="preserve">Програмска активност 0003 (ПА 0003) - подстицај за развој предузетништва</t>
  </si>
  <si>
    <t xml:space="preserve">Оснивачки улог ''Стари Опленац'' Топола</t>
  </si>
  <si>
    <t xml:space="preserve">57.1</t>
  </si>
  <si>
    <t xml:space="preserve">Текуће дотације НСЗ</t>
  </si>
  <si>
    <t xml:space="preserve">1501-0007</t>
  </si>
  <si>
    <t xml:space="preserve">Проjeкат 0007 (П 0007) - Израда портфолиа имовине у јавној својини за подручје општине топола -  Трећа  фаза</t>
  </si>
  <si>
    <t xml:space="preserve">Развој заједнице</t>
  </si>
  <si>
    <t xml:space="preserve">82</t>
  </si>
  <si>
    <t xml:space="preserve">0701</t>
  </si>
  <si>
    <t xml:space="preserve">ПРОГРАМ 7 - ОРГАНИЗАЦИЈА САОБРАЋАЈА И САОБРАЋАЈНА ИНФРАСТРУКТУРА</t>
  </si>
  <si>
    <t xml:space="preserve">0701-0001</t>
  </si>
  <si>
    <t xml:space="preserve">Програмска активност 0001 (ПА 0001) - Управљање саобраћајем</t>
  </si>
  <si>
    <t xml:space="preserve">Друмски саобраћај</t>
  </si>
  <si>
    <t xml:space="preserve">66</t>
  </si>
  <si>
    <t xml:space="preserve">70</t>
  </si>
  <si>
    <t xml:space="preserve">0701-0005</t>
  </si>
  <si>
    <t xml:space="preserve">Пројекат 0005 (П 0005) - Изградња улице ка Ромском насељу</t>
  </si>
  <si>
    <t xml:space="preserve">0701-0006</t>
  </si>
  <si>
    <t xml:space="preserve">Пројекат 0006 (П 0006) - Изградња Винског пута Винча-Липовац</t>
  </si>
  <si>
    <t xml:space="preserve">68</t>
  </si>
  <si>
    <t xml:space="preserve">1502</t>
  </si>
  <si>
    <t xml:space="preserve">ПРОГРАМ 4 - РАЗВОЈ ТУРИЗМА</t>
  </si>
  <si>
    <t xml:space="preserve">1502-0006</t>
  </si>
  <si>
    <t xml:space="preserve">Проjeкат 0006 (П 0006) - Изградња Визиторског центра у Тополи - Друга и завршна фаза</t>
  </si>
  <si>
    <t xml:space="preserve">Туризам</t>
  </si>
  <si>
    <t xml:space="preserve">71</t>
  </si>
  <si>
    <t xml:space="preserve">1102</t>
  </si>
  <si>
    <t xml:space="preserve">ПРОГРАМ 2 - КОМУНАЛНЕ ДЕЛАТНОСТИ</t>
  </si>
  <si>
    <t xml:space="preserve">1102-0004</t>
  </si>
  <si>
    <t xml:space="preserve">Програмска активност 0004 (П 0004) - Зоохигијена</t>
  </si>
  <si>
    <t xml:space="preserve">50</t>
  </si>
  <si>
    <t xml:space="preserve">Накнада штете за повреде или штету нанету од стр. држ. Органа</t>
  </si>
  <si>
    <t xml:space="preserve">1102-0010</t>
  </si>
  <si>
    <t xml:space="preserve">Пројекат 0010 (П 0010) - Реконструкција, рационализација и одржавање јавне расвете</t>
  </si>
  <si>
    <t xml:space="preserve">Улична расвета</t>
  </si>
  <si>
    <t xml:space="preserve">86</t>
  </si>
  <si>
    <t xml:space="preserve">1201</t>
  </si>
  <si>
    <t xml:space="preserve">ПРОГРАМ 13 - РАЗВОЈ КУЛТУРЕ И ИНФОРМИСАЊА</t>
  </si>
  <si>
    <t xml:space="preserve">1201-0002</t>
  </si>
  <si>
    <t xml:space="preserve">Програмска активност 0002 (ПА 0002) - Јачање културне продукције и уметничког стваралаштва</t>
  </si>
  <si>
    <t xml:space="preserve">94</t>
  </si>
  <si>
    <t xml:space="preserve">Дотације осталим удружењима</t>
  </si>
  <si>
    <t xml:space="preserve">1201-0004</t>
  </si>
  <si>
    <t xml:space="preserve">Програмска активност 0004 (ПА 0004) - Остваривање и унапређивање јавног интереса у области јавног информисања</t>
  </si>
  <si>
    <t xml:space="preserve">95</t>
  </si>
  <si>
    <t xml:space="preserve">1301</t>
  </si>
  <si>
    <t xml:space="preserve">ПРОГРАМ 14 - РАЗВОЈ СПОРТА И ОМЛАДИНЕ</t>
  </si>
  <si>
    <t xml:space="preserve">1301-0003</t>
  </si>
  <si>
    <t xml:space="preserve">Програмска активност 0003 (ПА 0003) - Одржавање спортске инраструктуре</t>
  </si>
  <si>
    <t xml:space="preserve">Инвестиције из области спорта</t>
  </si>
  <si>
    <t xml:space="preserve">92</t>
  </si>
  <si>
    <t xml:space="preserve">1301-0001</t>
  </si>
  <si>
    <t xml:space="preserve">91</t>
  </si>
  <si>
    <t xml:space="preserve">1301-0005</t>
  </si>
  <si>
    <t xml:space="preserve">Програмска активност 0005 (ПА 0005) - Спровођење омладинске политике</t>
  </si>
  <si>
    <t xml:space="preserve">93</t>
  </si>
  <si>
    <t xml:space="preserve">Специјализоване услуге- Канцеларија за младе</t>
  </si>
  <si>
    <t xml:space="preserve">1301-0008</t>
  </si>
  <si>
    <t xml:space="preserve">Пројекат 0008 (П 0008) - Извођење радова на бетонирању простора око терена у балон хали </t>
  </si>
  <si>
    <t xml:space="preserve">65</t>
  </si>
  <si>
    <t xml:space="preserve">ИЗВОРИ ФИНАНСИРАЊА ЗА ФУНКЦИЈУ 130,170,820,620</t>
  </si>
  <si>
    <t xml:space="preserve">06</t>
  </si>
  <si>
    <t xml:space="preserve">Донације од међународних организација</t>
  </si>
  <si>
    <t xml:space="preserve">УКУПНО ЗА ФУНКЦИЈУ 130,170,820,620</t>
  </si>
  <si>
    <t xml:space="preserve">ИЗВОРИ ФИНАНСИРАЊА ЗА ПРОГРАМ 15 - ОПШТЕ УСЛУГЕ ЛОКАЛНЕ САМОУПРАВЕ</t>
  </si>
  <si>
    <t xml:space="preserve">060206</t>
  </si>
  <si>
    <t xml:space="preserve">ИЗВОРИ ФИНАНСИРАЊА ЗА ПРОГРАМ 0901 ПРОГРАМ 11, СОЦИЈАЛНА И ДЕЧИЈА ЗАШТИТА</t>
  </si>
  <si>
    <t xml:space="preserve">090101</t>
  </si>
  <si>
    <t xml:space="preserve">ИЗВОРИ ФИНАНСИРАЊА ЗА ПРОГРАМ 14 - РАЗВОЈ СПОРТА И ОМЛАДИНЕ</t>
  </si>
  <si>
    <t xml:space="preserve">130101</t>
  </si>
  <si>
    <t xml:space="preserve">ИЗВОРИ ФИНАНСИРАЊА ЗА  ПРОГРАМ 3 - ЛОКАЛНИ ЕКОНОМСКИ РАЗВОЈ</t>
  </si>
  <si>
    <t xml:space="preserve">150101</t>
  </si>
  <si>
    <t xml:space="preserve">3.1.1.</t>
  </si>
  <si>
    <t xml:space="preserve"> ОПШТИНСКА УПРАВА -Преузете обавезе  по одлуци СО-е</t>
  </si>
  <si>
    <t xml:space="preserve">ПРОГРАМ 7 - ПУТНА ИНФРАСТРУКТУРА</t>
  </si>
  <si>
    <t xml:space="preserve">Програмска активност 0001 (ПА 0001) - Управљање саобраћајном инфраструктуром</t>
  </si>
  <si>
    <t xml:space="preserve">58.1</t>
  </si>
  <si>
    <t xml:space="preserve">0701-0002</t>
  </si>
  <si>
    <t xml:space="preserve">Програмска активност 0002 (ПА 0002) - Одржавање путева</t>
  </si>
  <si>
    <t xml:space="preserve">58.2</t>
  </si>
  <si>
    <t xml:space="preserve">Плате, додаци и накнаде запослених</t>
  </si>
  <si>
    <t xml:space="preserve">58.3</t>
  </si>
  <si>
    <t xml:space="preserve">58.4</t>
  </si>
  <si>
    <t xml:space="preserve">58.5</t>
  </si>
  <si>
    <t xml:space="preserve">58.6</t>
  </si>
  <si>
    <t xml:space="preserve">58.7</t>
  </si>
  <si>
    <t xml:space="preserve">58.8</t>
  </si>
  <si>
    <t xml:space="preserve">58.9</t>
  </si>
  <si>
    <t xml:space="preserve">58.10</t>
  </si>
  <si>
    <t xml:space="preserve">58.11</t>
  </si>
  <si>
    <t xml:space="preserve">58.12</t>
  </si>
  <si>
    <t xml:space="preserve">58.13</t>
  </si>
  <si>
    <t xml:space="preserve">58.14</t>
  </si>
  <si>
    <t xml:space="preserve">58.15</t>
  </si>
  <si>
    <t xml:space="preserve">Новчане казне и пенали по решењима судова</t>
  </si>
  <si>
    <t xml:space="preserve">58.16</t>
  </si>
  <si>
    <t xml:space="preserve">58.17</t>
  </si>
  <si>
    <t xml:space="preserve">58.17.1</t>
  </si>
  <si>
    <t xml:space="preserve">58.18</t>
  </si>
  <si>
    <t xml:space="preserve">0701-0003</t>
  </si>
  <si>
    <t xml:space="preserve">Проjeкат 0003 (П 0003) - Реконструкција улице поред изворишта кречана</t>
  </si>
  <si>
    <t xml:space="preserve">58.20</t>
  </si>
  <si>
    <t xml:space="preserve">0701-0004</t>
  </si>
  <si>
    <t xml:space="preserve">Проjeкат 0004 (П 0004) - Изградња моста у М.З.Загорица</t>
  </si>
  <si>
    <t xml:space="preserve">97</t>
  </si>
  <si>
    <t xml:space="preserve">Програмска активност 0003 (ПА 0003) - Управљање јавним дугом</t>
  </si>
  <si>
    <t xml:space="preserve">58.21</t>
  </si>
  <si>
    <t xml:space="preserve">58.22</t>
  </si>
  <si>
    <t xml:space="preserve">ПРОГРАМ 2 - Комунална делатност</t>
  </si>
  <si>
    <t xml:space="preserve">1102-0015</t>
  </si>
  <si>
    <t xml:space="preserve">Проjeкат 0015 (П 0015) - Реконструкција, рационализација и одржавање јавне расвете</t>
  </si>
  <si>
    <t xml:space="preserve">1102-0016</t>
  </si>
  <si>
    <t xml:space="preserve">Проjeкат 0016 (П 0016) - Експропријација земљишта за гробље</t>
  </si>
  <si>
    <t xml:space="preserve">58.24</t>
  </si>
  <si>
    <t xml:space="preserve">Програмска активност 0003 (ПА 0003) - Одржавање спортске инфраструктуре</t>
  </si>
  <si>
    <t xml:space="preserve">Проjeкат 0004 (П 0004) - Изградња спортског игралишта у Маскару</t>
  </si>
  <si>
    <t xml:space="preserve">Проjeкат 0005 (П 0005) - Реконструкција спортског игралишта у Доњој Трешњевици</t>
  </si>
  <si>
    <t xml:space="preserve">Проjeкат 0008 (П 0008) - Изградња Прве фазе спортског игралишта у М.З. Г.Трнава-Витлина</t>
  </si>
  <si>
    <t xml:space="preserve">115.1</t>
  </si>
  <si>
    <t xml:space="preserve">1101</t>
  </si>
  <si>
    <t xml:space="preserve">ПРОГРАМ 1 - ЛОКАЛНИ РАЗВОЈ И ПРОСТОРНО ПЛАНИРАЊЕ</t>
  </si>
  <si>
    <t xml:space="preserve">1101-0001</t>
  </si>
  <si>
    <t xml:space="preserve">Програмска активност 0001 (ПА 0001) - Стратешко, просторно и урбанистичко планирање</t>
  </si>
  <si>
    <t xml:space="preserve">58.19</t>
  </si>
  <si>
    <t xml:space="preserve">Нематеријална улагања</t>
  </si>
  <si>
    <t xml:space="preserve">Програмска активност 0005 (ПА 0005) - Финансијска подршка локалном економском развоју</t>
  </si>
  <si>
    <t xml:space="preserve">Проjeкат 0006 (П 0006) - Набавка и уградња трафоа</t>
  </si>
  <si>
    <t xml:space="preserve">Проjeкат 0006 (П 0006) - Изградња визиторског центра у Тополи - Прва и Друга  фаза</t>
  </si>
  <si>
    <t xml:space="preserve">1301-0002</t>
  </si>
  <si>
    <t xml:space="preserve">Програмска активност 0003 (П 0003) - Одржавање спортске инфраструктуре- Измиривање обавеза из 2015 године</t>
  </si>
  <si>
    <t xml:space="preserve">58.27</t>
  </si>
  <si>
    <t xml:space="preserve">ИЗВОРИ ФИНАНСИРАЊА ЗА ФУНКЦИЈУ 620</t>
  </si>
  <si>
    <t xml:space="preserve">Приходи из буџета - део наменских прих. -еко фонд</t>
  </si>
  <si>
    <t xml:space="preserve">Приходи из буџета - по програму саобраћај</t>
  </si>
  <si>
    <t xml:space="preserve">07</t>
  </si>
  <si>
    <t xml:space="preserve">Трансфери  од других нивоа власти</t>
  </si>
  <si>
    <t xml:space="preserve">УКУПНО ЗА ФУНКЦИЈУ 620</t>
  </si>
  <si>
    <t xml:space="preserve">ИЗВОРИ ФИНАНСИРАЊА ЗА ГЛАВУ 3.4.</t>
  </si>
  <si>
    <t xml:space="preserve">Приходи из буџета -  део наменских прихода - еко фонд</t>
  </si>
  <si>
    <t xml:space="preserve">УКУПНО ЗА ГЛАВУ 3.4.</t>
  </si>
  <si>
    <t xml:space="preserve">ИЗВОРИ ФИНАНСИРАЊА ЗА ПРОГРАМ 0601 ПРОГРАМ 2 - Комунална делатност</t>
  </si>
  <si>
    <t xml:space="preserve">060101</t>
  </si>
  <si>
    <t xml:space="preserve">ИЗВОРИ ФИНАНСИРАЊА ЗА ПРОГРАМ 0602 ПРОГРАМ 15 - ЛОКАЛНА САМОУПРАВА</t>
  </si>
  <si>
    <t xml:space="preserve">ИЗВОРИ ФИНАНСИРАЊА ЗА ПРОГРАМ 0701 ПРОГРАМ  7 - ПУТНА ИНФРАСТРУКТУРА</t>
  </si>
  <si>
    <t xml:space="preserve">070101</t>
  </si>
  <si>
    <t xml:space="preserve">ИЗВОРИ ФИНАНСИРАЊА ЗА ПРОГРАМ 1301 ПРОГРАМ 14 - РАЗВОЈ СПОРТА И ОМЛАДИНЕ</t>
  </si>
  <si>
    <t xml:space="preserve">130108</t>
  </si>
  <si>
    <t xml:space="preserve">08</t>
  </si>
  <si>
    <t xml:space="preserve">Добровољни трансфери од физичких и правних лица</t>
  </si>
  <si>
    <t xml:space="preserve">ИЗВОРИ ФИНАНСИРАЊА ЗА ПРОГРАМ 1 - ЛОКАЛНИ РАЗВОЈ И ПРОСТОРНО ПЛАНИРАЊЕ</t>
  </si>
  <si>
    <t xml:space="preserve">110101</t>
  </si>
  <si>
    <t xml:space="preserve">ИЗВОРИ ФИНАНСИРАЊА ЗА ПРОГРАМ 1501 ПРОГРАМ 3 - ЛОКАЛНИ ЕКОНОМСКИ РАЗВОЈ</t>
  </si>
  <si>
    <t xml:space="preserve">СОЦИЈАЛНА ЗАШТИТА </t>
  </si>
  <si>
    <t xml:space="preserve">0901</t>
  </si>
  <si>
    <t xml:space="preserve">ПРОГРАМ 11 - СОЦИЈАЛНА И ДЕЧИЈА ЗАШТИТА</t>
  </si>
  <si>
    <t xml:space="preserve">Остале дотације и трансфери </t>
  </si>
  <si>
    <t xml:space="preserve">0901-0001</t>
  </si>
  <si>
    <t xml:space="preserve">Програмска активност 0001 (ПА 0001) - Социјалне помоћи</t>
  </si>
  <si>
    <t xml:space="preserve">Социјална заштита некласификована на другом месту</t>
  </si>
  <si>
    <t xml:space="preserve">26</t>
  </si>
  <si>
    <t xml:space="preserve">Средства за социјално становање у заштићеним условима</t>
  </si>
  <si>
    <t xml:space="preserve">Услуге из обл. Соц. заштите - ПУК за децу са сметњама у развоју (обавеза из 2016.год)</t>
  </si>
  <si>
    <t xml:space="preserve">Остала социјална давања-једнократне помоћи</t>
  </si>
  <si>
    <t xml:space="preserve">Остале дотације и трансфери по решењима и споразумима</t>
  </si>
  <si>
    <t xml:space="preserve">29</t>
  </si>
  <si>
    <t xml:space="preserve">Накнаде за социјалне заштиту из буџета</t>
  </si>
  <si>
    <t xml:space="preserve">Путни трошкови ученика </t>
  </si>
  <si>
    <t xml:space="preserve">Остале помоћи у школовању</t>
  </si>
  <si>
    <t xml:space="preserve">Једнократне накнаде у натури</t>
  </si>
  <si>
    <t xml:space="preserve">Студентске стипендије</t>
  </si>
  <si>
    <t xml:space="preserve">Пројекти из области соц.заштите и избеглице и расељена лица</t>
  </si>
  <si>
    <t xml:space="preserve">Накнада за социјалну заштиту из буџета</t>
  </si>
  <si>
    <t xml:space="preserve">0901-0002</t>
  </si>
  <si>
    <t xml:space="preserve">Програмска активност 0002 (ПА 0002) - Прихватилишта и друге врсте смештаја</t>
  </si>
  <si>
    <t xml:space="preserve">27</t>
  </si>
  <si>
    <t xml:space="preserve">Проширена права ,смештај деце, и трошк.вештач.преко   ЦСР</t>
  </si>
  <si>
    <t xml:space="preserve">0901-0003</t>
  </si>
  <si>
    <t xml:space="preserve">Програмска активност 0003 (ПА 0003) - Подршка социо-хуманитарним организацијама</t>
  </si>
  <si>
    <t xml:space="preserve">Пројекти из области социјалне заштите-ПУК за старе</t>
  </si>
  <si>
    <t xml:space="preserve">Услуге по уговору ( обавеза из 2016)</t>
  </si>
  <si>
    <t xml:space="preserve">Текући трансф.осталим нивоима власти(Општине -партнери)</t>
  </si>
  <si>
    <t xml:space="preserve">30</t>
  </si>
  <si>
    <t xml:space="preserve">0901-0004</t>
  </si>
  <si>
    <t xml:space="preserve">Програмска активност 0004 (ПА 0004) - Саветодавно-терапијске и социјално едукативне услуге</t>
  </si>
  <si>
    <t xml:space="preserve">65.1</t>
  </si>
  <si>
    <t xml:space="preserve">Услуге из области социјалне заштите-наменска средства </t>
  </si>
  <si>
    <t xml:space="preserve">28</t>
  </si>
  <si>
    <t xml:space="preserve">Пројекти из области социјалне заштите(Помоћ у кући, лични пратилац деце,....)</t>
  </si>
  <si>
    <t xml:space="preserve">Помоћ у кући за децу са сметњама у развоју и инвалидитетом</t>
  </si>
  <si>
    <t xml:space="preserve">Помоћ у кући за старије и одрасле</t>
  </si>
  <si>
    <t xml:space="preserve">Лични пратилац детета</t>
  </si>
  <si>
    <t xml:space="preserve">Пројекти из области социјалне заштите-социјална инклузија и запошљавање младих - Шумадија ЈОБ (Шумадија посао)</t>
  </si>
  <si>
    <t xml:space="preserve">Накнада за соц. заштиту из буџета-пројекти из 2013. год.</t>
  </si>
  <si>
    <t xml:space="preserve">Дневна услуга -Помоћ у кући за децу са сметњама развоју и њихове породице</t>
  </si>
  <si>
    <t xml:space="preserve">Дневна услуга -Помоћ у кући за старе </t>
  </si>
  <si>
    <t xml:space="preserve">Услуга -Лични пратилац детета</t>
  </si>
  <si>
    <t xml:space="preserve">Остале услуге социјалне заштите</t>
  </si>
  <si>
    <t xml:space="preserve">0901-0005</t>
  </si>
  <si>
    <t xml:space="preserve">Програмска активност 0005 (ПА 0005) -Подршка реализацији програма Црвеног крста</t>
  </si>
  <si>
    <t xml:space="preserve">070</t>
  </si>
  <si>
    <t xml:space="preserve">Социјална помоћ угроженом становништву, некласификоана на другом месту</t>
  </si>
  <si>
    <t xml:space="preserve">31</t>
  </si>
  <si>
    <t xml:space="preserve">Пројекат  0006 (ПР 0006) ,,Унапређење услуга у заједници за стара лица у Општини Топола''   ЕУ-ИПА-2013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ИЗВОРИ ФИНАНСИРАЊА ЗА ФУНКЦИЈУ 090 </t>
  </si>
  <si>
    <t xml:space="preserve">Образовање некласификовано на другом месту</t>
  </si>
  <si>
    <t xml:space="preserve">Ученичке стипендије</t>
  </si>
  <si>
    <t xml:space="preserve">ИЗВОРИ ФИНАНСИРАЊА ЗА ФУНКЦИЈУ 980</t>
  </si>
  <si>
    <t xml:space="preserve">УКУПНО ЗА ФУНКЦИЈУ 980</t>
  </si>
  <si>
    <t xml:space="preserve">ИЗВОРИ ФИНАНСИРАЊА ЗА ПРОГРАМ 11, СОЦИЈАЛНА И ДЕЧИЈА ЗАШТИТА</t>
  </si>
  <si>
    <t xml:space="preserve">ИЗВОРИ ФИНАНСИРАЊА ЗА ПРОГРАМ 0602 Програм 15, Локална Самоуправа</t>
  </si>
  <si>
    <t xml:space="preserve">ЗДРАВСТВО</t>
  </si>
  <si>
    <t xml:space="preserve">1801</t>
  </si>
  <si>
    <t xml:space="preserve">ПРОГРАМ 12 - ЗДРАВСТВЕНА ЗАШТИТА</t>
  </si>
  <si>
    <t xml:space="preserve">Здравство некласификовано  на другом месту</t>
  </si>
  <si>
    <t xml:space="preserve">Дом здравља ,,Свети Ђорђе,, - Топола</t>
  </si>
  <si>
    <t xml:space="preserve">1801-0001</t>
  </si>
  <si>
    <t xml:space="preserve">Програмска активност 0001 (ПА 0001) - Функционисање установа примарне здравствене заштите</t>
  </si>
  <si>
    <t xml:space="preserve">Апотекарска установа</t>
  </si>
  <si>
    <t xml:space="preserve">Пројекти у области здравства  - Дом здравља Топола</t>
  </si>
  <si>
    <t xml:space="preserve">88</t>
  </si>
  <si>
    <t xml:space="preserve">Дотације организацијама за обавезно социјално осигурање</t>
  </si>
  <si>
    <t xml:space="preserve">1801-0002</t>
  </si>
  <si>
    <t xml:space="preserve">Програмска активност 0002 (ПА 0002) - Мртвозорство</t>
  </si>
  <si>
    <t xml:space="preserve">89</t>
  </si>
  <si>
    <t xml:space="preserve">1801-0004</t>
  </si>
  <si>
    <t xml:space="preserve">Пројекат 0004 (П 0004) - Пројекти из области праћења родне равноправности-Набавка опреме за амбуланту гинекологије  </t>
  </si>
  <si>
    <t xml:space="preserve">90</t>
  </si>
  <si>
    <t xml:space="preserve">ИЗВОРИ ФИНАНСИРАЊА ЗА ФУНКЦИЈУ 760</t>
  </si>
  <si>
    <t xml:space="preserve">УКУПНО ЗА ФУНКЦИЈУ 760</t>
  </si>
  <si>
    <t xml:space="preserve">ИЗВОРИ ФИНАНСИРАЊА ЗА ГЛАВУ 3.15.</t>
  </si>
  <si>
    <t xml:space="preserve">УКУПНО ЗА ГЛАВУ 3.15.</t>
  </si>
  <si>
    <t xml:space="preserve">ИЗВОРИ ФИНАНСИРАЊА ЗА  ПРОГРАМ 12 - ПРИМАРНА ЗДРАВСТВЕНА ЗАШТИТА</t>
  </si>
  <si>
    <t xml:space="preserve">180101</t>
  </si>
  <si>
    <t xml:space="preserve">ВОДОСНАБДЕВАЊЕ </t>
  </si>
  <si>
    <t xml:space="preserve">1102-0008</t>
  </si>
  <si>
    <t xml:space="preserve">Програмска активност 0008 (ПА 0008) - Управљање и снабдевање водом за пиће</t>
  </si>
  <si>
    <t xml:space="preserve">Водоснабдевање</t>
  </si>
  <si>
    <t xml:space="preserve">83</t>
  </si>
  <si>
    <t xml:space="preserve">Субвенције јавним нефинансијским предуз. и организ.</t>
  </si>
  <si>
    <t xml:space="preserve">Текуће субвенције јавним нефинанс. предуз. и организ.</t>
  </si>
  <si>
    <t xml:space="preserve">Капиталне  субвенције јавним нефинанс. предуз. и организ.</t>
  </si>
  <si>
    <t xml:space="preserve">Накнада штете услед елементарних непогода</t>
  </si>
  <si>
    <t xml:space="preserve">Капиталне субвенције - отплата рате лизинга за комбиновану машину</t>
  </si>
  <si>
    <t xml:space="preserve">Капиталне субвенције - набавка кипер </t>
  </si>
  <si>
    <t xml:space="preserve">Капиталне субвенције - набавка новог основног средства</t>
  </si>
  <si>
    <t xml:space="preserve">Капиталне субвенције - кредит за камион смећар</t>
  </si>
  <si>
    <t xml:space="preserve">Капиталне субвенције - Лизинг за возило ФАП</t>
  </si>
  <si>
    <t xml:space="preserve">69</t>
  </si>
  <si>
    <t xml:space="preserve">1102-0001</t>
  </si>
  <si>
    <t xml:space="preserve">Програмска активност 0001 (ПА 0001) - Управљање/Одржавање јавним осветљењем</t>
  </si>
  <si>
    <t xml:space="preserve">87</t>
  </si>
  <si>
    <t xml:space="preserve">1102-0002</t>
  </si>
  <si>
    <t xml:space="preserve">Програмска активност 0002 (ПА 0002) - Одржавање јавних зелених површина</t>
  </si>
  <si>
    <t xml:space="preserve">Заштита животне средине некласификована на другом месту</t>
  </si>
  <si>
    <t xml:space="preserve">81</t>
  </si>
  <si>
    <t xml:space="preserve">1102-0003</t>
  </si>
  <si>
    <t xml:space="preserve">Програмска активност 0003 (ПА 0003) - Одржавање чистоће на површинама јавне намене</t>
  </si>
  <si>
    <t xml:space="preserve">79</t>
  </si>
  <si>
    <t xml:space="preserve">1102-0011</t>
  </si>
  <si>
    <t xml:space="preserve">Проjeкат 0011 (П 0011) - Реконструкција водоводне линије-Крива Бара</t>
  </si>
  <si>
    <t xml:space="preserve">84</t>
  </si>
  <si>
    <t xml:space="preserve">1102-0012</t>
  </si>
  <si>
    <t xml:space="preserve">Проjeкат 0012 (П 0012) -Бушење истражних бушотина на локацијама Калипоље, Капија Краљевог подрума и изворишта Врело</t>
  </si>
  <si>
    <t xml:space="preserve">85</t>
  </si>
  <si>
    <t xml:space="preserve">1102-0013</t>
  </si>
  <si>
    <t xml:space="preserve">Проjeкат 0013 (П 0013) -Бушење истра</t>
  </si>
  <si>
    <t xml:space="preserve">0401</t>
  </si>
  <si>
    <t xml:space="preserve">ПРОГРАМ 6 - ЗАШТИТА ЖИВОТНЕ СРЕДИНЕ</t>
  </si>
  <si>
    <t xml:space="preserve">0401-0006</t>
  </si>
  <si>
    <t xml:space="preserve">Програмска активност 0006 (ПА 0006) - Управљање осталим встама отпада</t>
  </si>
  <si>
    <t xml:space="preserve">Управљање отпадом</t>
  </si>
  <si>
    <t xml:space="preserve">73</t>
  </si>
  <si>
    <t xml:space="preserve">Специјализоване услуге - Одржавање депонија</t>
  </si>
  <si>
    <t xml:space="preserve">0401-0007</t>
  </si>
  <si>
    <t xml:space="preserve">Проjeкат 0020 (П 0020) - Изградња канализационе мреже- слив 1 -  Љубесело (обавеза из 2016)</t>
  </si>
  <si>
    <t xml:space="preserve">Управљање отпадним водама</t>
  </si>
  <si>
    <t xml:space="preserve">74</t>
  </si>
  <si>
    <t xml:space="preserve">88.1</t>
  </si>
  <si>
    <t xml:space="preserve">0401-0008</t>
  </si>
  <si>
    <t xml:space="preserve">Проjeкат 0008 (П 0008) - Изградња канализационе мреже у улици Никољска - Камењак</t>
  </si>
  <si>
    <t xml:space="preserve">0401-0009</t>
  </si>
  <si>
    <t xml:space="preserve">Проjeкат 0009 (П 0009) - Изградња фекалне канализације насеља "Торови - Јокић Крај" у Варош Тополи</t>
  </si>
  <si>
    <t xml:space="preserve">75</t>
  </si>
  <si>
    <t xml:space="preserve">0401-0010</t>
  </si>
  <si>
    <t xml:space="preserve">Проjeкат 0010 (П 0010) - Изградња кишне канализације у насељу Деспотовица</t>
  </si>
  <si>
    <t xml:space="preserve">77</t>
  </si>
  <si>
    <t xml:space="preserve">0401-0011</t>
  </si>
  <si>
    <t xml:space="preserve">Проjeкат 0011 (П 0011) - Изградња фекалне канализације у улици Николе Граовца у Тополи</t>
  </si>
  <si>
    <t xml:space="preserve">Програмска активност 0002 (ПА 0002) - Одржавање саобраћајне инфраструктуре</t>
  </si>
  <si>
    <t xml:space="preserve">67</t>
  </si>
  <si>
    <t xml:space="preserve">ИЗВОРИ ФИНАНСИРАЊА ЗА ФУНКЦИЈУ 630</t>
  </si>
  <si>
    <t xml:space="preserve">Приходи из буџета-задуживање за пројекте</t>
  </si>
  <si>
    <t xml:space="preserve">УКУПНО ЗА ФУНКЦИЈУ 630</t>
  </si>
  <si>
    <t xml:space="preserve">ИЗВОРИ ФИНАНСИРАЊА ЗА ПРОГРАМ 2 - Комунална делатност</t>
  </si>
  <si>
    <t xml:space="preserve">3.4.</t>
  </si>
  <si>
    <t xml:space="preserve"> ''ЈП ДИРЕКЦИЈА ЗА ИЗГРАДЊУ ОПШТИНЕ ТОПОЛА,, - ЈП Топола</t>
  </si>
  <si>
    <t xml:space="preserve">78</t>
  </si>
  <si>
    <t xml:space="preserve">80</t>
  </si>
  <si>
    <t xml:space="preserve">93.1</t>
  </si>
  <si>
    <t xml:space="preserve">96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3.1</t>
  </si>
  <si>
    <t xml:space="preserve">ОСНОВНО ОБРАЗОВАЊЕ</t>
  </si>
  <si>
    <t xml:space="preserve">2002</t>
  </si>
  <si>
    <t xml:space="preserve">ПРОГРАМ 9 - ОСНОВНО ОБРАЗОВАЊЕ И ВАСПИТАЊЕ</t>
  </si>
  <si>
    <t xml:space="preserve">Основно образовање</t>
  </si>
  <si>
    <t xml:space="preserve">ОШ ,,Карађорђе,, - Топола</t>
  </si>
  <si>
    <t xml:space="preserve">108</t>
  </si>
  <si>
    <t xml:space="preserve">Донације и трансфери осталим нивоима власти</t>
  </si>
  <si>
    <t xml:space="preserve">2002-0001</t>
  </si>
  <si>
    <t xml:space="preserve">Програмска активност 0001 (ПА 0001) - Функционисање основних школа</t>
  </si>
  <si>
    <t xml:space="preserve">Накнаде трошкова за запослене</t>
  </si>
  <si>
    <t xml:space="preserve">Награде,бонуси и остали посебни расходи</t>
  </si>
  <si>
    <t xml:space="preserve">Накнаде за социјалну заштиту из буџета</t>
  </si>
  <si>
    <t xml:space="preserve">Порези,обавезне таксе иказне</t>
  </si>
  <si>
    <t xml:space="preserve">2002-0002</t>
  </si>
  <si>
    <t xml:space="preserve">Пројекат 0002 (П 0002) - Замена столарије и санација канализационе мреже (ЕИБ)</t>
  </si>
  <si>
    <t xml:space="preserve">2002-0005</t>
  </si>
  <si>
    <t xml:space="preserve">Пројекат 0005 (П 0005) - Доградња фискултурне сале у ОШ ''Карађорђе'' Топола</t>
  </si>
  <si>
    <t xml:space="preserve">0501</t>
  </si>
  <si>
    <t xml:space="preserve">ПРОГРАМ 17 - ЕНЕРГЕТСКА ЕФИКАСНОНСТ И ОБНОВЉИВИ ИЗВОРИ ЕНЕРГИЈЕ</t>
  </si>
  <si>
    <t xml:space="preserve">0501-0002</t>
  </si>
  <si>
    <t xml:space="preserve">Пројекат 0002 (П 0002) - Унапређење енергетске ефикасности за зграду основне школе ''Карађорђе'' у Тополи</t>
  </si>
  <si>
    <t xml:space="preserve">ОШ ,,Милан Благојевић,, - Наталинци</t>
  </si>
  <si>
    <t xml:space="preserve">Накнаде трошкова  за запослене</t>
  </si>
  <si>
    <t xml:space="preserve">Порези,обавезне таксе и казне</t>
  </si>
  <si>
    <t xml:space="preserve">2002-0003</t>
  </si>
  <si>
    <t xml:space="preserve">Пројекат 0003 (П 0003) - Реконструкција крова и изградња мокрог чвора  у матичној школи</t>
  </si>
  <si>
    <t xml:space="preserve">102.1</t>
  </si>
  <si>
    <t xml:space="preserve">0501-0003</t>
  </si>
  <si>
    <t xml:space="preserve">Пројекат 0003 (П 0003) - Унапређење енергетске ефикасности за зграду основне школе ''М. Благојевић'' Наталинци</t>
  </si>
  <si>
    <t xml:space="preserve">ОШ ,,Милутин Јеленић,, - Горња Трнава</t>
  </si>
  <si>
    <t xml:space="preserve">2002-0004</t>
  </si>
  <si>
    <t xml:space="preserve">Пројекат 0004 (П 0004) - Реконструкција школе у ИО Светлић и израда мокрог чвора (ЕИБ)</t>
  </si>
  <si>
    <t xml:space="preserve">2002-0011</t>
  </si>
  <si>
    <t xml:space="preserve">Пројекат 0011 (П 0011) - Реконструкција школе у ИО Светлић </t>
  </si>
  <si>
    <t xml:space="preserve">104.1</t>
  </si>
  <si>
    <t xml:space="preserve">104</t>
  </si>
  <si>
    <t xml:space="preserve">2002-0012</t>
  </si>
  <si>
    <t xml:space="preserve">Пројекат 0012 (П 0012) - Доградња објекта у издвојеном одељењу Доња Трнава</t>
  </si>
  <si>
    <t xml:space="preserve">105.1</t>
  </si>
  <si>
    <t xml:space="preserve">105</t>
  </si>
  <si>
    <t xml:space="preserve">ОШ ,,Сестре Радовић,, - Белосавци</t>
  </si>
  <si>
    <t xml:space="preserve">2002-0007</t>
  </si>
  <si>
    <t xml:space="preserve">Пројекат 0007 (П 0007) - Реконструкција крова у матичној школи</t>
  </si>
  <si>
    <t xml:space="preserve">0501-0006</t>
  </si>
  <si>
    <t xml:space="preserve">Пројекат 0006 (П 0006) - Унапређење енергетске ефикасности за зграду основне школе ,,С.Радовић'' у Белосавцима</t>
  </si>
  <si>
    <t xml:space="preserve">108.1</t>
  </si>
  <si>
    <t xml:space="preserve">ОШ ,,Живко Томић,, - Доња Шаторња</t>
  </si>
  <si>
    <t xml:space="preserve">Трошкови  путовања</t>
  </si>
  <si>
    <t xml:space="preserve">2002-0006</t>
  </si>
  <si>
    <t xml:space="preserve">Пројекат 0006 (П 0006) - Израда санитарног чвора у издвојеном одељењу у Пласковцу (ЕИБ)</t>
  </si>
  <si>
    <t xml:space="preserve">106</t>
  </si>
  <si>
    <t xml:space="preserve">Вишегодишњи засади</t>
  </si>
  <si>
    <t xml:space="preserve">2002-0009</t>
  </si>
  <si>
    <t xml:space="preserve">Пројекат 0009 (П 0009) - Изградња фискултурне сале у ОШ ,,Ж.Томић''  I фаза (ЕИБ  8)</t>
  </si>
  <si>
    <t xml:space="preserve">107</t>
  </si>
  <si>
    <t xml:space="preserve">0501-0004</t>
  </si>
  <si>
    <t xml:space="preserve">Пројекат 0004 (П 0004) - Унапређење енергетске ефикасности за зграду основне школе ,,Ж.Томић'' у Шаторњи</t>
  </si>
  <si>
    <t xml:space="preserve">Трошкови превоза</t>
  </si>
  <si>
    <t xml:space="preserve">Путни трошкови ученика основних школа</t>
  </si>
  <si>
    <t xml:space="preserve">Музичка школа ,,Петар Илић,, - Аранђеловац</t>
  </si>
  <si>
    <t xml:space="preserve">Пројекти из области образовања</t>
  </si>
  <si>
    <t xml:space="preserve">ИЗВОРИ ФИНАНСИРАЊА ЗА ФУНКЦИЈУ 912</t>
  </si>
  <si>
    <t xml:space="preserve">УКУПНО ЗА ФУНКЦИЈУ 912</t>
  </si>
  <si>
    <t xml:space="preserve">ИЗВОРИ ФИНАНСИРАЊА ЗА ГЛАВУ 3.13.</t>
  </si>
  <si>
    <t xml:space="preserve">УКУПНО ЗА ГЛАВУ 3.13.</t>
  </si>
  <si>
    <t xml:space="preserve">ИЗВОРИ ФИНАНСИРАЊА ЗА  ПРОГРАМ 9 - ОСНОВНО ОБРАЗОВАЊЕ И ВАСПИТАЊЕ</t>
  </si>
  <si>
    <t xml:space="preserve">200201</t>
  </si>
  <si>
    <t xml:space="preserve">СРЕДЊЕ ОБРАЗОВАЊЕ</t>
  </si>
  <si>
    <t xml:space="preserve">Средње образовање</t>
  </si>
  <si>
    <t xml:space="preserve">Средња школа ,,Краљ Петар I,, - Топола</t>
  </si>
  <si>
    <t xml:space="preserve">110</t>
  </si>
  <si>
    <t xml:space="preserve">2003</t>
  </si>
  <si>
    <t xml:space="preserve">ПРОГРАМ 10 - СРЕДЊЕ ОБРАЗОВАЊЕ И ВАСПИТАЊЕ</t>
  </si>
  <si>
    <t xml:space="preserve">2003-0001</t>
  </si>
  <si>
    <t xml:space="preserve">Програмска активност 0001 (ПА 0001) - Функционисање средњих школа</t>
  </si>
  <si>
    <t xml:space="preserve">Накнада за запослене</t>
  </si>
  <si>
    <t xml:space="preserve">Култивисана имовина</t>
  </si>
  <si>
    <t xml:space="preserve">Нематеријална имовина</t>
  </si>
  <si>
    <t xml:space="preserve">0501-0005</t>
  </si>
  <si>
    <t xml:space="preserve">Пројекат 0005 (П 0005) - Унапређење енергетске ефикасности за зграду средње школе ,,Краљ Петар I'' у Тополи</t>
  </si>
  <si>
    <t xml:space="preserve">109</t>
  </si>
  <si>
    <t xml:space="preserve">ИЗВОРИ ФИНАНСИРАЊА ЗА ФУНКЦИЈУ 920</t>
  </si>
  <si>
    <t xml:space="preserve">УКУПНО ЗА ФУНКЦИЈУ 920</t>
  </si>
  <si>
    <t xml:space="preserve">ИЗВОРИ ФИНАНСИРАЊА ЗА ГЛАВУ 3.14.</t>
  </si>
  <si>
    <t xml:space="preserve">УКУПНО ЗА ГЛАВУ 3.14.</t>
  </si>
  <si>
    <t xml:space="preserve">ИЗВОРИ ФИНАНСИРАЊА ЗА ПРОГРАМ 2003 ПРОГРАМ 10 - СРЕДЊЕ ОБРАЗОВАЊЕ И ВАСПИТАЊЕ</t>
  </si>
  <si>
    <t xml:space="preserve">200301</t>
  </si>
  <si>
    <t xml:space="preserve">4.2.</t>
  </si>
  <si>
    <t xml:space="preserve">ФОНД ЗА ЗАШТИТУ ЖИВОТНЕ СРЕДИНЕ</t>
  </si>
  <si>
    <t xml:space="preserve">Заштита животне средине</t>
  </si>
  <si>
    <t xml:space="preserve">0401-0001</t>
  </si>
  <si>
    <t xml:space="preserve">Програмска активност 0001 (ПА 0001) - Управљање заштитом животне средине и природних вредности</t>
  </si>
  <si>
    <t xml:space="preserve">Финансир.програма из обл. зашт. жив. средине</t>
  </si>
  <si>
    <t xml:space="preserve">119.1</t>
  </si>
  <si>
    <t xml:space="preserve">119.2</t>
  </si>
  <si>
    <t xml:space="preserve">119.3</t>
  </si>
  <si>
    <t xml:space="preserve">Пројекат 0002 (ПА 0002) - Израда пројектно-техничке документације технолошког решења за евакуацију и одлагање муља од процеса прања филтерских испуна на ПППВ у Јарменовцима</t>
  </si>
  <si>
    <t xml:space="preserve">Пројекат 0003 (ПА 0003) - Уређење зелених површина</t>
  </si>
  <si>
    <t xml:space="preserve">104.2</t>
  </si>
  <si>
    <t xml:space="preserve">Пројекат 0004 (ПА 0004) - Едукација најмлађе популације из области заштите животне средине у сеоском подручју</t>
  </si>
  <si>
    <t xml:space="preserve">104.3</t>
  </si>
  <si>
    <t xml:space="preserve">Пројекат 0005 (ПА 0005) - Сакупљање и прерада отпадних материјала</t>
  </si>
  <si>
    <t xml:space="preserve">104.4</t>
  </si>
  <si>
    <t xml:space="preserve">Пројекат 0006 (ПА 0006) - Санација дивљих депонија у насељеним местима општине Топола</t>
  </si>
  <si>
    <t xml:space="preserve">104.5</t>
  </si>
  <si>
    <t xml:space="preserve">Пројекат 0007 (ПА 0007) - Изградња линије муља на постројењу за пречишћавање отпадних вода у Тополи - прва фаза</t>
  </si>
  <si>
    <t xml:space="preserve">104.6</t>
  </si>
  <si>
    <t xml:space="preserve">Пројекат 0008 (ПА 0008) - Измиривање обавеза из 2015 године по Пројекту "Унапређење рада постројења за пречишћавање отпадних вода у Тополи и обезбеђивање услова за несметано функционисање"</t>
  </si>
  <si>
    <t xml:space="preserve">104.7</t>
  </si>
  <si>
    <t xml:space="preserve">ИЗВОРИ ФИНАНСИРАЊА ЗА ФУНКЦИЈУ 560</t>
  </si>
  <si>
    <t xml:space="preserve">,</t>
  </si>
  <si>
    <t xml:space="preserve">УКУПНО ЗА ФУНКЦИЈУ 560</t>
  </si>
  <si>
    <t xml:space="preserve">ИЗВОРИ ФИНАНСИРАЊА ЗА ПРОГРАМ 0401 ПРОГРАМ 6 - ЗАШТИТА ЖИВОТНЕ СРЕДИНЕ</t>
  </si>
  <si>
    <t xml:space="preserve">040101</t>
  </si>
  <si>
    <t xml:space="preserve">4.3.</t>
  </si>
  <si>
    <t xml:space="preserve">ПРОГРАМИ ИЗ ОБЛАСТИ БЕЗБЕДНОСТИ САОБРАЋАЈА</t>
  </si>
  <si>
    <t xml:space="preserve">Јавни ред и безбедност</t>
  </si>
  <si>
    <t xml:space="preserve">62</t>
  </si>
  <si>
    <t xml:space="preserve">424</t>
  </si>
  <si>
    <t xml:space="preserve">Остале специјализоване услуге </t>
  </si>
  <si>
    <t xml:space="preserve">ИЗВОРИ ФИНАНСИРАЊА ЗА ПРОГРАМ 0701 ПРОГРАМ 7 - ПУТНА ИНФРАСТРУКТУРА</t>
  </si>
  <si>
    <t xml:space="preserve">4.4.</t>
  </si>
  <si>
    <t xml:space="preserve">ПРОГРАМИ ЗА ВАНРЕДНЕ СИТУАЦИЈЕ</t>
  </si>
  <si>
    <t xml:space="preserve">0602-0014</t>
  </si>
  <si>
    <t xml:space="preserve">Програмска активност 0014 (ПА 0014) - Управљање у ванрендним ситуацијама</t>
  </si>
  <si>
    <t xml:space="preserve">61</t>
  </si>
  <si>
    <t xml:space="preserve">ИЗВОРИ ФИНАНСИРАЊА ЗА ФУНКЦИЈУ 360</t>
  </si>
  <si>
    <t xml:space="preserve">4.5.</t>
  </si>
  <si>
    <t xml:space="preserve">МЕСНЕ ЗАЈЕДНИЦЕ</t>
  </si>
  <si>
    <t xml:space="preserve">Програмска активност 0002 (ПА 0002) - Фунцкионисање Месних  заједница</t>
  </si>
  <si>
    <t xml:space="preserve">111</t>
  </si>
  <si>
    <t xml:space="preserve">112</t>
  </si>
  <si>
    <t xml:space="preserve">113</t>
  </si>
  <si>
    <t xml:space="preserve">114</t>
  </si>
  <si>
    <t xml:space="preserve">Пројекти у области инфраструктуре - НИП</t>
  </si>
  <si>
    <t xml:space="preserve">115</t>
  </si>
  <si>
    <t xml:space="preserve">116</t>
  </si>
  <si>
    <t xml:space="preserve">Донације невладиним организацијама</t>
  </si>
  <si>
    <t xml:space="preserve">116.2</t>
  </si>
  <si>
    <t xml:space="preserve">Новчане казне и пенали по решењу судова</t>
  </si>
  <si>
    <t xml:space="preserve">Мaшине и опрема</t>
  </si>
  <si>
    <t xml:space="preserve">ИЗВОРИ ФИНАНСИРАЊА ЗА ГЛАВУ 3.8.</t>
  </si>
  <si>
    <t xml:space="preserve">УКУПНО ЗА ГЛАВУ 3.8.</t>
  </si>
  <si>
    <t xml:space="preserve">КУЛТУРА</t>
  </si>
  <si>
    <t xml:space="preserve">4.6.</t>
  </si>
  <si>
    <t xml:space="preserve">Библиотека ,,Радоје Домановић,, - Топола</t>
  </si>
  <si>
    <t xml:space="preserve">Услуге културе</t>
  </si>
  <si>
    <t xml:space="preserve">1201-0001</t>
  </si>
  <si>
    <t xml:space="preserve">Програмска активност 0001 (ПА 0001) - Функционисање локалних установа културе</t>
  </si>
  <si>
    <t xml:space="preserve">117</t>
  </si>
  <si>
    <t xml:space="preserve">118</t>
  </si>
  <si>
    <t xml:space="preserve">119</t>
  </si>
  <si>
    <t xml:space="preserve">Месечне карте</t>
  </si>
  <si>
    <t xml:space="preserve">120</t>
  </si>
  <si>
    <t xml:space="preserve">121</t>
  </si>
  <si>
    <t xml:space="preserve">Превоз радника</t>
  </si>
  <si>
    <t xml:space="preserve">122</t>
  </si>
  <si>
    <t xml:space="preserve">Трошкови платног промета</t>
  </si>
  <si>
    <t xml:space="preserve">Енергетске услуге</t>
  </si>
  <si>
    <r>
      <rPr>
        <sz val="10"/>
        <rFont val="Arial"/>
        <family val="0"/>
      </rPr>
      <t xml:space="preserve">Трошкови </t>
    </r>
    <r>
      <rPr>
        <sz val="10"/>
        <rFont val="Arial"/>
        <family val="2"/>
      </rPr>
      <t xml:space="preserve">комуналних услуга</t>
    </r>
  </si>
  <si>
    <t xml:space="preserve">Услуге  комуникација</t>
  </si>
  <si>
    <t xml:space="preserve">Трошкови осигурања</t>
  </si>
  <si>
    <t xml:space="preserve">123</t>
  </si>
  <si>
    <t xml:space="preserve">Трошкови дневница</t>
  </si>
  <si>
    <t xml:space="preserve">124</t>
  </si>
  <si>
    <t xml:space="preserve">Компјутерске услуге</t>
  </si>
  <si>
    <t xml:space="preserve">Услуге информисања</t>
  </si>
  <si>
    <t xml:space="preserve">Остале опште услуге</t>
  </si>
  <si>
    <t xml:space="preserve">Услуге образовања,културе и спорта</t>
  </si>
  <si>
    <t xml:space="preserve">Липовачка колонија</t>
  </si>
  <si>
    <t xml:space="preserve">126</t>
  </si>
  <si>
    <t xml:space="preserve">127</t>
  </si>
  <si>
    <t xml:space="preserve">Одржавање зграде</t>
  </si>
  <si>
    <t xml:space="preserve">Одржавање опреме</t>
  </si>
  <si>
    <t xml:space="preserve">Материјал за образовање, културу и спорт</t>
  </si>
  <si>
    <t xml:space="preserve">Материјал за одржавање хигијене</t>
  </si>
  <si>
    <t xml:space="preserve">129</t>
  </si>
  <si>
    <t xml:space="preserve">130</t>
  </si>
  <si>
    <t xml:space="preserve">132</t>
  </si>
  <si>
    <t xml:space="preserve">133</t>
  </si>
  <si>
    <t xml:space="preserve">Набавка књига</t>
  </si>
  <si>
    <t xml:space="preserve">125</t>
  </si>
  <si>
    <t xml:space="preserve">1201-0014</t>
  </si>
  <si>
    <t xml:space="preserve">Пројекат 0014 (П 0014) - Изградња мокрог чвора у згради Библиотеке -  Друга фаза</t>
  </si>
  <si>
    <t xml:space="preserve">131</t>
  </si>
  <si>
    <t xml:space="preserve">ИЗВОРИ ФИНАНСИРАЊА ЗА ФУНКЦИЈУ 820</t>
  </si>
  <si>
    <t xml:space="preserve">04</t>
  </si>
  <si>
    <t xml:space="preserve">Сопствени приходи</t>
  </si>
  <si>
    <t xml:space="preserve">УКУПНО ЗА ФУНКЦИЈУ 820</t>
  </si>
  <si>
    <t xml:space="preserve">ИЗВОРИ ФИНАНСИРАЊА ЗА  ПРОГРАМ 13 - РАЗВОЈ КУЛТУРЕ И ИНФОРМИСАЊА</t>
  </si>
  <si>
    <t xml:space="preserve">120101</t>
  </si>
  <si>
    <t xml:space="preserve">4.7.</t>
  </si>
  <si>
    <t xml:space="preserve">КУЛТУРНИ ЦЕНТАР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40</t>
  </si>
  <si>
    <t xml:space="preserve">141</t>
  </si>
  <si>
    <t xml:space="preserve">142</t>
  </si>
  <si>
    <t xml:space="preserve">154</t>
  </si>
  <si>
    <t xml:space="preserve">157</t>
  </si>
  <si>
    <t xml:space="preserve">159</t>
  </si>
  <si>
    <t xml:space="preserve">160</t>
  </si>
  <si>
    <t xml:space="preserve">161</t>
  </si>
  <si>
    <t xml:space="preserve">162</t>
  </si>
  <si>
    <t xml:space="preserve">156</t>
  </si>
  <si>
    <t xml:space="preserve">Остали програми у култури-активности</t>
  </si>
  <si>
    <t xml:space="preserve">1201-0003</t>
  </si>
  <si>
    <t xml:space="preserve">Пројекат 0003 (П 0003) - Ђурђевдански дани</t>
  </si>
  <si>
    <t xml:space="preserve">143</t>
  </si>
  <si>
    <t xml:space="preserve">Остали програми у култури</t>
  </si>
  <si>
    <t xml:space="preserve">Пројекат 0004 (П 0004) - Манифестација "Бадњи дан - Божић"</t>
  </si>
  <si>
    <t xml:space="preserve">144</t>
  </si>
  <si>
    <t xml:space="preserve">1201-0005</t>
  </si>
  <si>
    <t xml:space="preserve">Пројекат 0005 (П 0005) - Промоција програма "Тополско лето 2017"</t>
  </si>
  <si>
    <t xml:space="preserve">145</t>
  </si>
  <si>
    <t xml:space="preserve">1201-0006</t>
  </si>
  <si>
    <t xml:space="preserve">Пројекат 0006 (П 0006) - Фестивал хорова и хорске музике</t>
  </si>
  <si>
    <t xml:space="preserve">146</t>
  </si>
  <si>
    <t xml:space="preserve">1201-0007</t>
  </si>
  <si>
    <t xml:space="preserve">Пројекат 0007 (П 0007) - Ликовна колонија -Липовац</t>
  </si>
  <si>
    <t xml:space="preserve">147</t>
  </si>
  <si>
    <t xml:space="preserve">1201-0008</t>
  </si>
  <si>
    <t xml:space="preserve">Пројекат 0008 (П 0008) - Фестивал Дуо драме</t>
  </si>
  <si>
    <t xml:space="preserve">148</t>
  </si>
  <si>
    <t xml:space="preserve">1201-0009</t>
  </si>
  <si>
    <t xml:space="preserve">Пројекат 0009 (П 0009) - Видовдански рок концерт</t>
  </si>
  <si>
    <t xml:space="preserve">149</t>
  </si>
  <si>
    <t xml:space="preserve">1201-0010</t>
  </si>
  <si>
    <t xml:space="preserve">Пројекат 0010 (П 0010) - Петровдански концерт</t>
  </si>
  <si>
    <t xml:space="preserve">150</t>
  </si>
  <si>
    <t xml:space="preserve">1201-0011</t>
  </si>
  <si>
    <t xml:space="preserve">Пројекат 0011 (П 0011) - Јасенички жубор</t>
  </si>
  <si>
    <t xml:space="preserve">151</t>
  </si>
  <si>
    <t xml:space="preserve">1201-0012</t>
  </si>
  <si>
    <t xml:space="preserve">Пројекат 0012 (П 0012) - Слава општине Топола - Мала Госпојина</t>
  </si>
  <si>
    <t xml:space="preserve">152</t>
  </si>
  <si>
    <t xml:space="preserve">1201-0013</t>
  </si>
  <si>
    <t xml:space="preserve">Пројекат 0013 (П 0013) - Сабор изворног народног стваралаштва</t>
  </si>
  <si>
    <t xml:space="preserve">153</t>
  </si>
  <si>
    <t xml:space="preserve">ИЗВОРИ ФИНАНСИРАЊА ЗА ПРОГРАМ 1201 ПРОГРАМ 13 - РАЗВОЈ КУЛТУРЕ И ИНФОРМИСАЊА</t>
  </si>
  <si>
    <t xml:space="preserve">120104</t>
  </si>
  <si>
    <t xml:space="preserve">120107</t>
  </si>
  <si>
    <t xml:space="preserve">ИЗВОРИ ФИНАНСИРАЊА ЗА ГЛАВУ  3.9 и 3.10.</t>
  </si>
  <si>
    <t xml:space="preserve">УКУПНО ЗА ГЛАВУ 3.9 и 3.10.</t>
  </si>
  <si>
    <t xml:space="preserve">4.8.</t>
  </si>
  <si>
    <t xml:space="preserve">ПРЕДШКОЛСКО ВАСПИТАЊЕ</t>
  </si>
  <si>
    <t xml:space="preserve">ПРЕДШКОЛСКА УСТАНОВА  ,,СОФИЈА РИСТИЋ,,  ТОПОЛА</t>
  </si>
  <si>
    <t xml:space="preserve">Предшколско образовање</t>
  </si>
  <si>
    <t xml:space="preserve">2001</t>
  </si>
  <si>
    <t xml:space="preserve">ПРОГРАМ 8 - ПРЕДШКОЛСКО ВАСПИТАЊЕ И ОБРАЗОВАЊЕ</t>
  </si>
  <si>
    <t xml:space="preserve">2001-0001</t>
  </si>
  <si>
    <t xml:space="preserve">Програмска активност 0001 (ПА 0001) - Функционисање предшколских установа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Накнаде  трошкова за запослене</t>
  </si>
  <si>
    <t xml:space="preserve">168</t>
  </si>
  <si>
    <t xml:space="preserve">169</t>
  </si>
  <si>
    <r>
      <rPr>
        <sz val="10"/>
        <rFont val="Arial"/>
        <family val="0"/>
      </rPr>
      <t xml:space="preserve">Трошкови </t>
    </r>
    <r>
      <rPr>
        <sz val="10"/>
        <color rgb="FF000000"/>
        <rFont val="Arial"/>
        <family val="2"/>
      </rPr>
      <t xml:space="preserve">платног промета</t>
    </r>
  </si>
  <si>
    <t xml:space="preserve">Комуналне услуге</t>
  </si>
  <si>
    <r>
      <rPr>
        <sz val="10"/>
        <rFont val="Arial"/>
        <family val="0"/>
      </rPr>
      <t xml:space="preserve">Трошкови </t>
    </r>
    <r>
      <rPr>
        <sz val="10"/>
        <color rgb="FF000000"/>
        <rFont val="Arial"/>
        <family val="2"/>
      </rPr>
      <t xml:space="preserve">осигурања</t>
    </r>
  </si>
  <si>
    <t xml:space="preserve">170</t>
  </si>
  <si>
    <r>
      <rPr>
        <sz val="10"/>
        <rFont val="Arial"/>
        <family val="0"/>
      </rPr>
      <t xml:space="preserve">Трошкови </t>
    </r>
    <r>
      <rPr>
        <sz val="10"/>
        <color rgb="FF000000"/>
        <rFont val="Arial"/>
        <family val="2"/>
      </rPr>
      <t xml:space="preserve">путовања</t>
    </r>
  </si>
  <si>
    <t xml:space="preserve">171</t>
  </si>
  <si>
    <t xml:space="preserve">Административне услуге</t>
  </si>
  <si>
    <r>
      <rPr>
        <sz val="10"/>
        <rFont val="Arial"/>
        <family val="0"/>
      </rPr>
      <t xml:space="preserve">Услуге </t>
    </r>
    <r>
      <rPr>
        <sz val="10"/>
        <color rgb="FF000000"/>
        <rFont val="Arial"/>
        <family val="2"/>
      </rPr>
      <t xml:space="preserve">образовања и усавршавања запослених</t>
    </r>
  </si>
  <si>
    <t xml:space="preserve">Услуге за домаћинство и угоститељство</t>
  </si>
  <si>
    <t xml:space="preserve">172</t>
  </si>
  <si>
    <t xml:space="preserve">173</t>
  </si>
  <si>
    <t xml:space="preserve">Текуће одржавање</t>
  </si>
  <si>
    <t xml:space="preserve">Одржавање зграда</t>
  </si>
  <si>
    <t xml:space="preserve">174</t>
  </si>
  <si>
    <t xml:space="preserve">Административни  материјал</t>
  </si>
  <si>
    <t xml:space="preserve">Материјал за одрж.хигијене и угоститељство</t>
  </si>
  <si>
    <t xml:space="preserve">175</t>
  </si>
  <si>
    <t xml:space="preserve">176</t>
  </si>
  <si>
    <t xml:space="preserve">Пројекти у области предшколског образовања-НИП</t>
  </si>
  <si>
    <t xml:space="preserve">177</t>
  </si>
  <si>
    <t xml:space="preserve">178</t>
  </si>
  <si>
    <t xml:space="preserve">178.1</t>
  </si>
  <si>
    <t xml:space="preserve">181</t>
  </si>
  <si>
    <t xml:space="preserve">182</t>
  </si>
  <si>
    <t xml:space="preserve">Пројекат 0002 (П 0002) - Израда пројектне документације за проширивање вртића</t>
  </si>
  <si>
    <t xml:space="preserve">2001-0002</t>
  </si>
  <si>
    <t xml:space="preserve">Пројекат 0002 (П 0002) - Изградња пешачких стаза са рампама у ПУ ,,С.Ристић'' Топола</t>
  </si>
  <si>
    <t xml:space="preserve">183</t>
  </si>
  <si>
    <t xml:space="preserve">Пројекат 0003 (П 0003) -  Унапређење енергетске ефокасности за зграду ПУ "Софија Ристић" Топола</t>
  </si>
  <si>
    <t xml:space="preserve">203</t>
  </si>
  <si>
    <t xml:space="preserve">2001-0003</t>
  </si>
  <si>
    <t xml:space="preserve">Пројекат 0003 (П 0003) - Доградња зграде ПУ "Софија Ристић"</t>
  </si>
  <si>
    <t xml:space="preserve">180</t>
  </si>
  <si>
    <t xml:space="preserve">ИЗВОРИ ФИНАНСИРАЊА ЗА ФУНКЦИЈУ 911</t>
  </si>
  <si>
    <t xml:space="preserve">УКУПНО ЗА ФУНКЦИЈУ 911</t>
  </si>
  <si>
    <t xml:space="preserve">ИЗВОРИ ФИНАНСИРАЊА ЗА ГЛАВУ 3.12.</t>
  </si>
  <si>
    <t xml:space="preserve">УКУПНО ЗА ГЛАВУ 3.12.</t>
  </si>
  <si>
    <t xml:space="preserve">ИЗВОРИ ФИНАНСИРАЊА ЗА  ПРОГРАМ 8 - ПРЕДШКОЛСКО ВАСПИТАЊЕ И ОБРАЗОВАЊЕ</t>
  </si>
  <si>
    <t xml:space="preserve">200101</t>
  </si>
  <si>
    <t xml:space="preserve">200104</t>
  </si>
  <si>
    <t xml:space="preserve">200107</t>
  </si>
  <si>
    <t xml:space="preserve">4.9.</t>
  </si>
  <si>
    <t xml:space="preserve">ТУРИЗАМ</t>
  </si>
  <si>
    <t xml:space="preserve">Туристичка организација ,,Опленац,, - Топола</t>
  </si>
  <si>
    <t xml:space="preserve">1502-0001</t>
  </si>
  <si>
    <t xml:space="preserve">Програмска активност 0001 (ПА 0001) - Управљање развојем туризма</t>
  </si>
  <si>
    <t xml:space="preserve">Плате,додаци и накнаде запослених</t>
  </si>
  <si>
    <t xml:space="preserve">184</t>
  </si>
  <si>
    <t xml:space="preserve">185</t>
  </si>
  <si>
    <t xml:space="preserve">186</t>
  </si>
  <si>
    <t xml:space="preserve">Отпремнине</t>
  </si>
  <si>
    <t xml:space="preserve">187</t>
  </si>
  <si>
    <t xml:space="preserve">188</t>
  </si>
  <si>
    <t xml:space="preserve">190</t>
  </si>
  <si>
    <t xml:space="preserve">191</t>
  </si>
  <si>
    <t xml:space="preserve">194</t>
  </si>
  <si>
    <t xml:space="preserve">Услуге образовања и усавршавање запослених</t>
  </si>
  <si>
    <t xml:space="preserve">197</t>
  </si>
  <si>
    <t xml:space="preserve">199</t>
  </si>
  <si>
    <t xml:space="preserve">Текуће поправке и оджавање</t>
  </si>
  <si>
    <t xml:space="preserve">201</t>
  </si>
  <si>
    <t xml:space="preserve">Расходи за радну униформу</t>
  </si>
  <si>
    <t xml:space="preserve">204</t>
  </si>
  <si>
    <t xml:space="preserve">205</t>
  </si>
  <si>
    <t xml:space="preserve">Остале накнаде штете</t>
  </si>
  <si>
    <t xml:space="preserve">206</t>
  </si>
  <si>
    <t xml:space="preserve">Зграде и гређевински објекти</t>
  </si>
  <si>
    <t xml:space="preserve">208</t>
  </si>
  <si>
    <t xml:space="preserve">Остале некретнине и опрема</t>
  </si>
  <si>
    <t xml:space="preserve">Залихе робе за даљу продају</t>
  </si>
  <si>
    <t xml:space="preserve">1502-0002</t>
  </si>
  <si>
    <t xml:space="preserve">Програмска активност 0002 (ПА 0002) - Промоција туристичке понуде</t>
  </si>
  <si>
    <t xml:space="preserve">195</t>
  </si>
  <si>
    <t xml:space="preserve">Стручне услуге-учешће на сајмовима</t>
  </si>
  <si>
    <t xml:space="preserve">1502-0003</t>
  </si>
  <si>
    <t xml:space="preserve">Пројекат 0003 (П 0003) - Мрежа изузетних дестинација - шанса за развој туристичких потенцијала општине Топола</t>
  </si>
  <si>
    <t xml:space="preserve">202</t>
  </si>
  <si>
    <t xml:space="preserve">1502-0004</t>
  </si>
  <si>
    <t xml:space="preserve">Пројекат 0004 (П 0004) - Развој рецептивног туризма кроз јачање капацитета опленачког пута вина</t>
  </si>
  <si>
    <t xml:space="preserve">192</t>
  </si>
  <si>
    <t xml:space="preserve">1502-0005</t>
  </si>
  <si>
    <t xml:space="preserve">Пројекат 0005 (П 0005) - Културно туристичка манифестација ''Опленачка берба''</t>
  </si>
  <si>
    <t xml:space="preserve">Културно туристичка манифестација ''Опленачка берба''</t>
  </si>
  <si>
    <t xml:space="preserve">189</t>
  </si>
  <si>
    <t xml:space="preserve">193</t>
  </si>
  <si>
    <t xml:space="preserve">196</t>
  </si>
  <si>
    <t xml:space="preserve">198</t>
  </si>
  <si>
    <t xml:space="preserve">200</t>
  </si>
  <si>
    <t xml:space="preserve">207</t>
  </si>
  <si>
    <t xml:space="preserve">ИЗВОРИ ФИНАНСИРАЊА ЗА ФУНКЦИЈУ 473</t>
  </si>
  <si>
    <t xml:space="preserve">УКУПНО ЗА ФУНКЦИЈУ 473</t>
  </si>
  <si>
    <t xml:space="preserve">ИЗВОРИ ФИНАНСИРАЊА ЗА ГЛАВУ 1.16.</t>
  </si>
  <si>
    <t xml:space="preserve">Приходи од донација</t>
  </si>
  <si>
    <t xml:space="preserve">УКУПНО ЗА ГЛАВУ 1.16.</t>
  </si>
  <si>
    <t xml:space="preserve">150201</t>
  </si>
  <si>
    <t xml:space="preserve">150204</t>
  </si>
  <si>
    <t xml:space="preserve">4.10.</t>
  </si>
  <si>
    <t xml:space="preserve">ФИЗИЧКА КУЛТУРА</t>
  </si>
  <si>
    <t xml:space="preserve">СПОРТСКО ПРИВРЕДНО ДРУШТВО СОФК  КАРАЂОРЂЕ ДОО ТОПОЛА </t>
  </si>
  <si>
    <t xml:space="preserve">Услуге рекреације и спорта</t>
  </si>
  <si>
    <t xml:space="preserve">Провизија</t>
  </si>
  <si>
    <t xml:space="preserve">Осигурање играча и чланова клуба</t>
  </si>
  <si>
    <t xml:space="preserve">Услуге спорта</t>
  </si>
  <si>
    <t xml:space="preserve">Материјал за пољопривреду</t>
  </si>
  <si>
    <t xml:space="preserve">Материјал за саобраћај</t>
  </si>
  <si>
    <t xml:space="preserve">Медицински и лабораторијски  материјали</t>
  </si>
  <si>
    <t xml:space="preserve">Отплата камате домаћим пословним банкама</t>
  </si>
  <si>
    <t xml:space="preserve">Пројекти из области физичке културе и спорта-НИП</t>
  </si>
  <si>
    <t xml:space="preserve">Пројекат 0006 (П 0006) - Реконструкција фудбалског терена ФК Карађорђе</t>
  </si>
  <si>
    <t xml:space="preserve">Отплата главнице домаћим пословним банкама</t>
  </si>
  <si>
    <t xml:space="preserve">Пројекат 0007 (П 0007) - Извођење противпожарне и громобранске заштите на балон сали</t>
  </si>
  <si>
    <t xml:space="preserve">179</t>
  </si>
  <si>
    <t xml:space="preserve">182.1</t>
  </si>
  <si>
    <t xml:space="preserve">Субвенције јавним нефинансијским предузећима и организац.</t>
  </si>
  <si>
    <t xml:space="preserve">ИЗВОРИ ФИНАНСИРАЊА ЗА ФУНКЦИЈУ 810</t>
  </si>
  <si>
    <t xml:space="preserve">УКУПНО ЗА ФУНКЦИЈУ 810</t>
  </si>
  <si>
    <t xml:space="preserve">ИЗВОРИ ФИНАНСИРАЊА ЗА ГЛАВУ 3.11.</t>
  </si>
  <si>
    <t xml:space="preserve">УКУПНО ЗА ГЛАВУ 3.11.</t>
  </si>
  <si>
    <t xml:space="preserve">ИЗВОРИ ФИНАНСИРАЊА ЗА  ПРОГРАМ 14 - РАЗВОЈ СПОРТА И ОМЛАДИНЕ</t>
  </si>
  <si>
    <t xml:space="preserve">130104</t>
  </si>
  <si>
    <t xml:space="preserve">4.11.</t>
  </si>
  <si>
    <t xml:space="preserve">СРЕДСТВА ЗА РЕВИТАЛИЗАЦИЈУ СЕЛА</t>
  </si>
  <si>
    <t xml:space="preserve">ПОЉОПРИВРЕДА</t>
  </si>
  <si>
    <t xml:space="preserve">0101</t>
  </si>
  <si>
    <t xml:space="preserve">ПРОГРАМ 5 - ПОЉОПРИВРЕДА И РУРАЛНИ РАЗВОЈ </t>
  </si>
  <si>
    <t xml:space="preserve">Остали подстицаји из области пољопривреде</t>
  </si>
  <si>
    <t xml:space="preserve">0101-0001</t>
  </si>
  <si>
    <t xml:space="preserve">Програмска активност 0001 (ПА 0001) - Подршка за спровођење пољопривредне политике у локалној заједници</t>
  </si>
  <si>
    <t xml:space="preserve">64</t>
  </si>
  <si>
    <t xml:space="preserve">0101-0002</t>
  </si>
  <si>
    <t xml:space="preserve">Програмска активност 0002 (ПА 0002) - Мере подршке руралном развоју</t>
  </si>
  <si>
    <t xml:space="preserve">63</t>
  </si>
  <si>
    <t xml:space="preserve">Агенција за рурални развој општине Топола</t>
  </si>
  <si>
    <t xml:space="preserve">245</t>
  </si>
  <si>
    <t xml:space="preserve">Текуће поправке и одржавање - инвестиционо одржавање</t>
  </si>
  <si>
    <t xml:space="preserve">246</t>
  </si>
  <si>
    <t xml:space="preserve">Пројекат 0004 (П 0004) - Формирање ЛАГ-а за рурални развој - Друга фаза</t>
  </si>
  <si>
    <t xml:space="preserve">Пројекат 0005 (П 0005) - Израда стратегије пољопривреде и руралног развоја Општине Топола Прва и друга фаза</t>
  </si>
  <si>
    <t xml:space="preserve">Пројекат 0006 (П 0006) - Едукација пољопривредника</t>
  </si>
  <si>
    <t xml:space="preserve">Пројекат 0007 (П 0007) - Унапређење система заштите пољопривредног земљишта на подручју Општине Топола</t>
  </si>
  <si>
    <t xml:space="preserve">250</t>
  </si>
  <si>
    <t xml:space="preserve">Дотације  удружењима -ПГЗ</t>
  </si>
  <si>
    <t xml:space="preserve">ИЗВОРИ ФИНАНСИРАЊА ЗА ФУНКЦИЈУ 421</t>
  </si>
  <si>
    <t xml:space="preserve">Сопствени приходи буџетских корисника</t>
  </si>
  <si>
    <t xml:space="preserve">УКУПНО ЗА ФУНКЦИЈУ 421</t>
  </si>
  <si>
    <t xml:space="preserve">ИЗВОРИ ФИНАНСИРАЊА ЗА ГЛАВУ 1.14.</t>
  </si>
  <si>
    <t xml:space="preserve">УКУПНО ЗА ГЛАВУ 1.14.</t>
  </si>
  <si>
    <t xml:space="preserve">010101</t>
  </si>
  <si>
    <t xml:space="preserve">ИЗВОРИ ФИНАНСИРАЊА ЗА РАЗДЕО   3</t>
  </si>
  <si>
    <t xml:space="preserve">Приходи из буџета  </t>
  </si>
  <si>
    <t xml:space="preserve">Приходи из буџета- део наменских средстава - еко фонд</t>
  </si>
  <si>
    <t xml:space="preserve">УКУПНО ЗА РАЗДЕО 3</t>
  </si>
  <si>
    <t xml:space="preserve">ИЗВОРИ ФИНАНСИРАЊА ПО ПРОГРАМИМА ЗА РАЗДЕО 3.</t>
  </si>
  <si>
    <t xml:space="preserve">0601</t>
  </si>
  <si>
    <t xml:space="preserve">5.1.</t>
  </si>
  <si>
    <t xml:space="preserve">ОПШТИНСКО ПРАВОБРАНИЛАШТВО</t>
  </si>
  <si>
    <t xml:space="preserve">Судови</t>
  </si>
  <si>
    <t xml:space="preserve">0602-0004</t>
  </si>
  <si>
    <t xml:space="preserve">Програмска активност 0004 (ПА 0004) - Општинско правобранилаштво</t>
  </si>
  <si>
    <t xml:space="preserve">210</t>
  </si>
  <si>
    <t xml:space="preserve">211</t>
  </si>
  <si>
    <t xml:space="preserve">Социјални доприноси на терет запослених</t>
  </si>
  <si>
    <t xml:space="preserve">212</t>
  </si>
  <si>
    <t xml:space="preserve">Накнада трошкова за запослене</t>
  </si>
  <si>
    <t xml:space="preserve">Награда запосленима и остали посебни расходи</t>
  </si>
  <si>
    <t xml:space="preserve">213</t>
  </si>
  <si>
    <t xml:space="preserve">214</t>
  </si>
  <si>
    <t xml:space="preserve">215</t>
  </si>
  <si>
    <t xml:space="preserve">Услуге по уговору </t>
  </si>
  <si>
    <t xml:space="preserve">216</t>
  </si>
  <si>
    <t xml:space="preserve">Стручна литература</t>
  </si>
  <si>
    <t xml:space="preserve">217</t>
  </si>
  <si>
    <t xml:space="preserve">218</t>
  </si>
  <si>
    <t xml:space="preserve">ИЗВОРИ ФИНАНСИРАЊА ЗА ФУНКЦИЈУ   330</t>
  </si>
  <si>
    <t xml:space="preserve">УКУПНО ЗА ФУНКЦИЈУ    330</t>
  </si>
  <si>
    <t xml:space="preserve">ИЗВОРИ ФИНАНСИРАЊА ЗА РАЗДЕО 4.</t>
  </si>
  <si>
    <t xml:space="preserve">УКУПНО ЗА РАЗДЕО 4.</t>
  </si>
  <si>
    <t xml:space="preserve">УКУПНО РАЗДЕО 1+2+3+4</t>
  </si>
  <si>
    <t xml:space="preserve">.</t>
  </si>
  <si>
    <t xml:space="preserve">2.   РАСХОДИ ПО ОСНОВНИМ НАМЕНАМА</t>
  </si>
  <si>
    <t xml:space="preserve">Економ. Класифи-
кација</t>
  </si>
  <si>
    <t xml:space="preserve">Средства из сопствених  извора</t>
  </si>
  <si>
    <t xml:space="preserve">Средства из осталих извора</t>
  </si>
  <si>
    <t xml:space="preserve">Укупна средства</t>
  </si>
  <si>
    <t xml:space="preserve">Посланички додатак</t>
  </si>
  <si>
    <t xml:space="preserve">Употреба основних средстава</t>
  </si>
  <si>
    <t xml:space="preserve">Отплате камате дoмаћим пословним банкама</t>
  </si>
  <si>
    <t xml:space="preserve">Субвенције јавним нефинансијским предузећима и организацијама</t>
  </si>
  <si>
    <t xml:space="preserve">Новчане казне и пенали по решењима судова и судских тела</t>
  </si>
  <si>
    <t xml:space="preserve">Накнада штете за повреде или штету нанету од стр. држ. органа</t>
  </si>
  <si>
    <t xml:space="preserve">Остала основна средства</t>
  </si>
  <si>
    <t xml:space="preserve">УКУПНО: </t>
  </si>
  <si>
    <t xml:space="preserve">Шифра</t>
  </si>
  <si>
    <t xml:space="preserve">Средства из</t>
  </si>
  <si>
    <t xml:space="preserve">Опис</t>
  </si>
  <si>
    <t xml:space="preserve">економске</t>
  </si>
  <si>
    <t xml:space="preserve">буџета</t>
  </si>
  <si>
    <t xml:space="preserve">класификације</t>
  </si>
  <si>
    <t xml:space="preserve">УКУПНА ПРИМАЊА</t>
  </si>
  <si>
    <t xml:space="preserve">1.</t>
  </si>
  <si>
    <t xml:space="preserve">Порески приходи</t>
  </si>
  <si>
    <t xml:space="preserve">Порез на дохотак, добит и капиталне добитке (осим самодоприноса)</t>
  </si>
  <si>
    <t xml:space="preserve">Самодопринос</t>
  </si>
  <si>
    <t xml:space="preserve">1.3.</t>
  </si>
  <si>
    <t xml:space="preserve">Порез на имовину</t>
  </si>
  <si>
    <t xml:space="preserve">1.4.</t>
  </si>
  <si>
    <t xml:space="preserve">Остали порески приходи</t>
  </si>
  <si>
    <t xml:space="preserve">714+716</t>
  </si>
  <si>
    <t xml:space="preserve">2.</t>
  </si>
  <si>
    <t xml:space="preserve">Непокретни приходи (осим накнада које се користе преко Буџетског фонда), у чему:</t>
  </si>
  <si>
    <t xml:space="preserve">-</t>
  </si>
  <si>
    <t xml:space="preserve">поједине врсте прихода са одређеном наменом (наменски приходи)</t>
  </si>
  <si>
    <t xml:space="preserve">3.</t>
  </si>
  <si>
    <t xml:space="preserve">Донације</t>
  </si>
  <si>
    <t xml:space="preserve">731+732</t>
  </si>
  <si>
    <t xml:space="preserve">4.</t>
  </si>
  <si>
    <t xml:space="preserve">Трансфери</t>
  </si>
  <si>
    <t xml:space="preserve">5.</t>
  </si>
  <si>
    <t xml:space="preserve">Примања од продаје нефинансијске имовине</t>
  </si>
  <si>
    <t xml:space="preserve">3000000</t>
  </si>
  <si>
    <t xml:space="preserve">УКУПНИ РАСХОДИ И ИЗДАЦИ ЗА НАБАВКУ</t>
  </si>
  <si>
    <t xml:space="preserve">НЕФИНАНСИЈСКЕ И ФИНАНСИЈСКЕ ИМОВИНЕ</t>
  </si>
  <si>
    <t xml:space="preserve">Текући расходи</t>
  </si>
  <si>
    <t xml:space="preserve">расходи за запослене</t>
  </si>
  <si>
    <t xml:space="preserve">Коришћење роба и услуга</t>
  </si>
  <si>
    <t xml:space="preserve">Отплата камате</t>
  </si>
  <si>
    <t xml:space="preserve">Субвенције</t>
  </si>
  <si>
    <t xml:space="preserve">1.5.</t>
  </si>
  <si>
    <t xml:space="preserve">Социјална заштита из буџета</t>
  </si>
  <si>
    <t xml:space="preserve">1.6.</t>
  </si>
  <si>
    <t xml:space="preserve">Остали расходи у чему:</t>
  </si>
  <si>
    <t xml:space="preserve">48+49</t>
  </si>
  <si>
    <t xml:space="preserve">средства резерви</t>
  </si>
  <si>
    <t xml:space="preserve">463+465</t>
  </si>
  <si>
    <t xml:space="preserve">Издаци за набавку нефинансијске имовине</t>
  </si>
  <si>
    <t xml:space="preserve">Издаци за набавку финансијске имовине (осим 6211)</t>
  </si>
  <si>
    <t xml:space="preserve">/</t>
  </si>
  <si>
    <t xml:space="preserve">ПРИМАЊА ОД ПРОДАЈЕ ФИНАНСИЈСКЕ ИМОВИНЕ</t>
  </si>
  <si>
    <t xml:space="preserve">1.781.730</t>
  </si>
  <si>
    <t xml:space="preserve">И ЗАДУЖИВАЊА</t>
  </si>
  <si>
    <t xml:space="preserve">Примања по основу отплате кредита и продаје </t>
  </si>
  <si>
    <t xml:space="preserve">финансијске имовине</t>
  </si>
  <si>
    <t xml:space="preserve">Задуживање</t>
  </si>
  <si>
    <t xml:space="preserve">Задуживање код домаћих кредитора</t>
  </si>
  <si>
    <t xml:space="preserve">2.2.</t>
  </si>
  <si>
    <t xml:space="preserve">Задуживање код страних кредитора</t>
  </si>
  <si>
    <t xml:space="preserve">ОТПЛАТА ДУГА И НАБАВКА ФИНАНСИЈСКЕ ИМОВИНЕ</t>
  </si>
  <si>
    <t xml:space="preserve">Отплата дуга</t>
  </si>
  <si>
    <t xml:space="preserve">Отплата дуга домаћим кредиторима</t>
  </si>
  <si>
    <t xml:space="preserve">3.2.</t>
  </si>
  <si>
    <t xml:space="preserve">Отплата дуга страним кредиторима</t>
  </si>
  <si>
    <t xml:space="preserve">3.3.</t>
  </si>
  <si>
    <t xml:space="preserve">Отплата дуга по гаранцијама</t>
  </si>
  <si>
    <t xml:space="preserve">Набавка финансијске имовине</t>
  </si>
  <si>
    <t xml:space="preserve">НЕРАСПОРЕЂЕНИ ВИШАК ПРИХОДА ИЗ РАНИЈИХ</t>
  </si>
  <si>
    <t xml:space="preserve">19.500.000</t>
  </si>
  <si>
    <t xml:space="preserve">ГОДИНА (класа 3, извор финансирања 13)</t>
  </si>
  <si>
    <t xml:space="preserve">НЕУТРОШЕНА СРЕДСТВА ОД ПРИВАТИЗАЦИЈЕ ИЗ</t>
  </si>
  <si>
    <t xml:space="preserve">ПРЕТХОДНИОХ ГОДИНА (класа 3, извор финансирања 14)</t>
  </si>
  <si>
    <t xml:space="preserve">А. РАЧУН ПРИХОДА И ПРИМАЊА, РАСХОДА И ИЗДАТАКА</t>
  </si>
  <si>
    <t xml:space="preserve">1. Укупни приходи и примања од продаје нефинансијске имовине</t>
  </si>
  <si>
    <t xml:space="preserve">1.1 ТЕКУЋИ ПРИХОДИ</t>
  </si>
  <si>
    <t xml:space="preserve">буџетска средства</t>
  </si>
  <si>
    <t xml:space="preserve">сопствени приходи</t>
  </si>
  <si>
    <t xml:space="preserve">остали извори</t>
  </si>
  <si>
    <t xml:space="preserve">1.2 ПРИМАЊА ОД ПРОДАЈЕ НЕФИНАНСИЈСКЕ ИМОВИНЕ</t>
  </si>
  <si>
    <t xml:space="preserve">2. Укупни расходи и издаци за набавку нефинансијске имовине</t>
  </si>
  <si>
    <t xml:space="preserve">2.1. ТЕКУЋИ РАСХОДИ у чему:</t>
  </si>
  <si>
    <t xml:space="preserve">текући буџетски расходи</t>
  </si>
  <si>
    <t xml:space="preserve">расходи из сопствених прилога</t>
  </si>
  <si>
    <t xml:space="preserve">остали расходи</t>
  </si>
  <si>
    <t xml:space="preserve">2.2. ИЗДАЦИ ЗА НАБАВКУ НЕФИНАНСИЈСКЕ ИМОВИНЕ</t>
  </si>
  <si>
    <t xml:space="preserve">текући буџетски издаци</t>
  </si>
  <si>
    <t xml:space="preserve">издаци ис сопствених прилога</t>
  </si>
  <si>
    <t xml:space="preserve">БУЏЕТСКИ СУФИЦИТ/ДЕФИЦИТ (кл.7+кл.8)-(кл.4+кл.5)</t>
  </si>
  <si>
    <t xml:space="preserve">УКУПАН ФИСКАЛНИ СУФИЦИТ/ДЕФИЦИТ</t>
  </si>
  <si>
    <t xml:space="preserve">Б. РАЧУН ФИНАНСИРАЊА</t>
  </si>
  <si>
    <t xml:space="preserve">Примања од продаје финансијске имовине</t>
  </si>
  <si>
    <t xml:space="preserve">Примања за задуживање</t>
  </si>
  <si>
    <t xml:space="preserve">Неутрошена средства из претходних година</t>
  </si>
  <si>
    <t xml:space="preserve">Издаци за отплату главнице дуга</t>
  </si>
  <si>
    <t xml:space="preserve">НЕТО ФИНАНСИРАЊЕ</t>
  </si>
  <si>
    <t xml:space="preserve">Програм</t>
  </si>
  <si>
    <t xml:space="preserve">Назив програма</t>
  </si>
  <si>
    <t xml:space="preserve">Средства из буџета  01- I</t>
  </si>
  <si>
    <t xml:space="preserve">Ukupno</t>
  </si>
  <si>
    <t xml:space="preserve">ПРОГРАМ 10 - СРЕДЊЕ ОБРАЗОВАЊЕ</t>
  </si>
  <si>
    <t xml:space="preserve">Програмска активност</t>
  </si>
  <si>
    <t xml:space="preserve">Назив програмске активности</t>
  </si>
  <si>
    <t xml:space="preserve">Програмска активност 0001 (ПА 0001) - Управљање заштитом животне средине </t>
  </si>
  <si>
    <t xml:space="preserve">0401-0002</t>
  </si>
  <si>
    <t xml:space="preserve">Програмска активност 0002 (ПА 0002) - Праћење квалитета елеманта животне  средине</t>
  </si>
  <si>
    <t xml:space="preserve">0401-0003</t>
  </si>
  <si>
    <t xml:space="preserve">Програмска активност 0003 (ПА 0003) - Заштита природе</t>
  </si>
  <si>
    <t xml:space="preserve">0401-0004</t>
  </si>
  <si>
    <t xml:space="preserve">Програмска активност 0004 (ПА 0004) - Управљање отпадним водама</t>
  </si>
  <si>
    <t xml:space="preserve">0401-0005</t>
  </si>
  <si>
    <t xml:space="preserve">Програмска активност 0005 (ПА 0005) - Управљање комуналним отпадом</t>
  </si>
  <si>
    <t xml:space="preserve">Програмска активност 0006 (ПА 0006) - Управљање осталим врстама отпада</t>
  </si>
  <si>
    <t xml:space="preserve">Програмска активност 0002 (ПА 0002) -Сервисирање јавног дуга</t>
  </si>
  <si>
    <t xml:space="preserve">Програмска активнос 0003 (П 0003) -Управљање јавним паркиралиштима</t>
  </si>
  <si>
    <t xml:space="preserve">Програмска активност 0004 (П 0004) - Јавни градски и приградски превоз путника</t>
  </si>
  <si>
    <t xml:space="preserve">Програмска активност 0002 (ПА 0002) - Прихватилишта  и друге врсте смештаја</t>
  </si>
  <si>
    <t xml:space="preserve">1102-0017</t>
  </si>
  <si>
    <t xml:space="preserve">Проjeкат 0017 (П 0017) - Канализација Божурња</t>
  </si>
  <si>
    <t xml:space="preserve">1102-0018</t>
  </si>
  <si>
    <t xml:space="preserve">Проjeкат 0018 (П 0018) - АЦЦ Крива бара</t>
  </si>
  <si>
    <t xml:space="preserve">1102-0019</t>
  </si>
  <si>
    <t xml:space="preserve">Проjeкат 0019 (П 0019) -Изградња водоводне и канализацационе мреже у улици Владимира Карића</t>
  </si>
  <si>
    <t xml:space="preserve">1102-0020</t>
  </si>
  <si>
    <t xml:space="preserve">Проjeкат 0020 (П 0020) - Канализација Љубесело</t>
  </si>
  <si>
    <t xml:space="preserve">1102-0021</t>
  </si>
  <si>
    <t xml:space="preserve">Проjeкат 0021 (П 0021) - Изградња црпне станице за канализацију у Божурњи</t>
  </si>
  <si>
    <t xml:space="preserve">1102-0022</t>
  </si>
  <si>
    <t xml:space="preserve">Проjeкат 0022 (П 0022) - Изградња водоводне линије у Жабарима</t>
  </si>
  <si>
    <t xml:space="preserve">1102-0023</t>
  </si>
  <si>
    <t xml:space="preserve">Проjeкат 0023 (П 0023) - Изградња канализационе мреже - Улица Никољска - Камењак</t>
  </si>
  <si>
    <t xml:space="preserve">1102-0024</t>
  </si>
  <si>
    <t xml:space="preserve">Пројекат 0007 (П 0007) - Ликовна колонија -липовац</t>
  </si>
  <si>
    <t xml:space="preserve">Пројекат 0014 (П 0014) - Изградња мокрог чвора у згради библиотеке -друга  фаза</t>
  </si>
  <si>
    <t xml:space="preserve">Програмска активност 0005 (ПА 0005) -Спровођење омладинске политике</t>
  </si>
  <si>
    <t xml:space="preserve">1301-0006</t>
  </si>
  <si>
    <t xml:space="preserve">1301-0007</t>
  </si>
  <si>
    <t xml:space="preserve">Проjeкат 0007 (П 0007) - Израда портфолиа имовине у јавној својини за подручје општине топола - Трећа  фаза</t>
  </si>
  <si>
    <t xml:space="preserve">Проjeкат 0006 (П 0006) - Изградња Визиторског центра у Тополи - Завршна фаза</t>
  </si>
  <si>
    <t xml:space="preserve">Пројекат 0003 (П 0003) - Реконструкција крова у матичној школи</t>
  </si>
  <si>
    <t xml:space="preserve">Пројекат 0005 (П 0005) - Доградња фискултурне сале у ОШ карађорђе</t>
  </si>
  <si>
    <t xml:space="preserve">Пројекат 0007 (П 0007) - Унапређење енергетске ефокасности за зграду основне школе Карађорђе у Тополи</t>
  </si>
  <si>
    <t xml:space="preserve">2002-0008</t>
  </si>
  <si>
    <t xml:space="preserve">Пројекат 0008 (П 0008) - Унапређење енергетске ефикасности за зграду основне школе М. Благојевић Наталинци</t>
  </si>
  <si>
    <t xml:space="preserve">Пројекат 0009 (П 0009) - Изградња фискултурне сале у ОШ,,Ж.Томић''  I  фаза ( ЕИБ 8)</t>
  </si>
  <si>
    <t xml:space="preserve">2002-0010</t>
  </si>
  <si>
    <t xml:space="preserve">Пројекат 0010 (П 0010) - Унапређење енергетске ефикасности за зграду основне школе ,,Ж.Томић'' у Шаторњи</t>
  </si>
  <si>
    <t xml:space="preserve">2003-0002</t>
  </si>
  <si>
    <t xml:space="preserve">Пројекат 0002 (П 0002) - Унапређење енергетске ефикасности за зграду средње школе ,,Краљ Петар I'' у Тополи</t>
  </si>
  <si>
    <t xml:space="preserve">РАСХОДИ ПО ПРОГРАМСКОЈ КЛАСИФИКАЦИЈИ  СА УТВРЂЕНИМ ЦИЉЕВИМА И ИНДИКАТОРИМА ПРОГРАМСКИХ АКТИВНОСТИ</t>
  </si>
  <si>
    <t xml:space="preserve">Назив</t>
  </si>
  <si>
    <t xml:space="preserve">Циљ</t>
  </si>
  <si>
    <t xml:space="preserve">Индикатор</t>
  </si>
  <si>
    <t xml:space="preserve">Вредност индикатора</t>
  </si>
  <si>
    <t xml:space="preserve">УКУПНО ПРОГРАМ</t>
  </si>
  <si>
    <t xml:space="preserve">УКУПНО ПРОГРАМСКА АКТИВНОСТ</t>
  </si>
  <si>
    <t xml:space="preserve">Вредност у базној години 2016</t>
  </si>
  <si>
    <t xml:space="preserve">Циљана вредност 2017</t>
  </si>
  <si>
    <t xml:space="preserve">Циљана вредност 2018</t>
  </si>
  <si>
    <t xml:space="preserve">Циљана вредност 2019</t>
  </si>
  <si>
    <t xml:space="preserve">р.б</t>
  </si>
  <si>
    <t xml:space="preserve">2</t>
  </si>
  <si>
    <t xml:space="preserve">4</t>
  </si>
  <si>
    <t xml:space="preserve">Израда планске и урбанистичко-техничке докуменатције</t>
  </si>
  <si>
    <t xml:space="preserve">Број усвојених планова детаљне регулације</t>
  </si>
  <si>
    <t xml:space="preserve">Максимална могућа покривеност корисника </t>
  </si>
  <si>
    <t xml:space="preserve">Степен покривености корисника  </t>
  </si>
  <si>
    <t xml:space="preserve">Максимална могућа покривеност насеља и територије услугама уређења и одржавања зеленила </t>
  </si>
  <si>
    <t xml:space="preserve">Укупан број м2 зелене површине површине на којој се уређује и одржава зеленило </t>
  </si>
  <si>
    <t xml:space="preserve">15000м2</t>
  </si>
  <si>
    <t xml:space="preserve">1.Адекватан  квалитет пружених услуга одржавања чистоће јавних површина </t>
  </si>
  <si>
    <t xml:space="preserve">Динамика чишћена јавних површина</t>
  </si>
  <si>
    <t xml:space="preserve">дневно</t>
  </si>
  <si>
    <t xml:space="preserve">Унапређење  заштите од заразних и других болести које преносе животиње</t>
  </si>
  <si>
    <t xml:space="preserve">Висина накнаде штете за уједе паса и мачака луталица/бр.исплаћених</t>
  </si>
  <si>
    <t xml:space="preserve">15000дин./32</t>
  </si>
  <si>
    <t xml:space="preserve">15000дин./30</t>
  </si>
  <si>
    <t xml:space="preserve">15000дин./25</t>
  </si>
  <si>
    <t xml:space="preserve">15000дин./20</t>
  </si>
  <si>
    <t xml:space="preserve">Адекватан  квалитет пружених услуга одржавања чистоће јавних површина</t>
  </si>
  <si>
    <t xml:space="preserve">Дневно</t>
  </si>
  <si>
    <t xml:space="preserve">Адекватан квалитет пружених услуга јавне расвете</t>
  </si>
  <si>
    <t xml:space="preserve">Степен уштеде електричне енергије</t>
  </si>
  <si>
    <t xml:space="preserve">Замена постојеће водоводне линије  ради квалитетнијег водоснабдевања</t>
  </si>
  <si>
    <t xml:space="preserve">Укупна дужина </t>
  </si>
  <si>
    <t xml:space="preserve">2км</t>
  </si>
  <si>
    <t xml:space="preserve">Адекватан квалитет пружених услуга водоснабдевања</t>
  </si>
  <si>
    <t xml:space="preserve">Губици на водоводној мрежи </t>
  </si>
  <si>
    <t xml:space="preserve">Успостављање сарадње између представника привреде и локалне самоуправе</t>
  </si>
  <si>
    <t xml:space="preserve">Број организованих партнерстава  локалне привреде и ЛС  за подршку локалној привреди</t>
  </si>
  <si>
    <t xml:space="preserve">Стварање услова за ефикасно управљање јавном имовином</t>
  </si>
  <si>
    <t xml:space="preserve">број објеката/парцела унетих у портфолио</t>
  </si>
  <si>
    <t xml:space="preserve">Повећање капацитета туристичке организације и стварање  партнерства и сарадње  са окружењима</t>
  </si>
  <si>
    <t xml:space="preserve">Број инцицијатива које Туристичка организација  покренула у вези са пројектима</t>
  </si>
  <si>
    <t xml:space="preserve">Постојање институција  које се бави развојем и промоцијом туристичких производа на регионалном нивоу</t>
  </si>
  <si>
    <t xml:space="preserve">Адекватна промоција туристичке понуде општине</t>
  </si>
  <si>
    <t xml:space="preserve">Број догађаја који промовишу туристичку понуду</t>
  </si>
  <si>
    <t xml:space="preserve">Постојање брошура-флајера, календара манифестација</t>
  </si>
  <si>
    <t xml:space="preserve">Повећање квалитета  туристучких услуга које се пружају на територији града</t>
  </si>
  <si>
    <t xml:space="preserve">Број уређених и на адекватан начин обележених локалитета (туристичка организација)</t>
  </si>
  <si>
    <t xml:space="preserve">1. Број догађаја који промовишу туристичку понуду општине у земљи и иностарнству                                           </t>
  </si>
  <si>
    <t xml:space="preserve">2. Постојање пропагандног материјала на више језика</t>
  </si>
  <si>
    <t xml:space="preserve">3. Број наручених текстова или медијског представљања </t>
  </si>
  <si>
    <t xml:space="preserve">Повећање капацитета туристичке организације и повећање квалитета туристичких услуга</t>
  </si>
  <si>
    <t xml:space="preserve">1.Техничка опремљеност               2.Квалитативно увећање</t>
  </si>
  <si>
    <t xml:space="preserve">Стварање услова за развој и унапређење пољопривредне производње</t>
  </si>
  <si>
    <t xml:space="preserve">Број едукација намењеним пољопривредним произвођачима на територији општине Топола</t>
  </si>
  <si>
    <t xml:space="preserve">Изградња одрживог, ефикасног и конкурентног поњопривредног сектора</t>
  </si>
  <si>
    <t xml:space="preserve">Број регистрованих пољоприввредних газдинстава која су користила  права на локалне подситцаје</t>
  </si>
  <si>
    <t xml:space="preserve">Стварање услова за смањење негативних утицаја на животну средину</t>
  </si>
  <si>
    <t xml:space="preserve">Проценат издвајања буџетских средстава за заштиту животне средине у односу на укупан буџет општине Топола</t>
  </si>
  <si>
    <t xml:space="preserve">Израда пројектно-техничке документације</t>
  </si>
  <si>
    <t xml:space="preserve">Број пројектно-техничке докуменатције</t>
  </si>
  <si>
    <t xml:space="preserve">Уређење зелене површине                              Уређење пешачке стазе</t>
  </si>
  <si>
    <t xml:space="preserve">200                          150</t>
  </si>
  <si>
    <t xml:space="preserve">Подизање нивоа и одговорности за стање животне средине</t>
  </si>
  <si>
    <t xml:space="preserve">Број деце укључене у спровођење пројетнхј активности</t>
  </si>
  <si>
    <t xml:space="preserve">Унапређење квалитета животне средине</t>
  </si>
  <si>
    <t xml:space="preserve">Број деце укључене у спровођење пројетниј активности</t>
  </si>
  <si>
    <t xml:space="preserve">Адекватан квалитет пружених услуга уклањања чврстог отпада</t>
  </si>
  <si>
    <t xml:space="preserve">Укупна количина скупљеног отпада</t>
  </si>
  <si>
    <t xml:space="preserve">2691 тоне</t>
  </si>
  <si>
    <t xml:space="preserve">3000 тоне</t>
  </si>
  <si>
    <t xml:space="preserve">Изградња канализационе мреже максималне покривености корисника и територије</t>
  </si>
  <si>
    <t xml:space="preserve">Укупна дужина изградње канализационе мреже</t>
  </si>
  <si>
    <t xml:space="preserve">3км</t>
  </si>
  <si>
    <t xml:space="preserve">Укупна  м дужина </t>
  </si>
  <si>
    <t xml:space="preserve">Укупна  км дужина </t>
  </si>
  <si>
    <t xml:space="preserve">Изградња кишне канализације </t>
  </si>
  <si>
    <t xml:space="preserve">Број км мреже</t>
  </si>
  <si>
    <t xml:space="preserve">2,3км</t>
  </si>
  <si>
    <t xml:space="preserve">Укупна   дужина </t>
  </si>
  <si>
    <t xml:space="preserve">800м</t>
  </si>
  <si>
    <t xml:space="preserve">Испуњење обавеза у складу са законима у домену постојања стратешких и оперативних планова</t>
  </si>
  <si>
    <t xml:space="preserve">Одржавање путева засновано на стварној количини радова </t>
  </si>
  <si>
    <t xml:space="preserve">количина x јединица мере</t>
  </si>
  <si>
    <t xml:space="preserve">Одржавање квалитета путне мреже кроз реконсктрукцију  и редовно одржавање путне инфраструктуре</t>
  </si>
  <si>
    <t xml:space="preserve">Одржавање путева засновано на ваљаном извршењу радова</t>
  </si>
  <si>
    <t xml:space="preserve">испуњен стандард</t>
  </si>
  <si>
    <t xml:space="preserve">Развијеност инфраструктуре  у контексту доприноса социо економском развоју</t>
  </si>
  <si>
    <t xml:space="preserve">Дужина изграђених  путева </t>
  </si>
  <si>
    <t xml:space="preserve">532м</t>
  </si>
  <si>
    <t xml:space="preserve">1600м</t>
  </si>
  <si>
    <t xml:space="preserve">1.   Обезбеђени прописани услови за васпитно-образовни рад са децом                                                  2. Унапређење квалитета предшколског образовања и васпитања                                            3. Ефикасно предшколско васпитање и рационална употреба средстава</t>
  </si>
  <si>
    <t xml:space="preserve">1. Просечан број деце у вртићу/пп                 2.Број запослених  који је добио најмање 24 бода за стручно усаврашавање                                3. Реални трошкови  предшколског васпитања и образовања                                      </t>
  </si>
  <si>
    <t xml:space="preserve">150/167                            31                             21400/4300               </t>
  </si>
  <si>
    <t xml:space="preserve">150/167                                  31                                  21400/4300</t>
  </si>
  <si>
    <t xml:space="preserve">180/151                          31                                  21400/4300            </t>
  </si>
  <si>
    <t xml:space="preserve">180/159                              31                                         21400/4300</t>
  </si>
  <si>
    <t xml:space="preserve">Омогућавање приступа објектима инвалидним и дечијим колицима</t>
  </si>
  <si>
    <t xml:space="preserve">1. омогућен приступ колицима                                                 2. Број обухваћених објеката</t>
  </si>
  <si>
    <t xml:space="preserve">не                            0</t>
  </si>
  <si>
    <t xml:space="preserve">да                                  2</t>
  </si>
  <si>
    <t xml:space="preserve">Повећан обухват деце</t>
  </si>
  <si>
    <t xml:space="preserve">1.Задовољство корисника                                                     2. Листа чекања                                               3. Бр. Обухваћених објеката</t>
  </si>
  <si>
    <t xml:space="preserve">не                            75                                           0</t>
  </si>
  <si>
    <t xml:space="preserve">да                            75                                           1</t>
  </si>
  <si>
    <t xml:space="preserve">Обезбеђени прописани ислови за васпитно-образовни рад са децом у Основним школама</t>
  </si>
  <si>
    <t xml:space="preserve">Проценат буџета града/општине издвојен за основно образовање</t>
  </si>
  <si>
    <t xml:space="preserve">Замена дотрајале столарије ради обезбеђења бољих услова за рад</t>
  </si>
  <si>
    <t xml:space="preserve">1.Трошкови  електричне енергије по метру квадратном                        2. Трошкови угља  по метру  квадратном</t>
  </si>
  <si>
    <t xml:space="preserve">Подизање нивоа хигијене на виши ниво</t>
  </si>
  <si>
    <t xml:space="preserve">1. Трошкови средстава хигијене по метру квадтатном                                 2. Трошкови воде по метру квадратном </t>
  </si>
  <si>
    <t xml:space="preserve">Омогућавање бољих и безбедних услова за рад у школи</t>
  </si>
  <si>
    <t xml:space="preserve">Трошкови електричне енергије по метру квадратном</t>
  </si>
  <si>
    <t xml:space="preserve">Трошкови угља по метру  квадратном</t>
  </si>
  <si>
    <t xml:space="preserve">Омугаћавање бољих и безбедних услова за рад у школи</t>
  </si>
  <si>
    <t xml:space="preserve">1.Трошкови угља по квадратном метру                                          2.Трошкови електричне енергије по квадртаном метру</t>
  </si>
  <si>
    <t xml:space="preserve">1.Трошкови средстава хигијене по метру квадратном                                                2.Трошкови средстава за дезинфекцију по квадратном метру</t>
  </si>
  <si>
    <t xml:space="preserve">Подизање нивоа насраве на виши ниво</t>
  </si>
  <si>
    <t xml:space="preserve">Постигнути успеси на спортским такмичењима</t>
  </si>
  <si>
    <t xml:space="preserve">Треће место на окружном такмичењу у скоку у вис</t>
  </si>
  <si>
    <t xml:space="preserve">Прво место на републичким такмичењима у разним спортским дисциплинама</t>
  </si>
  <si>
    <t xml:space="preserve">Трошкови средстава хигијене по метру квадратном</t>
  </si>
  <si>
    <t xml:space="preserve">0,05</t>
  </si>
  <si>
    <t xml:space="preserve">0,04</t>
  </si>
  <si>
    <t xml:space="preserve">Подизање нивоа наставе на виши ниво</t>
  </si>
  <si>
    <t xml:space="preserve">Друго место на спортским такмичењима</t>
  </si>
  <si>
    <t xml:space="preserve">Треће место на спортским такмичењима</t>
  </si>
  <si>
    <t xml:space="preserve">Подизање хигијене на виши ниво</t>
  </si>
  <si>
    <t xml:space="preserve">0,03                                     0,03</t>
  </si>
  <si>
    <t xml:space="preserve">0,027                                0,027</t>
  </si>
  <si>
    <t xml:space="preserve">Омогућавање бољих и безбедних услова за рад у школи                          Подизање хигијене на виши ниво</t>
  </si>
  <si>
    <t xml:space="preserve">  Обезбеђени прописани услови за васпитно-образовни рад у средњим школама и безбедно одвијање наставе </t>
  </si>
  <si>
    <t xml:space="preserve"> Број школских објеката/број школа </t>
  </si>
  <si>
    <t xml:space="preserve">2/1</t>
  </si>
  <si>
    <t xml:space="preserve">Ниво техничке опремљености школа</t>
  </si>
  <si>
    <t xml:space="preserve">Унапређење квалитета образовања у средњим школама</t>
  </si>
  <si>
    <t xml:space="preserve">Број ученика који похађају ваннаставне активности/у односу на укупан број ученика                      </t>
  </si>
  <si>
    <t xml:space="preserve">Број примерака обавезне лектире које се налазе у библиотекама и доступне су ученицима </t>
  </si>
  <si>
    <t xml:space="preserve">Побољшање социјално-економских услова живота грађана који припадају посебно остљивим социјалним групама ( Избелгице и расељена лица)</t>
  </si>
  <si>
    <t xml:space="preserve">Број избеглих, интернорасељених и повратника  по радмисији којима је пружена подршка у економском оснаживању</t>
  </si>
  <si>
    <t xml:space="preserve">Обезбеђење привременог смештаја,задовољење основних потреба и пружање временски ограничене услуге интервенција у кризним сиутуацијама појединцима и породицама којима је потребно неодложно осигурати безбедност</t>
  </si>
  <si>
    <t xml:space="preserve">Висина буџетских издвајања опредељених за потребе пружања услуга интервеније у кризним ситуацијама</t>
  </si>
  <si>
    <t xml:space="preserve">Побољшање развоја разноврсних  социјалних услуга у зајадници и укључивање у сферу пружања услуга што више различитих социјалних актера</t>
  </si>
  <si>
    <t xml:space="preserve">Број удружења/хуманитарних организација које добијају средства из буџета локалне самоуправе</t>
  </si>
  <si>
    <t xml:space="preserve">Унапређење положаја жена у општини  Топола</t>
  </si>
  <si>
    <t xml:space="preserve">1. Број жена учесника пројекта               2. Усвојен акциони план</t>
  </si>
  <si>
    <t xml:space="preserve">15                 1</t>
  </si>
  <si>
    <t xml:space="preserve">20             /</t>
  </si>
  <si>
    <t xml:space="preserve">25             /</t>
  </si>
  <si>
    <t xml:space="preserve">25                /</t>
  </si>
  <si>
    <t xml:space="preserve">Социјално деловање-олакшавање људске патње  пружањем неопходен ургентне помоћи лицима у невољи, развијањем солидарности међу људима, организовањем различитих облика помоћи</t>
  </si>
  <si>
    <t xml:space="preserve">1. Број акција на прикупљању различитих врста помоћи (укључујући и акције добровољног давања криви)                                       2. Број корисника народне кухиње </t>
  </si>
  <si>
    <t xml:space="preserve">10                                                                                                                   350</t>
  </si>
  <si>
    <t xml:space="preserve">10                     350</t>
  </si>
  <si>
    <t xml:space="preserve">12          320</t>
  </si>
  <si>
    <t xml:space="preserve">12                      300</t>
  </si>
  <si>
    <t xml:space="preserve">Унапређње  ефикасности примарне здравствене заштите</t>
  </si>
  <si>
    <t xml:space="preserve">Проценат буџета који се издваја за набавку,инвестиционо и текуће одржавање опреме</t>
  </si>
  <si>
    <t xml:space="preserve">0,50</t>
  </si>
  <si>
    <t xml:space="preserve">Унапређење здравља жена</t>
  </si>
  <si>
    <t xml:space="preserve">1.Број превентивних гинеколошких прегледа                         2. Скрининг/рано откривање рака грлића материце         3. Превентивни прегледи  породиља           4. Дијагностичко терапијске услуге </t>
  </si>
  <si>
    <t xml:space="preserve">1034                            708                                217                                  1566</t>
  </si>
  <si>
    <t xml:space="preserve">1035                            710                                220                                  1570</t>
  </si>
  <si>
    <t xml:space="preserve">Подстицање развоја културе кроз јачање капацитета  установа културе</t>
  </si>
  <si>
    <t xml:space="preserve">Проценат учешћа издвајања за функционисања установа у буџету општине</t>
  </si>
  <si>
    <t xml:space="preserve">Повећање интересовања грађана за културне садржаје </t>
  </si>
  <si>
    <t xml:space="preserve">Број чланова библиотеке и број посетилаца на културним догађајима</t>
  </si>
  <si>
    <t xml:space="preserve">660/4930</t>
  </si>
  <si>
    <t xml:space="preserve">710/6100</t>
  </si>
  <si>
    <t xml:space="preserve">710/610</t>
  </si>
  <si>
    <t xml:space="preserve">Посећеност културних садржаја од стране мештана и туриста Тополе</t>
  </si>
  <si>
    <t xml:space="preserve">Очување традиције српског народа,нематеријално културно наслеђе и обичаје.</t>
  </si>
  <si>
    <t xml:space="preserve"> 1.Број подељених пакетића 2.Посећеност манифестације </t>
  </si>
  <si>
    <t xml:space="preserve">800                               1600</t>
  </si>
  <si>
    <t xml:space="preserve">850                               1700</t>
  </si>
  <si>
    <t xml:space="preserve">1.Оплемењивање културног живота и нуђење разноврсног садржаја становништву. 2.Континуитет у организовању манифестације </t>
  </si>
  <si>
    <t xml:space="preserve">1.Посећеност културних садржаја манифестације од стране мештана Тополе                                         </t>
  </si>
  <si>
    <t xml:space="preserve">1.Промовисање Опленца као духовног центра  Шумадије и оплемењивање културног живота у општини Топола                        2.Прерастање у традиционалну и међународну манифестацију</t>
  </si>
  <si>
    <t xml:space="preserve">1.Посећеност културних садржаја манифестације од стране мештана Тополе </t>
  </si>
  <si>
    <t xml:space="preserve">Подстицање развоја сликарства и ирганизација дечије сликарске радионице</t>
  </si>
  <si>
    <t xml:space="preserve">1.Посећеност културних садржаја манифестације од стране мештана Тополе                                         2. Посећеност културних садржаја манифестације од стране туриста 3.Проценат ућешћа деце на ликовним радионоцама</t>
  </si>
  <si>
    <t xml:space="preserve">200                    10                          38</t>
  </si>
  <si>
    <t xml:space="preserve">220                    10                          38</t>
  </si>
  <si>
    <t xml:space="preserve">Оплемењивање културног живота у општини Топола</t>
  </si>
  <si>
    <t xml:space="preserve">1.Број одржаних представа                         2. Гласови публике  за најболју представу</t>
  </si>
  <si>
    <t xml:space="preserve">6                          1000</t>
  </si>
  <si>
    <t xml:space="preserve">6                          1100</t>
  </si>
  <si>
    <t xml:space="preserve">6                          2000</t>
  </si>
  <si>
    <t xml:space="preserve">Окупљање младих и неафирмисаних музичара из Тополе </t>
  </si>
  <si>
    <t xml:space="preserve">Присуство гостију на слави</t>
  </si>
  <si>
    <t xml:space="preserve">Обезбеђивање услова за рад и унапређење капацитета спортских организација преко којих се остварује јавни интерес у области спорта у општини</t>
  </si>
  <si>
    <t xml:space="preserve">Проценат буџета намењен финансирању спортских организација</t>
  </si>
  <si>
    <t xml:space="preserve">Планско подстицање деце и омладине за бављење спосртом</t>
  </si>
  <si>
    <t xml:space="preserve">Обезбеђивање услова за рад и унапређење капацитета спортских установа преко којих се остварује јавни интерес у области спорта у општини</t>
  </si>
  <si>
    <t xml:space="preserve">Проценат буџета намењен финансирању спортских  удружења</t>
  </si>
  <si>
    <t xml:space="preserve">Успостављени институционални услови у општини за подршку активном укључивању млади,подршку различитим друштвеним активностима младих и креативном испољавању њухових потреба</t>
  </si>
  <si>
    <t xml:space="preserve">Број организованих активности и пројеката КЗМ</t>
  </si>
  <si>
    <t xml:space="preserve">1.Планско подстицање  деце и омладине за бављење спортом 2.Обезбеђивање услова за бављење спором </t>
  </si>
  <si>
    <t xml:space="preserve">Проценат буџета намењен финансирању спортских  организација</t>
  </si>
  <si>
    <t xml:space="preserve">Обезбеђено континуирано функционисање органа ЈЛС </t>
  </si>
  <si>
    <t xml:space="preserve">1. Број запослених који су похађали семинаре,програме и разне обуке</t>
  </si>
  <si>
    <t xml:space="preserve">2. Проценат изворних прихода у односу на укупне приходе </t>
  </si>
  <si>
    <t xml:space="preserve">25,48%</t>
  </si>
  <si>
    <t xml:space="preserve">3. Број реализованих пројеката на годишњем нивоу из донаторских средстава</t>
  </si>
  <si>
    <t xml:space="preserve">1.Обезбеђено задовољавање потреба и интереса локалног становништва деловањем месних заједница</t>
  </si>
  <si>
    <t xml:space="preserve">1.Степен остварења  програма рада месних заједница                                                                    </t>
  </si>
  <si>
    <t xml:space="preserve">Одржавање финансијске стабилности општине и финансирање капиталних инвестиционих расхода</t>
  </si>
  <si>
    <t xml:space="preserve">Учешће обавеза по дуговима у текућим  приходима</t>
  </si>
  <si>
    <t xml:space="preserve">Заштита имовинских  права и интереса општине</t>
  </si>
  <si>
    <t xml:space="preserve">Број предмета у раду правобранилаштва</t>
  </si>
  <si>
    <t xml:space="preserve">Изградња ефикасног превентивног система заштите и спасавања на избегавању  последица елементарних и других непогода</t>
  </si>
  <si>
    <t xml:space="preserve">Број идентификованих објеката критичне инфраструктуре               1. Саобраћајнице                           2. Мостови                              3. Насељена места</t>
  </si>
  <si>
    <t xml:space="preserve">50км                                      12                                                       3</t>
  </si>
  <si>
    <t xml:space="preserve">40км                                      10                                                       3</t>
  </si>
  <si>
    <t xml:space="preserve">Број превентивних прегледа </t>
  </si>
  <si>
    <t xml:space="preserve">Функционисање локалне скупштине</t>
  </si>
  <si>
    <t xml:space="preserve">1.Бр. Седница скупштине                                      2. Бр. Усвојених аката</t>
  </si>
  <si>
    <t xml:space="preserve">15                              200</t>
  </si>
  <si>
    <t xml:space="preserve">Функционисање извршних органа</t>
  </si>
  <si>
    <t xml:space="preserve">1.Бр. Седница извршних орагана                                      2. Бр. Усвојених аката</t>
  </si>
  <si>
    <t xml:space="preserve">23                                         514</t>
  </si>
  <si>
    <t xml:space="preserve">Смањење расхода за енергију</t>
  </si>
  <si>
    <t xml:space="preserve">1. Процентуално учешће расхода за набавку енергије у укупним расходима                                                              2. Процентуално учешће расхода за набавку енергије у укупним расходима из буџета општине</t>
  </si>
  <si>
    <t xml:space="preserve">5%                        29%</t>
  </si>
  <si>
    <t xml:space="preserve">4%                        23%</t>
  </si>
  <si>
    <t xml:space="preserve">4%                        22%</t>
  </si>
  <si>
    <t xml:space="preserve">3%                        18%</t>
  </si>
  <si>
    <t xml:space="preserve">5%                        31%</t>
  </si>
  <si>
    <t xml:space="preserve">4%                        25%</t>
  </si>
  <si>
    <t xml:space="preserve">3%                                    23%</t>
  </si>
  <si>
    <t xml:space="preserve">2%                                    16%</t>
  </si>
  <si>
    <t xml:space="preserve">ПРОГРАМСКА СТРУКТУРА РАСХОДА И ИЗДАТАКА ЗА 2017. ГОДИНУ</t>
  </si>
  <si>
    <t xml:space="preserve">План за 2016.</t>
  </si>
  <si>
    <t xml:space="preserve">План  2017</t>
  </si>
  <si>
    <t xml:space="preserve">Разлика %</t>
  </si>
  <si>
    <t xml:space="preserve">6(5х100:4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General"/>
    <numFmt numFmtId="169" formatCode="0%"/>
    <numFmt numFmtId="170" formatCode="[$-409]d\-mmm"/>
    <numFmt numFmtId="171" formatCode="0.00%"/>
    <numFmt numFmtId="172" formatCode="0.0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sz val="10"/>
      <name val="Helv Cirilica"/>
      <family val="2"/>
    </font>
    <font>
      <b val="true"/>
      <sz val="14"/>
      <name val="Arial"/>
      <family val="2"/>
    </font>
    <font>
      <sz val="8.5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Helv Cirilica"/>
      <family val="2"/>
    </font>
    <font>
      <b val="true"/>
      <sz val="10"/>
      <name val="Helv Cirilica Black"/>
      <family val="2"/>
    </font>
    <font>
      <sz val="10"/>
      <name val="Arial"/>
      <family val="2"/>
      <charset val="204"/>
    </font>
    <font>
      <sz val="9"/>
      <name val="Helv Cirilica"/>
      <family val="2"/>
    </font>
    <font>
      <sz val="10"/>
      <name val="Tahoma"/>
      <family val="2"/>
    </font>
    <font>
      <b val="true"/>
      <sz val="9"/>
      <name val="Helv Cirilica Black"/>
      <family val="2"/>
    </font>
    <font>
      <b val="true"/>
      <sz val="10"/>
      <name val="Tahoma"/>
      <family val="2"/>
    </font>
    <font>
      <b val="true"/>
      <sz val="10"/>
      <name val="Helv Cirilica"/>
      <family val="0"/>
    </font>
    <font>
      <b val="true"/>
      <sz val="9"/>
      <name val="Helv Cirilica"/>
      <family val="0"/>
    </font>
    <font>
      <sz val="10"/>
      <name val="Helv Cirilica"/>
      <family val="0"/>
    </font>
    <font>
      <b val="true"/>
      <sz val="9"/>
      <name val="Helv Cirilica"/>
      <family val="2"/>
    </font>
    <font>
      <sz val="9"/>
      <name val="Helv Cirilica"/>
      <family val="0"/>
    </font>
    <font>
      <sz val="9"/>
      <name val="Helv Cirilica Black"/>
      <family val="2"/>
    </font>
    <font>
      <sz val="8.5"/>
      <name val="Helv Cirilica"/>
      <family val="2"/>
    </font>
    <font>
      <sz val="9"/>
      <name val="Helv Cirilica Black"/>
      <family val="0"/>
      <charset val="238"/>
    </font>
    <font>
      <b val="true"/>
      <sz val="9"/>
      <name val="Helv Cirilica Black"/>
      <family val="0"/>
    </font>
    <font>
      <sz val="9"/>
      <name val="Helv Cirilica Black"/>
      <family val="0"/>
    </font>
    <font>
      <b val="true"/>
      <sz val="9"/>
      <name val="Helv Cirilica Black"/>
      <family val="0"/>
      <charset val="238"/>
    </font>
    <font>
      <b val="true"/>
      <sz val="10"/>
      <name val="Tahoma"/>
      <family val="2"/>
      <charset val="238"/>
    </font>
    <font>
      <sz val="9"/>
      <name val="Helv Cirilica"/>
      <family val="0"/>
      <charset val="238"/>
    </font>
    <font>
      <b val="true"/>
      <sz val="12"/>
      <name val="Helv Cirilica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10"/>
      <color rgb="FF0000FF"/>
      <name val="Arial"/>
      <family val="0"/>
    </font>
    <font>
      <sz val="10"/>
      <color rgb="FF0000FF"/>
      <name val="Helv Cirilica"/>
      <family val="2"/>
    </font>
    <font>
      <b val="true"/>
      <sz val="10"/>
      <color rgb="FF0000FF"/>
      <name val="Helv Cirilica"/>
      <family val="2"/>
    </font>
    <font>
      <sz val="10"/>
      <color rgb="FF0000FF"/>
      <name val="Arial"/>
      <family val="2"/>
      <charset val="238"/>
    </font>
    <font>
      <b val="true"/>
      <sz val="10"/>
      <color rgb="FF003366"/>
      <name val="Arial"/>
      <family val="2"/>
    </font>
    <font>
      <b val="true"/>
      <sz val="10"/>
      <color rgb="FF0000FF"/>
      <name val="Arial"/>
      <family val="2"/>
      <charset val="238"/>
    </font>
    <font>
      <sz val="10"/>
      <color rgb="FF003366"/>
      <name val="Arial"/>
      <family val="2"/>
    </font>
    <font>
      <sz val="10"/>
      <color rgb="FF003366"/>
      <name val="Arial"/>
      <family val="2"/>
      <charset val="238"/>
    </font>
    <font>
      <b val="true"/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Helv Cirilica"/>
      <family val="2"/>
    </font>
    <font>
      <b val="true"/>
      <sz val="12"/>
      <name val="Arial"/>
      <family val="0"/>
    </font>
    <font>
      <b val="true"/>
      <sz val="11"/>
      <name val="Helv Cirilica"/>
      <family val="2"/>
    </font>
    <font>
      <b val="true"/>
      <sz val="10"/>
      <color rgb="FF000000"/>
      <name val="Calibri"/>
      <family val="0"/>
    </font>
    <font>
      <sz val="12"/>
      <color rgb="FF000000"/>
      <name val="Calibri"/>
      <family val="2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sz val="12"/>
      <name val="Arial"/>
      <family val="0"/>
    </font>
    <font>
      <sz val="12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5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5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5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5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5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5" borderId="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8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5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5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5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5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9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9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5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4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42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2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argareta" xfId="21"/>
    <cellStyle name="Normal_Rashodi po blizim namenama 30.09.201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7</xdr:row>
      <xdr:rowOff>0</xdr:rowOff>
    </xdr:from>
    <xdr:to>
      <xdr:col>1</xdr:col>
      <xdr:colOff>3960</xdr:colOff>
      <xdr:row>117</xdr:row>
      <xdr:rowOff>0</xdr:rowOff>
    </xdr:to>
    <xdr:sp>
      <xdr:nvSpPr>
        <xdr:cNvPr id="0" name="Line 2"/>
        <xdr:cNvSpPr/>
      </xdr:nvSpPr>
      <xdr:spPr>
        <a:xfrm>
          <a:off x="552960" y="1805940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960</xdr:colOff>
      <xdr:row>117</xdr:row>
      <xdr:rowOff>0</xdr:rowOff>
    </xdr:to>
    <xdr:sp>
      <xdr:nvSpPr>
        <xdr:cNvPr id="1" name="Line 4"/>
        <xdr:cNvSpPr/>
      </xdr:nvSpPr>
      <xdr:spPr>
        <a:xfrm>
          <a:off x="552960" y="1805940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960</xdr:colOff>
      <xdr:row>117</xdr:row>
      <xdr:rowOff>0</xdr:rowOff>
    </xdr:to>
    <xdr:sp>
      <xdr:nvSpPr>
        <xdr:cNvPr id="2" name="Line 5"/>
        <xdr:cNvSpPr/>
      </xdr:nvSpPr>
      <xdr:spPr>
        <a:xfrm>
          <a:off x="552960" y="18059400"/>
          <a:ext cx="3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960</xdr:colOff>
      <xdr:row>117</xdr:row>
      <xdr:rowOff>0</xdr:rowOff>
    </xdr:to>
    <xdr:sp>
      <xdr:nvSpPr>
        <xdr:cNvPr id="3" name="Line 8"/>
        <xdr:cNvSpPr/>
      </xdr:nvSpPr>
      <xdr:spPr>
        <a:xfrm>
          <a:off x="552960" y="1805940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960</xdr:colOff>
      <xdr:row>117</xdr:row>
      <xdr:rowOff>0</xdr:rowOff>
    </xdr:to>
    <xdr:sp>
      <xdr:nvSpPr>
        <xdr:cNvPr id="4" name="Line 9"/>
        <xdr:cNvSpPr/>
      </xdr:nvSpPr>
      <xdr:spPr>
        <a:xfrm>
          <a:off x="552960" y="18059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960</xdr:colOff>
      <xdr:row>117</xdr:row>
      <xdr:rowOff>0</xdr:rowOff>
    </xdr:to>
    <xdr:sp>
      <xdr:nvSpPr>
        <xdr:cNvPr id="5" name="Line 10"/>
        <xdr:cNvSpPr/>
      </xdr:nvSpPr>
      <xdr:spPr>
        <a:xfrm>
          <a:off x="552960" y="1805940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960</xdr:colOff>
      <xdr:row>117</xdr:row>
      <xdr:rowOff>0</xdr:rowOff>
    </xdr:to>
    <xdr:sp>
      <xdr:nvSpPr>
        <xdr:cNvPr id="6" name="Line 11"/>
        <xdr:cNvSpPr/>
      </xdr:nvSpPr>
      <xdr:spPr>
        <a:xfrm>
          <a:off x="552960" y="1805940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960</xdr:colOff>
      <xdr:row>117</xdr:row>
      <xdr:rowOff>0</xdr:rowOff>
    </xdr:to>
    <xdr:sp>
      <xdr:nvSpPr>
        <xdr:cNvPr id="7" name="Line 30"/>
        <xdr:cNvSpPr/>
      </xdr:nvSpPr>
      <xdr:spPr>
        <a:xfrm>
          <a:off x="552960" y="1805940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960</xdr:colOff>
      <xdr:row>117</xdr:row>
      <xdr:rowOff>0</xdr:rowOff>
    </xdr:to>
    <xdr:sp>
      <xdr:nvSpPr>
        <xdr:cNvPr id="8" name="Line 31"/>
        <xdr:cNvSpPr/>
      </xdr:nvSpPr>
      <xdr:spPr>
        <a:xfrm>
          <a:off x="552960" y="1805940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960</xdr:colOff>
      <xdr:row>117</xdr:row>
      <xdr:rowOff>0</xdr:rowOff>
    </xdr:to>
    <xdr:sp>
      <xdr:nvSpPr>
        <xdr:cNvPr id="9" name="Line 32"/>
        <xdr:cNvSpPr/>
      </xdr:nvSpPr>
      <xdr:spPr>
        <a:xfrm>
          <a:off x="552960" y="18059400"/>
          <a:ext cx="3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960</xdr:colOff>
      <xdr:row>117</xdr:row>
      <xdr:rowOff>0</xdr:rowOff>
    </xdr:to>
    <xdr:sp>
      <xdr:nvSpPr>
        <xdr:cNvPr id="10" name="Line 35"/>
        <xdr:cNvSpPr/>
      </xdr:nvSpPr>
      <xdr:spPr>
        <a:xfrm>
          <a:off x="552960" y="1805940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960</xdr:colOff>
      <xdr:row>117</xdr:row>
      <xdr:rowOff>0</xdr:rowOff>
    </xdr:to>
    <xdr:sp>
      <xdr:nvSpPr>
        <xdr:cNvPr id="11" name="Line 36"/>
        <xdr:cNvSpPr/>
      </xdr:nvSpPr>
      <xdr:spPr>
        <a:xfrm>
          <a:off x="552960" y="18059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960</xdr:colOff>
      <xdr:row>117</xdr:row>
      <xdr:rowOff>0</xdr:rowOff>
    </xdr:to>
    <xdr:sp>
      <xdr:nvSpPr>
        <xdr:cNvPr id="12" name="Line 37"/>
        <xdr:cNvSpPr/>
      </xdr:nvSpPr>
      <xdr:spPr>
        <a:xfrm>
          <a:off x="552960" y="1805940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960</xdr:colOff>
      <xdr:row>117</xdr:row>
      <xdr:rowOff>0</xdr:rowOff>
    </xdr:to>
    <xdr:sp>
      <xdr:nvSpPr>
        <xdr:cNvPr id="13" name="Line 38"/>
        <xdr:cNvSpPr/>
      </xdr:nvSpPr>
      <xdr:spPr>
        <a:xfrm>
          <a:off x="552960" y="1805940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3960</xdr:colOff>
      <xdr:row>88</xdr:row>
      <xdr:rowOff>0</xdr:rowOff>
    </xdr:to>
    <xdr:sp>
      <xdr:nvSpPr>
        <xdr:cNvPr id="14" name="Line 54"/>
        <xdr:cNvSpPr/>
      </xdr:nvSpPr>
      <xdr:spPr>
        <a:xfrm>
          <a:off x="552960" y="1419228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960</xdr:colOff>
      <xdr:row>99</xdr:row>
      <xdr:rowOff>0</xdr:rowOff>
    </xdr:to>
    <xdr:sp>
      <xdr:nvSpPr>
        <xdr:cNvPr id="15" name="Line 55"/>
        <xdr:cNvSpPr/>
      </xdr:nvSpPr>
      <xdr:spPr>
        <a:xfrm>
          <a:off x="552960" y="1579248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960</xdr:colOff>
      <xdr:row>99</xdr:row>
      <xdr:rowOff>0</xdr:rowOff>
    </xdr:to>
    <xdr:sp>
      <xdr:nvSpPr>
        <xdr:cNvPr id="16" name="Line 56"/>
        <xdr:cNvSpPr/>
      </xdr:nvSpPr>
      <xdr:spPr>
        <a:xfrm>
          <a:off x="552960" y="15792480"/>
          <a:ext cx="3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960</xdr:colOff>
      <xdr:row>6</xdr:row>
      <xdr:rowOff>0</xdr:rowOff>
    </xdr:to>
    <xdr:sp>
      <xdr:nvSpPr>
        <xdr:cNvPr id="17" name="Line 60"/>
        <xdr:cNvSpPr/>
      </xdr:nvSpPr>
      <xdr:spPr>
        <a:xfrm>
          <a:off x="552960" y="145728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3960</xdr:colOff>
      <xdr:row>88</xdr:row>
      <xdr:rowOff>0</xdr:rowOff>
    </xdr:to>
    <xdr:sp>
      <xdr:nvSpPr>
        <xdr:cNvPr id="18" name="Line 75"/>
        <xdr:cNvSpPr/>
      </xdr:nvSpPr>
      <xdr:spPr>
        <a:xfrm>
          <a:off x="552960" y="1419228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960</xdr:colOff>
      <xdr:row>99</xdr:row>
      <xdr:rowOff>0</xdr:rowOff>
    </xdr:to>
    <xdr:sp>
      <xdr:nvSpPr>
        <xdr:cNvPr id="19" name="Line 76"/>
        <xdr:cNvSpPr/>
      </xdr:nvSpPr>
      <xdr:spPr>
        <a:xfrm>
          <a:off x="552960" y="1579248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960</xdr:colOff>
      <xdr:row>99</xdr:row>
      <xdr:rowOff>0</xdr:rowOff>
    </xdr:to>
    <xdr:sp>
      <xdr:nvSpPr>
        <xdr:cNvPr id="20" name="Line 77"/>
        <xdr:cNvSpPr/>
      </xdr:nvSpPr>
      <xdr:spPr>
        <a:xfrm>
          <a:off x="552960" y="15792480"/>
          <a:ext cx="3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960</xdr:colOff>
      <xdr:row>6</xdr:row>
      <xdr:rowOff>0</xdr:rowOff>
    </xdr:to>
    <xdr:sp>
      <xdr:nvSpPr>
        <xdr:cNvPr id="21" name="Line 81"/>
        <xdr:cNvSpPr/>
      </xdr:nvSpPr>
      <xdr:spPr>
        <a:xfrm>
          <a:off x="552960" y="145728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3960</xdr:colOff>
      <xdr:row>88</xdr:row>
      <xdr:rowOff>0</xdr:rowOff>
    </xdr:to>
    <xdr:sp>
      <xdr:nvSpPr>
        <xdr:cNvPr id="22" name="Line 96"/>
        <xdr:cNvSpPr/>
      </xdr:nvSpPr>
      <xdr:spPr>
        <a:xfrm>
          <a:off x="552960" y="1419228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960</xdr:colOff>
      <xdr:row>99</xdr:row>
      <xdr:rowOff>0</xdr:rowOff>
    </xdr:to>
    <xdr:sp>
      <xdr:nvSpPr>
        <xdr:cNvPr id="23" name="Line 97"/>
        <xdr:cNvSpPr/>
      </xdr:nvSpPr>
      <xdr:spPr>
        <a:xfrm>
          <a:off x="552960" y="1579248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960</xdr:colOff>
      <xdr:row>99</xdr:row>
      <xdr:rowOff>0</xdr:rowOff>
    </xdr:to>
    <xdr:sp>
      <xdr:nvSpPr>
        <xdr:cNvPr id="24" name="Line 98"/>
        <xdr:cNvSpPr/>
      </xdr:nvSpPr>
      <xdr:spPr>
        <a:xfrm>
          <a:off x="552960" y="15792480"/>
          <a:ext cx="3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960</xdr:colOff>
      <xdr:row>6</xdr:row>
      <xdr:rowOff>0</xdr:rowOff>
    </xdr:to>
    <xdr:sp>
      <xdr:nvSpPr>
        <xdr:cNvPr id="25" name="Line 102"/>
        <xdr:cNvSpPr/>
      </xdr:nvSpPr>
      <xdr:spPr>
        <a:xfrm>
          <a:off x="552960" y="145728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3960</xdr:colOff>
      <xdr:row>88</xdr:row>
      <xdr:rowOff>0</xdr:rowOff>
    </xdr:to>
    <xdr:sp>
      <xdr:nvSpPr>
        <xdr:cNvPr id="26" name="Line 117"/>
        <xdr:cNvSpPr/>
      </xdr:nvSpPr>
      <xdr:spPr>
        <a:xfrm>
          <a:off x="552960" y="1419228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960</xdr:colOff>
      <xdr:row>99</xdr:row>
      <xdr:rowOff>0</xdr:rowOff>
    </xdr:to>
    <xdr:sp>
      <xdr:nvSpPr>
        <xdr:cNvPr id="27" name="Line 118"/>
        <xdr:cNvSpPr/>
      </xdr:nvSpPr>
      <xdr:spPr>
        <a:xfrm>
          <a:off x="552960" y="1579248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960</xdr:colOff>
      <xdr:row>99</xdr:row>
      <xdr:rowOff>0</xdr:rowOff>
    </xdr:to>
    <xdr:sp>
      <xdr:nvSpPr>
        <xdr:cNvPr id="28" name="Line 119"/>
        <xdr:cNvSpPr/>
      </xdr:nvSpPr>
      <xdr:spPr>
        <a:xfrm>
          <a:off x="552960" y="15792480"/>
          <a:ext cx="3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960</xdr:colOff>
      <xdr:row>6</xdr:row>
      <xdr:rowOff>0</xdr:rowOff>
    </xdr:to>
    <xdr:sp>
      <xdr:nvSpPr>
        <xdr:cNvPr id="29" name="Line 123"/>
        <xdr:cNvSpPr/>
      </xdr:nvSpPr>
      <xdr:spPr>
        <a:xfrm>
          <a:off x="552960" y="145728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0</xdr:row>
      <xdr:rowOff>0</xdr:rowOff>
    </xdr:from>
    <xdr:to>
      <xdr:col>7</xdr:col>
      <xdr:colOff>3600</xdr:colOff>
      <xdr:row>140</xdr:row>
      <xdr:rowOff>0</xdr:rowOff>
    </xdr:to>
    <xdr:sp>
      <xdr:nvSpPr>
        <xdr:cNvPr id="30" name="Line 2"/>
        <xdr:cNvSpPr/>
      </xdr:nvSpPr>
      <xdr:spPr>
        <a:xfrm>
          <a:off x="2351880" y="2040264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5</xdr:row>
      <xdr:rowOff>0</xdr:rowOff>
    </xdr:from>
    <xdr:to>
      <xdr:col>7</xdr:col>
      <xdr:colOff>3600</xdr:colOff>
      <xdr:row>187</xdr:row>
      <xdr:rowOff>324000</xdr:rowOff>
    </xdr:to>
    <xdr:sp>
      <xdr:nvSpPr>
        <xdr:cNvPr id="31" name="Line 4"/>
        <xdr:cNvSpPr/>
      </xdr:nvSpPr>
      <xdr:spPr>
        <a:xfrm flipV="1">
          <a:off x="2351880" y="26069760"/>
          <a:ext cx="3600" cy="64800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5</xdr:row>
      <xdr:rowOff>0</xdr:rowOff>
    </xdr:from>
    <xdr:to>
      <xdr:col>7</xdr:col>
      <xdr:colOff>3600</xdr:colOff>
      <xdr:row>187</xdr:row>
      <xdr:rowOff>324000</xdr:rowOff>
    </xdr:to>
    <xdr:sp>
      <xdr:nvSpPr>
        <xdr:cNvPr id="32" name="Line 5"/>
        <xdr:cNvSpPr/>
      </xdr:nvSpPr>
      <xdr:spPr>
        <a:xfrm flipV="1">
          <a:off x="2351880" y="26069760"/>
          <a:ext cx="3600" cy="6480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3600</xdr:colOff>
      <xdr:row>70</xdr:row>
      <xdr:rowOff>0</xdr:rowOff>
    </xdr:to>
    <xdr:sp>
      <xdr:nvSpPr>
        <xdr:cNvPr id="33" name="Line 6"/>
        <xdr:cNvSpPr/>
      </xdr:nvSpPr>
      <xdr:spPr>
        <a:xfrm>
          <a:off x="2351880" y="819144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3600</xdr:colOff>
      <xdr:row>70</xdr:row>
      <xdr:rowOff>0</xdr:rowOff>
    </xdr:to>
    <xdr:sp>
      <xdr:nvSpPr>
        <xdr:cNvPr id="34" name="Line 7"/>
        <xdr:cNvSpPr/>
      </xdr:nvSpPr>
      <xdr:spPr>
        <a:xfrm>
          <a:off x="2351880" y="819144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3600</xdr:colOff>
      <xdr:row>70</xdr:row>
      <xdr:rowOff>0</xdr:rowOff>
    </xdr:to>
    <xdr:sp>
      <xdr:nvSpPr>
        <xdr:cNvPr id="35" name="Line 8"/>
        <xdr:cNvSpPr/>
      </xdr:nvSpPr>
      <xdr:spPr>
        <a:xfrm>
          <a:off x="2351880" y="819144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600</xdr:colOff>
      <xdr:row>8</xdr:row>
      <xdr:rowOff>0</xdr:rowOff>
    </xdr:to>
    <xdr:sp>
      <xdr:nvSpPr>
        <xdr:cNvPr id="36" name="Line 9"/>
        <xdr:cNvSpPr/>
      </xdr:nvSpPr>
      <xdr:spPr>
        <a:xfrm>
          <a:off x="2351880" y="239076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0</xdr:row>
      <xdr:rowOff>0</xdr:rowOff>
    </xdr:from>
    <xdr:to>
      <xdr:col>7</xdr:col>
      <xdr:colOff>3600</xdr:colOff>
      <xdr:row>140</xdr:row>
      <xdr:rowOff>0</xdr:rowOff>
    </xdr:to>
    <xdr:sp>
      <xdr:nvSpPr>
        <xdr:cNvPr id="37" name="Line 28"/>
        <xdr:cNvSpPr/>
      </xdr:nvSpPr>
      <xdr:spPr>
        <a:xfrm>
          <a:off x="2351880" y="2040264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5</xdr:row>
      <xdr:rowOff>0</xdr:rowOff>
    </xdr:from>
    <xdr:to>
      <xdr:col>7</xdr:col>
      <xdr:colOff>3600</xdr:colOff>
      <xdr:row>187</xdr:row>
      <xdr:rowOff>324000</xdr:rowOff>
    </xdr:to>
    <xdr:sp>
      <xdr:nvSpPr>
        <xdr:cNvPr id="38" name="Line 29"/>
        <xdr:cNvSpPr/>
      </xdr:nvSpPr>
      <xdr:spPr>
        <a:xfrm flipV="1">
          <a:off x="2351880" y="26069760"/>
          <a:ext cx="3600" cy="64800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5</xdr:row>
      <xdr:rowOff>0</xdr:rowOff>
    </xdr:from>
    <xdr:to>
      <xdr:col>7</xdr:col>
      <xdr:colOff>3600</xdr:colOff>
      <xdr:row>187</xdr:row>
      <xdr:rowOff>324000</xdr:rowOff>
    </xdr:to>
    <xdr:sp>
      <xdr:nvSpPr>
        <xdr:cNvPr id="39" name="Line 30"/>
        <xdr:cNvSpPr/>
      </xdr:nvSpPr>
      <xdr:spPr>
        <a:xfrm flipV="1">
          <a:off x="2351880" y="26069760"/>
          <a:ext cx="3600" cy="6480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3600</xdr:colOff>
      <xdr:row>70</xdr:row>
      <xdr:rowOff>0</xdr:rowOff>
    </xdr:to>
    <xdr:sp>
      <xdr:nvSpPr>
        <xdr:cNvPr id="40" name="Line 31"/>
        <xdr:cNvSpPr/>
      </xdr:nvSpPr>
      <xdr:spPr>
        <a:xfrm>
          <a:off x="2351880" y="819144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3600</xdr:colOff>
      <xdr:row>70</xdr:row>
      <xdr:rowOff>0</xdr:rowOff>
    </xdr:to>
    <xdr:sp>
      <xdr:nvSpPr>
        <xdr:cNvPr id="41" name="Line 32"/>
        <xdr:cNvSpPr/>
      </xdr:nvSpPr>
      <xdr:spPr>
        <a:xfrm>
          <a:off x="2351880" y="819144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3600</xdr:colOff>
      <xdr:row>70</xdr:row>
      <xdr:rowOff>0</xdr:rowOff>
    </xdr:to>
    <xdr:sp>
      <xdr:nvSpPr>
        <xdr:cNvPr id="42" name="Line 33"/>
        <xdr:cNvSpPr/>
      </xdr:nvSpPr>
      <xdr:spPr>
        <a:xfrm>
          <a:off x="2351880" y="819144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600</xdr:colOff>
      <xdr:row>8</xdr:row>
      <xdr:rowOff>0</xdr:rowOff>
    </xdr:to>
    <xdr:sp>
      <xdr:nvSpPr>
        <xdr:cNvPr id="43" name="Line 34"/>
        <xdr:cNvSpPr/>
      </xdr:nvSpPr>
      <xdr:spPr>
        <a:xfrm>
          <a:off x="2351880" y="239076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44" name="Line 50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45" name="Line 51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46" name="Line 52"/>
        <xdr:cNvSpPr/>
      </xdr:nvSpPr>
      <xdr:spPr>
        <a:xfrm>
          <a:off x="2351880" y="0"/>
          <a:ext cx="36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47" name="Line 53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48" name="Line 54"/>
        <xdr:cNvSpPr/>
      </xdr:nvSpPr>
      <xdr:spPr>
        <a:xfrm>
          <a:off x="2351880" y="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49" name="Line 55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0" name="Line 56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1" name="Line 71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2" name="Line 72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3" name="Line 73"/>
        <xdr:cNvSpPr/>
      </xdr:nvSpPr>
      <xdr:spPr>
        <a:xfrm>
          <a:off x="2351880" y="0"/>
          <a:ext cx="36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4" name="Line 74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5" name="Line 75"/>
        <xdr:cNvSpPr/>
      </xdr:nvSpPr>
      <xdr:spPr>
        <a:xfrm>
          <a:off x="2351880" y="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6" name="Line 76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7" name="Line 77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8" name="Line 92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9" name="Line 93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0" name="Line 94"/>
        <xdr:cNvSpPr/>
      </xdr:nvSpPr>
      <xdr:spPr>
        <a:xfrm>
          <a:off x="2351880" y="0"/>
          <a:ext cx="36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1" name="Line 95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2" name="Line 96"/>
        <xdr:cNvSpPr/>
      </xdr:nvSpPr>
      <xdr:spPr>
        <a:xfrm>
          <a:off x="2351880" y="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3" name="Line 97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4" name="Line 98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5" name="Line 113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6" name="Line 114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7" name="Line 115"/>
        <xdr:cNvSpPr/>
      </xdr:nvSpPr>
      <xdr:spPr>
        <a:xfrm>
          <a:off x="2351880" y="0"/>
          <a:ext cx="36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8" name="Line 116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9" name="Line 117"/>
        <xdr:cNvSpPr/>
      </xdr:nvSpPr>
      <xdr:spPr>
        <a:xfrm>
          <a:off x="2351880" y="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70" name="Line 118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71" name="Line 119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72" name="Line 2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73" name="Line 4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74" name="Line 5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75" name="Line 8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76" name="Line 9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77" name="Line 10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78" name="Line 11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79" name="Line 13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80" name="Line 15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81" name="Line 16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82" name="Line 17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83" name="Line 18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84" name="Line 19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85" name="Line 20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86" name="Line 22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87" name="Line 24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88" name="Line 25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89" name="Line 26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90" name="Line 27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91" name="Line 28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92" name="Line 29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93" name="Line 30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94" name="Line 31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95" name="Line 32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96" name="Line 35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97" name="Line 36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98" name="Line 37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99" name="Line 38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00" name="Line 39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01" name="Line 40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02" name="Line 41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03" name="Line 42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04" name="Line 43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05" name="Line 44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06" name="Line 45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07" name="Line 46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08" name="Line 47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09" name="Line 48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10" name="Line 49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11" name="Line 50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12" name="Line 51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13" name="Line 52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4" name="Line 54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5" name="Line 55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6" name="Line 56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7" name="Line 57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8" name="Line 58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9" name="Line 59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0" name="Line 60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1" name="Line 61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2" name="Line 62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3" name="Line 63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4" name="Line 64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5" name="Line 65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6" name="Line 66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7" name="Line 67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8" name="Line 68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9" name="Line 69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30" name="Line 70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31" name="Line 71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32" name="Line 72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33" name="Line 73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34" name="Line 74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35" name="Line 75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36" name="Line 76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37" name="Line 77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38" name="Line 78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39" name="Line 79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40" name="Line 80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41" name="Line 81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42" name="Line 82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43" name="Line 83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44" name="Line 84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45" name="Line 85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46" name="Line 86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47" name="Line 87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48" name="Line 88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49" name="Line 89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50" name="Line 90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51" name="Line 91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52" name="Line 92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53" name="Line 93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54" name="Line 94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55" name="Line 95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56" name="Line 96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57" name="Line 97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58" name="Line 98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59" name="Line 99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60" name="Line 100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61" name="Line 101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62" name="Line 102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63" name="Line 103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64" name="Line 104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65" name="Line 105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66" name="Line 106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67" name="Line 107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68" name="Line 108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69" name="Line 109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70" name="Line 110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71" name="Line 111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72" name="Line 112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73" name="Line 113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74" name="Line 114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75" name="Line 115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76" name="Line 116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77" name="Line 117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78" name="Line 118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79" name="Line 119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80" name="Line 120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81" name="Line 121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82" name="Line 122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83" name="Line 123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84" name="Line 124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85" name="Line 125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86" name="Line 126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87" name="Line 127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88" name="Line 128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89" name="Line 129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90" name="Line 130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91" name="Line 131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92" name="Line 132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93" name="Line 133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94" name="Line 134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95" name="Line 135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96" name="Line 136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97" name="Line 137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gi/D/MAGI-NOVO/BUDZET/budzet%202015/ZAVRSNI%20RACUN%202015/Plan%20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BALANS%20%20%20II/Obrasci/OBRASCI%20PO%20NOVOM%20PRAVILNIKU-Mira%20Milinkovic/2013/31.10.2013/Rashodi%20po%20blizim%20namenama%2030.09.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hodi (2)"/>
      <sheetName val="Prihodi"/>
      <sheetName val="Rashodi_blize (2)"/>
      <sheetName val="Rashodi_blize"/>
      <sheetName val="Rashodi_osnovne"/>
      <sheetName val="Opsti2"/>
      <sheetName val="Opsti"/>
      <sheetName val="Programi"/>
      <sheetName val="Programi (2)"/>
      <sheetName val="Aktivnosti"/>
      <sheetName val="Prilog"/>
      <sheetName val="Struk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shodi (2)"/>
      <sheetName val="Rashodi"/>
      <sheetName val="Opsti"/>
      <sheetName val="Opsti2"/>
      <sheetName val="Osnovne"/>
      <sheetName val="Budzet izvrsenje"/>
      <sheetName val="Ostalo-izvrs."/>
      <sheetName val="Sopstveno-izvr."/>
      <sheetName val="Transferi -izvrsenje"/>
      <sheetName val="Rashodi plan"/>
      <sheetName val="Osnovne plan"/>
      <sheetName val="Budzet plan"/>
      <sheetName val="Sopstveno plan"/>
      <sheetName val="Ostalo plan"/>
      <sheetName val="Transferi plan"/>
      <sheetName val="Rebalans"/>
      <sheetName val="Osnovne (2)"/>
      <sheetName val="Transferi plan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4" activeCellId="0" sqref="M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41"/>
    <col collapsed="false" customWidth="true" hidden="true" outlineLevel="0" max="5" min="3" style="2" width="14.28"/>
    <col collapsed="false" customWidth="true" hidden="false" outlineLevel="0" max="7" min="6" style="2" width="14.28"/>
    <col collapsed="false" customWidth="true" hidden="true" outlineLevel="0" max="8" min="8" style="2" width="7.14"/>
    <col collapsed="false" customWidth="true" hidden="true" outlineLevel="0" max="10" min="9" style="2" width="6.41"/>
    <col collapsed="false" customWidth="true" hidden="false" outlineLevel="0" max="11" min="11" style="2" width="6.41"/>
    <col collapsed="false" customWidth="true" hidden="false" outlineLevel="0" max="12" min="12" style="3" width="14.28"/>
    <col collapsed="false" customWidth="true" hidden="false" outlineLevel="0" max="13" min="13" style="3" width="13.28"/>
    <col collapsed="false" customWidth="true" hidden="false" outlineLevel="0" max="14" min="14" style="3" width="13.41"/>
    <col collapsed="false" customWidth="true" hidden="false" outlineLevel="0" max="15" min="15" style="2" width="4.99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51.7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5</v>
      </c>
      <c r="E4" s="7" t="s">
        <v>6</v>
      </c>
      <c r="F4" s="7" t="s">
        <v>7</v>
      </c>
      <c r="G4" s="8" t="s">
        <v>8</v>
      </c>
      <c r="H4" s="7" t="s">
        <v>9</v>
      </c>
      <c r="I4" s="7" t="s">
        <v>9</v>
      </c>
      <c r="J4" s="8" t="s">
        <v>9</v>
      </c>
      <c r="K4" s="8" t="s">
        <v>9</v>
      </c>
      <c r="L4" s="7" t="s">
        <v>10</v>
      </c>
      <c r="M4" s="7" t="s">
        <v>11</v>
      </c>
      <c r="N4" s="9" t="s">
        <v>12</v>
      </c>
    </row>
    <row r="5" customFormat="false" ht="12.75" hidden="false" customHeight="false" outlineLevel="0" collapsed="false">
      <c r="A5" s="10" t="n">
        <v>1</v>
      </c>
      <c r="B5" s="10" t="n">
        <v>2</v>
      </c>
      <c r="C5" s="11" t="n">
        <v>3</v>
      </c>
      <c r="D5" s="11" t="n">
        <v>3</v>
      </c>
      <c r="E5" s="11" t="n">
        <v>3</v>
      </c>
      <c r="F5" s="11" t="n">
        <v>3</v>
      </c>
      <c r="G5" s="11" t="n">
        <v>4</v>
      </c>
      <c r="H5" s="11" t="n">
        <v>5</v>
      </c>
      <c r="I5" s="11" t="n">
        <v>5</v>
      </c>
      <c r="J5" s="11" t="n">
        <v>5</v>
      </c>
      <c r="K5" s="11" t="n">
        <v>5</v>
      </c>
      <c r="L5" s="11" t="n">
        <v>6</v>
      </c>
      <c r="M5" s="11" t="n">
        <v>7</v>
      </c>
      <c r="N5" s="11" t="n">
        <v>8</v>
      </c>
    </row>
    <row r="6" customFormat="false" ht="12.75" hidden="false" customHeight="false" outlineLevel="0" collapsed="false">
      <c r="A6" s="12" t="n">
        <v>7111</v>
      </c>
      <c r="B6" s="13" t="s">
        <v>13</v>
      </c>
      <c r="C6" s="14" t="n">
        <f aca="false">SUM(C7:C21)</f>
        <v>159750000</v>
      </c>
      <c r="D6" s="14" t="n">
        <f aca="false">SUM(D7:D21)</f>
        <v>160450000</v>
      </c>
      <c r="E6" s="14" t="n">
        <f aca="false">SUM(E7:E20)</f>
        <v>147030000</v>
      </c>
      <c r="F6" s="14" t="n">
        <f aca="false">SUM(F7:F20)</f>
        <v>159000000</v>
      </c>
      <c r="G6" s="14" t="n">
        <f aca="false">SUM(G7:G20)</f>
        <v>125060868</v>
      </c>
      <c r="H6" s="14" t="n">
        <f aca="false">(G6/C6)*100</f>
        <v>78.2853633802817</v>
      </c>
      <c r="I6" s="14" t="n">
        <f aca="false">(G6/D6)*100</f>
        <v>77.9438254908071</v>
      </c>
      <c r="J6" s="14" t="n">
        <f aca="false">G6/E6*100</f>
        <v>85.0580616200775</v>
      </c>
      <c r="K6" s="14" t="n">
        <f aca="false">G6/F6*100</f>
        <v>78.6546339622642</v>
      </c>
      <c r="L6" s="14" t="n">
        <f aca="false">SUM(L7:L21)</f>
        <v>0</v>
      </c>
      <c r="M6" s="14" t="n">
        <f aca="false">SUM(M7:M21)</f>
        <v>0</v>
      </c>
      <c r="N6" s="14" t="n">
        <f aca="false">G6+L6+M6</f>
        <v>125060868</v>
      </c>
    </row>
    <row r="7" customFormat="false" ht="12.75" hidden="false" customHeight="false" outlineLevel="0" collapsed="false">
      <c r="A7" s="15" t="n">
        <v>711190</v>
      </c>
      <c r="B7" s="16" t="s">
        <v>14</v>
      </c>
      <c r="C7" s="17" t="n">
        <v>14000000</v>
      </c>
      <c r="D7" s="17" t="n">
        <v>33500000</v>
      </c>
      <c r="E7" s="17" t="n">
        <v>15600000</v>
      </c>
      <c r="F7" s="17" t="n">
        <v>25000000</v>
      </c>
      <c r="G7" s="17" t="n">
        <v>26867222</v>
      </c>
      <c r="H7" s="14" t="n">
        <f aca="false">(G7/C7)*100</f>
        <v>191.908728571429</v>
      </c>
      <c r="I7" s="14" t="n">
        <f aca="false">(G7/D7)*100</f>
        <v>80.2006626865672</v>
      </c>
      <c r="J7" s="14" t="n">
        <f aca="false">G7/E7*100</f>
        <v>172.225782051282</v>
      </c>
      <c r="K7" s="14" t="n">
        <f aca="false">G7/F7*100</f>
        <v>107.468888</v>
      </c>
      <c r="L7" s="17" t="n">
        <v>0</v>
      </c>
      <c r="M7" s="17" t="n">
        <v>0</v>
      </c>
      <c r="N7" s="14" t="n">
        <f aca="false">G7+L7+M7</f>
        <v>26867222</v>
      </c>
    </row>
    <row r="8" customFormat="false" ht="12.75" hidden="true" customHeight="false" outlineLevel="0" collapsed="false">
      <c r="A8" s="15" t="n">
        <v>711190</v>
      </c>
      <c r="B8" s="16" t="s">
        <v>14</v>
      </c>
      <c r="C8" s="17"/>
      <c r="D8" s="17" t="n">
        <v>0</v>
      </c>
      <c r="E8" s="17" t="n">
        <v>0</v>
      </c>
      <c r="F8" s="17"/>
      <c r="G8" s="17"/>
      <c r="H8" s="14"/>
      <c r="I8" s="14" t="n">
        <v>0</v>
      </c>
      <c r="J8" s="14" t="e">
        <f aca="false">G8/E8*100</f>
        <v>#DIV/0!</v>
      </c>
      <c r="K8" s="14" t="e">
        <f aca="false">G8/F8*100</f>
        <v>#DIV/0!</v>
      </c>
      <c r="L8" s="17"/>
      <c r="M8" s="17"/>
      <c r="N8" s="14" t="n">
        <f aca="false">G8+L8+M8</f>
        <v>0</v>
      </c>
    </row>
    <row r="9" customFormat="false" ht="12.75" hidden="false" customHeight="false" outlineLevel="0" collapsed="false">
      <c r="A9" s="15" t="n">
        <v>711111</v>
      </c>
      <c r="B9" s="16" t="s">
        <v>15</v>
      </c>
      <c r="C9" s="17" t="n">
        <v>126000000</v>
      </c>
      <c r="D9" s="17" t="n">
        <v>110000000</v>
      </c>
      <c r="E9" s="17" t="n">
        <v>112000000</v>
      </c>
      <c r="F9" s="17" t="n">
        <v>112000000</v>
      </c>
      <c r="G9" s="17" t="n">
        <v>83064940</v>
      </c>
      <c r="H9" s="14" t="n">
        <f aca="false">(G9/C9)*100</f>
        <v>65.9245555555556</v>
      </c>
      <c r="I9" s="14" t="n">
        <f aca="false">(G9/D9)*100</f>
        <v>75.5135818181818</v>
      </c>
      <c r="J9" s="14" t="n">
        <f aca="false">G9/E9*100</f>
        <v>74.165125</v>
      </c>
      <c r="K9" s="14" t="n">
        <f aca="false">G9/F9*100</f>
        <v>74.165125</v>
      </c>
      <c r="L9" s="17" t="n">
        <v>0</v>
      </c>
      <c r="M9" s="17" t="n">
        <v>0</v>
      </c>
      <c r="N9" s="14" t="n">
        <f aca="false">G9+L9+M9</f>
        <v>83064940</v>
      </c>
    </row>
    <row r="10" customFormat="false" ht="12.75" hidden="false" customHeight="false" outlineLevel="0" collapsed="false">
      <c r="A10" s="15" t="n">
        <v>711120</v>
      </c>
      <c r="B10" s="16" t="s">
        <v>16</v>
      </c>
      <c r="C10" s="17" t="n">
        <v>12500000</v>
      </c>
      <c r="D10" s="17" t="n">
        <v>14700000</v>
      </c>
      <c r="E10" s="17" t="n">
        <v>17000000</v>
      </c>
      <c r="F10" s="17" t="n">
        <v>20000000</v>
      </c>
      <c r="G10" s="17" t="n">
        <v>14324290</v>
      </c>
      <c r="H10" s="14" t="n">
        <f aca="false">(G10/C10)*100</f>
        <v>114.59432</v>
      </c>
      <c r="I10" s="14" t="n">
        <f aca="false">(G10/D10)*100</f>
        <v>97.4441496598639</v>
      </c>
      <c r="J10" s="14" t="n">
        <f aca="false">G10/E10*100</f>
        <v>84.2605294117647</v>
      </c>
      <c r="K10" s="14" t="n">
        <f aca="false">G10/F10*100</f>
        <v>71.62145</v>
      </c>
      <c r="L10" s="17" t="n">
        <v>0</v>
      </c>
      <c r="M10" s="17" t="n">
        <v>0</v>
      </c>
      <c r="N10" s="14" t="n">
        <f aca="false">G10+L10+M10</f>
        <v>14324290</v>
      </c>
    </row>
    <row r="11" customFormat="false" ht="12.75" hidden="false" customHeight="false" outlineLevel="0" collapsed="false">
      <c r="A11" s="15" t="n">
        <v>711143</v>
      </c>
      <c r="B11" s="16" t="s">
        <v>17</v>
      </c>
      <c r="C11" s="17" t="n">
        <v>3000000</v>
      </c>
      <c r="D11" s="17" t="n">
        <v>600000</v>
      </c>
      <c r="E11" s="17" t="n">
        <v>100000</v>
      </c>
      <c r="F11" s="17" t="n">
        <v>100000</v>
      </c>
      <c r="G11" s="17" t="n">
        <v>0</v>
      </c>
      <c r="H11" s="14" t="n">
        <f aca="false">(G11/C11)*100</f>
        <v>0</v>
      </c>
      <c r="I11" s="14" t="n">
        <f aca="false">(G11/D11)*100</f>
        <v>0</v>
      </c>
      <c r="J11" s="14" t="n">
        <f aca="false">G11/E11*100</f>
        <v>0</v>
      </c>
      <c r="K11" s="14" t="n">
        <f aca="false">G11/F11*100</f>
        <v>0</v>
      </c>
      <c r="L11" s="17" t="n">
        <v>0</v>
      </c>
      <c r="M11" s="17" t="n">
        <v>0</v>
      </c>
      <c r="N11" s="14" t="n">
        <f aca="false">G11+L11+M11</f>
        <v>0</v>
      </c>
    </row>
    <row r="12" customFormat="false" ht="12.75" hidden="false" customHeight="false" outlineLevel="0" collapsed="false">
      <c r="A12" s="15" t="n">
        <v>711145</v>
      </c>
      <c r="B12" s="16" t="s">
        <v>18</v>
      </c>
      <c r="C12" s="17"/>
      <c r="D12" s="17"/>
      <c r="E12" s="17" t="n">
        <v>400000</v>
      </c>
      <c r="F12" s="17" t="n">
        <v>400000</v>
      </c>
      <c r="G12" s="17" t="n">
        <v>189677</v>
      </c>
      <c r="H12" s="14"/>
      <c r="I12" s="14"/>
      <c r="J12" s="14" t="n">
        <f aca="false">G12/E12*100</f>
        <v>47.41925</v>
      </c>
      <c r="K12" s="14" t="n">
        <f aca="false">G12/F12*100</f>
        <v>47.41925</v>
      </c>
      <c r="L12" s="17" t="n">
        <v>0</v>
      </c>
      <c r="M12" s="17" t="n">
        <v>0</v>
      </c>
      <c r="N12" s="14" t="n">
        <f aca="false">G12+L12+M12</f>
        <v>189677</v>
      </c>
    </row>
    <row r="13" customFormat="false" ht="12.75" hidden="false" customHeight="false" outlineLevel="0" collapsed="false">
      <c r="A13" s="15" t="n">
        <v>711146</v>
      </c>
      <c r="B13" s="16" t="s">
        <v>19</v>
      </c>
      <c r="C13" s="17" t="n">
        <v>50000</v>
      </c>
      <c r="D13" s="17" t="n">
        <v>50000</v>
      </c>
      <c r="E13" s="17" t="n">
        <v>60000</v>
      </c>
      <c r="F13" s="17" t="n">
        <v>50000</v>
      </c>
      <c r="G13" s="17" t="n">
        <v>2832</v>
      </c>
      <c r="H13" s="14" t="n">
        <f aca="false">(G13/C13)*100</f>
        <v>5.664</v>
      </c>
      <c r="I13" s="14" t="n">
        <f aca="false">(G13/D13)*100</f>
        <v>5.664</v>
      </c>
      <c r="J13" s="14" t="n">
        <f aca="false">G13/E13*100</f>
        <v>4.72</v>
      </c>
      <c r="K13" s="14" t="n">
        <f aca="false">G13/F13*100</f>
        <v>5.664</v>
      </c>
      <c r="L13" s="17" t="n">
        <v>0</v>
      </c>
      <c r="M13" s="17" t="n">
        <v>0</v>
      </c>
      <c r="N13" s="14" t="n">
        <f aca="false">G13+L13+M13</f>
        <v>2832</v>
      </c>
    </row>
    <row r="14" customFormat="false" ht="12.75" hidden="false" customHeight="false" outlineLevel="0" collapsed="false">
      <c r="A14" s="15" t="n">
        <v>711147</v>
      </c>
      <c r="B14" s="16" t="s">
        <v>20</v>
      </c>
      <c r="C14" s="17" t="n">
        <v>3000000</v>
      </c>
      <c r="D14" s="17" t="n">
        <v>500000</v>
      </c>
      <c r="E14" s="17" t="n">
        <v>400000</v>
      </c>
      <c r="F14" s="17" t="n">
        <v>250000</v>
      </c>
      <c r="G14" s="17" t="n">
        <v>114117</v>
      </c>
      <c r="H14" s="14" t="n">
        <f aca="false">(G14/C14)*100</f>
        <v>3.8039</v>
      </c>
      <c r="I14" s="14" t="n">
        <f aca="false">(G14/D14)*100</f>
        <v>22.8234</v>
      </c>
      <c r="J14" s="14" t="n">
        <f aca="false">G14/E14*100</f>
        <v>28.52925</v>
      </c>
      <c r="K14" s="14" t="n">
        <f aca="false">G14/F14*100</f>
        <v>45.6468</v>
      </c>
      <c r="L14" s="17" t="n">
        <v>0</v>
      </c>
      <c r="M14" s="17" t="n">
        <v>0</v>
      </c>
      <c r="N14" s="14" t="n">
        <f aca="false">G14+L14+M14</f>
        <v>114117</v>
      </c>
    </row>
    <row r="15" customFormat="false" ht="12.75" hidden="false" customHeight="false" outlineLevel="0" collapsed="false">
      <c r="A15" s="15" t="n">
        <v>711148</v>
      </c>
      <c r="B15" s="16" t="s">
        <v>21</v>
      </c>
      <c r="C15" s="17"/>
      <c r="D15" s="17"/>
      <c r="E15" s="17" t="n">
        <v>150000</v>
      </c>
      <c r="F15" s="17" t="n">
        <v>200000</v>
      </c>
      <c r="G15" s="17" t="n">
        <v>0</v>
      </c>
      <c r="H15" s="14"/>
      <c r="I15" s="14"/>
      <c r="J15" s="14" t="n">
        <f aca="false">G15/E15*100</f>
        <v>0</v>
      </c>
      <c r="K15" s="14" t="n">
        <f aca="false">G15/F15*100</f>
        <v>0</v>
      </c>
      <c r="L15" s="17" t="n">
        <v>0</v>
      </c>
      <c r="M15" s="17" t="n">
        <v>0</v>
      </c>
      <c r="N15" s="14" t="n">
        <f aca="false">G15+L15+M15</f>
        <v>0</v>
      </c>
    </row>
    <row r="16" customFormat="false" ht="12.75" hidden="false" customHeight="false" outlineLevel="0" collapsed="false">
      <c r="A16" s="15" t="n">
        <v>711160</v>
      </c>
      <c r="B16" s="16" t="s">
        <v>22</v>
      </c>
      <c r="C16" s="17" t="n">
        <v>50000</v>
      </c>
      <c r="D16" s="17" t="n">
        <v>50000</v>
      </c>
      <c r="E16" s="17" t="n">
        <v>50000</v>
      </c>
      <c r="F16" s="17" t="n">
        <v>50000</v>
      </c>
      <c r="G16" s="17" t="n">
        <v>0</v>
      </c>
      <c r="H16" s="14" t="n">
        <f aca="false">(G16/C16)*100</f>
        <v>0</v>
      </c>
      <c r="I16" s="14" t="n">
        <f aca="false">(G16/D16)*100</f>
        <v>0</v>
      </c>
      <c r="J16" s="14" t="n">
        <f aca="false">G16/E16*100</f>
        <v>0</v>
      </c>
      <c r="K16" s="14" t="n">
        <f aca="false">G16/F16*100</f>
        <v>0</v>
      </c>
      <c r="L16" s="17" t="n">
        <v>0</v>
      </c>
      <c r="M16" s="17" t="n">
        <v>0</v>
      </c>
      <c r="N16" s="14" t="n">
        <f aca="false">G16+L16+M16</f>
        <v>0</v>
      </c>
    </row>
    <row r="17" customFormat="false" ht="12.75" hidden="false" customHeight="false" outlineLevel="0" collapsed="false">
      <c r="A17" s="15" t="n">
        <v>711181</v>
      </c>
      <c r="B17" s="16" t="s">
        <v>23</v>
      </c>
      <c r="C17" s="17"/>
      <c r="D17" s="17"/>
      <c r="E17" s="17" t="n">
        <v>500000</v>
      </c>
      <c r="F17" s="17" t="n">
        <v>300000</v>
      </c>
      <c r="G17" s="17" t="n">
        <v>128379</v>
      </c>
      <c r="H17" s="14"/>
      <c r="I17" s="14"/>
      <c r="J17" s="14" t="n">
        <f aca="false">G17/E17*100</f>
        <v>25.6758</v>
      </c>
      <c r="K17" s="14" t="n">
        <f aca="false">G17/F17*100</f>
        <v>42.793</v>
      </c>
      <c r="L17" s="17" t="n">
        <v>0</v>
      </c>
      <c r="M17" s="17" t="n">
        <v>0</v>
      </c>
      <c r="N17" s="14" t="n">
        <f aca="false">G17+L17+M17</f>
        <v>128379</v>
      </c>
    </row>
    <row r="18" customFormat="false" ht="12.75" hidden="false" customHeight="false" outlineLevel="0" collapsed="false">
      <c r="A18" s="15" t="n">
        <v>711183</v>
      </c>
      <c r="B18" s="16" t="s">
        <v>24</v>
      </c>
      <c r="C18" s="17" t="n">
        <v>50000</v>
      </c>
      <c r="D18" s="17" t="n">
        <v>150000</v>
      </c>
      <c r="E18" s="17" t="n">
        <v>500000</v>
      </c>
      <c r="F18" s="17" t="n">
        <v>350000</v>
      </c>
      <c r="G18" s="17" t="n">
        <v>178400</v>
      </c>
      <c r="H18" s="14" t="n">
        <f aca="false">(G18/C18)*100</f>
        <v>356.8</v>
      </c>
      <c r="I18" s="14" t="n">
        <f aca="false">(G18/D18)*100</f>
        <v>118.933333333333</v>
      </c>
      <c r="J18" s="14" t="n">
        <f aca="false">G18/E18*100</f>
        <v>35.68</v>
      </c>
      <c r="K18" s="14" t="n">
        <f aca="false">G18/F18*100</f>
        <v>50.9714285714286</v>
      </c>
      <c r="L18" s="17" t="n">
        <v>0</v>
      </c>
      <c r="M18" s="17" t="n">
        <v>0</v>
      </c>
      <c r="N18" s="14" t="n">
        <f aca="false">G18+L18+M18</f>
        <v>178400</v>
      </c>
    </row>
    <row r="19" customFormat="false" ht="12.75" hidden="false" customHeight="false" outlineLevel="0" collapsed="false">
      <c r="A19" s="15" t="n">
        <v>711184</v>
      </c>
      <c r="B19" s="16" t="s">
        <v>25</v>
      </c>
      <c r="C19" s="17" t="n">
        <v>200000</v>
      </c>
      <c r="D19" s="17" t="n">
        <v>50000</v>
      </c>
      <c r="E19" s="17" t="n">
        <v>150000</v>
      </c>
      <c r="F19" s="17" t="n">
        <v>100000</v>
      </c>
      <c r="G19" s="17" t="n">
        <v>59656</v>
      </c>
      <c r="H19" s="14" t="n">
        <f aca="false">(G19/C19)*100</f>
        <v>29.828</v>
      </c>
      <c r="I19" s="14" t="n">
        <f aca="false">(G19/D19)*100</f>
        <v>119.312</v>
      </c>
      <c r="J19" s="14" t="n">
        <f aca="false">G19/E19*100</f>
        <v>39.7706666666667</v>
      </c>
      <c r="K19" s="14" t="n">
        <f aca="false">G19/F19*100</f>
        <v>59.656</v>
      </c>
      <c r="L19" s="17" t="n">
        <v>0</v>
      </c>
      <c r="M19" s="17" t="n">
        <v>0</v>
      </c>
      <c r="N19" s="14" t="n">
        <f aca="false">G19+L19+M19</f>
        <v>59656</v>
      </c>
    </row>
    <row r="20" customFormat="false" ht="12.75" hidden="false" customHeight="false" outlineLevel="0" collapsed="false">
      <c r="A20" s="15" t="n">
        <v>711193</v>
      </c>
      <c r="B20" s="16" t="s">
        <v>26</v>
      </c>
      <c r="C20" s="17" t="n">
        <v>500000</v>
      </c>
      <c r="D20" s="17" t="n">
        <v>700000</v>
      </c>
      <c r="E20" s="17" t="n">
        <v>120000</v>
      </c>
      <c r="F20" s="17" t="n">
        <v>200000</v>
      </c>
      <c r="G20" s="17" t="n">
        <v>131355</v>
      </c>
      <c r="H20" s="14" t="n">
        <f aca="false">(G20/C20)*100</f>
        <v>26.271</v>
      </c>
      <c r="I20" s="14" t="n">
        <f aca="false">(G20/D20)*100</f>
        <v>18.765</v>
      </c>
      <c r="J20" s="14" t="n">
        <f aca="false">G20/E20*100</f>
        <v>109.4625</v>
      </c>
      <c r="K20" s="14" t="n">
        <f aca="false">G20/F20*100</f>
        <v>65.6775</v>
      </c>
      <c r="L20" s="17" t="n">
        <v>0</v>
      </c>
      <c r="M20" s="17" t="n">
        <v>0</v>
      </c>
      <c r="N20" s="14" t="n">
        <f aca="false">G20+L20+M20</f>
        <v>131355</v>
      </c>
    </row>
    <row r="21" customFormat="false" ht="12.75" hidden="true" customHeight="false" outlineLevel="0" collapsed="false">
      <c r="A21" s="15"/>
      <c r="B21" s="16"/>
      <c r="C21" s="17" t="n">
        <v>400000</v>
      </c>
      <c r="D21" s="17" t="n">
        <v>150000</v>
      </c>
      <c r="E21" s="17" t="n">
        <v>0</v>
      </c>
      <c r="F21" s="17" t="n">
        <v>0</v>
      </c>
      <c r="G21" s="17" t="n">
        <v>0</v>
      </c>
      <c r="H21" s="14" t="n">
        <f aca="false">(G21/C21)*100</f>
        <v>0</v>
      </c>
      <c r="I21" s="14" t="n">
        <f aca="false">(G21/D21)*100</f>
        <v>0</v>
      </c>
      <c r="J21" s="14" t="e">
        <f aca="false">G21/E21*100</f>
        <v>#DIV/0!</v>
      </c>
      <c r="K21" s="14" t="e">
        <f aca="false">G21/F21*100</f>
        <v>#DIV/0!</v>
      </c>
      <c r="L21" s="17" t="n">
        <v>0</v>
      </c>
      <c r="M21" s="17" t="n">
        <v>0</v>
      </c>
      <c r="N21" s="14" t="n">
        <f aca="false">G21+L21+M21</f>
        <v>0</v>
      </c>
    </row>
    <row r="22" customFormat="false" ht="12.75" hidden="false" customHeight="false" outlineLevel="0" collapsed="false">
      <c r="A22" s="12" t="n">
        <v>7131</v>
      </c>
      <c r="B22" s="18" t="s">
        <v>27</v>
      </c>
      <c r="C22" s="19" t="n">
        <f aca="false">C23</f>
        <v>28000000</v>
      </c>
      <c r="D22" s="19" t="n">
        <f aca="false">D23</f>
        <v>52500000</v>
      </c>
      <c r="E22" s="19" t="n">
        <f aca="false">E23+E24</f>
        <v>70000000</v>
      </c>
      <c r="F22" s="19" t="n">
        <f aca="false">F23+F24</f>
        <v>71000000</v>
      </c>
      <c r="G22" s="19" t="n">
        <f aca="false">G23+G24</f>
        <v>44090609</v>
      </c>
      <c r="H22" s="19" t="n">
        <f aca="false">H23+H24</f>
        <v>110.394875</v>
      </c>
      <c r="I22" s="19" t="n">
        <f aca="false">I23+I24</f>
        <v>58.8772666666667</v>
      </c>
      <c r="J22" s="14" t="n">
        <f aca="false">G22/E22*100</f>
        <v>62.9865842857143</v>
      </c>
      <c r="K22" s="14" t="n">
        <f aca="false">G22/F22*100</f>
        <v>62.0994492957747</v>
      </c>
      <c r="L22" s="19" t="n">
        <f aca="false">L23+L24</f>
        <v>0</v>
      </c>
      <c r="M22" s="19" t="n">
        <f aca="false">M23+M24</f>
        <v>0</v>
      </c>
      <c r="N22" s="14" t="n">
        <f aca="false">G22+L22+M22</f>
        <v>44090609</v>
      </c>
    </row>
    <row r="23" customFormat="false" ht="24" hidden="false" customHeight="false" outlineLevel="0" collapsed="false">
      <c r="A23" s="10" t="n">
        <v>713121</v>
      </c>
      <c r="B23" s="20" t="s">
        <v>28</v>
      </c>
      <c r="C23" s="17" t="n">
        <v>28000000</v>
      </c>
      <c r="D23" s="17" t="n">
        <v>52500000</v>
      </c>
      <c r="E23" s="17" t="n">
        <v>50000000</v>
      </c>
      <c r="F23" s="17" t="n">
        <v>50500000</v>
      </c>
      <c r="G23" s="17" t="n">
        <v>30910565</v>
      </c>
      <c r="H23" s="14" t="n">
        <f aca="false">(G23/C23)*100</f>
        <v>110.394875</v>
      </c>
      <c r="I23" s="14" t="n">
        <f aca="false">(G23/D23)*100</f>
        <v>58.8772666666667</v>
      </c>
      <c r="J23" s="14" t="n">
        <f aca="false">G23/E23*100</f>
        <v>61.82113</v>
      </c>
      <c r="K23" s="14" t="n">
        <f aca="false">G23/F23*100</f>
        <v>61.2090396039604</v>
      </c>
      <c r="L23" s="17" t="n">
        <v>0</v>
      </c>
      <c r="M23" s="17" t="n">
        <v>0</v>
      </c>
      <c r="N23" s="14" t="n">
        <f aca="false">G23+L23+M23</f>
        <v>30910565</v>
      </c>
    </row>
    <row r="24" customFormat="false" ht="24" hidden="false" customHeight="false" outlineLevel="0" collapsed="false">
      <c r="A24" s="10" t="n">
        <v>713122</v>
      </c>
      <c r="B24" s="20" t="s">
        <v>29</v>
      </c>
      <c r="C24" s="17"/>
      <c r="D24" s="17"/>
      <c r="E24" s="17" t="n">
        <v>20000000</v>
      </c>
      <c r="F24" s="17" t="n">
        <v>20500000</v>
      </c>
      <c r="G24" s="17" t="n">
        <v>13180044</v>
      </c>
      <c r="H24" s="14"/>
      <c r="I24" s="14"/>
      <c r="J24" s="14" t="n">
        <f aca="false">G24/E24*100</f>
        <v>65.90022</v>
      </c>
      <c r="K24" s="14" t="n">
        <f aca="false">G24/F24*100</f>
        <v>64.2928975609756</v>
      </c>
      <c r="L24" s="17" t="n">
        <v>0</v>
      </c>
      <c r="M24" s="17" t="n">
        <v>0</v>
      </c>
      <c r="N24" s="14" t="n">
        <f aca="false">G24+L24+M24</f>
        <v>13180044</v>
      </c>
    </row>
    <row r="25" customFormat="false" ht="12.75" hidden="false" customHeight="false" outlineLevel="0" collapsed="false">
      <c r="A25" s="12" t="n">
        <v>7133</v>
      </c>
      <c r="B25" s="21" t="s">
        <v>30</v>
      </c>
      <c r="C25" s="19" t="n">
        <f aca="false">C26</f>
        <v>3000000</v>
      </c>
      <c r="D25" s="19" t="n">
        <f aca="false">D26</f>
        <v>2000000</v>
      </c>
      <c r="E25" s="19" t="n">
        <f aca="false">E26</f>
        <v>2000000</v>
      </c>
      <c r="F25" s="19" t="n">
        <f aca="false">F26</f>
        <v>2000000</v>
      </c>
      <c r="G25" s="19" t="n">
        <f aca="false">G26</f>
        <v>856021</v>
      </c>
      <c r="H25" s="14" t="n">
        <f aca="false">(G25/C25)*100</f>
        <v>28.5340333333333</v>
      </c>
      <c r="I25" s="14" t="n">
        <f aca="false">(G25/D25)*100</f>
        <v>42.80105</v>
      </c>
      <c r="J25" s="14" t="n">
        <f aca="false">G25/E25*100</f>
        <v>42.80105</v>
      </c>
      <c r="K25" s="14" t="n">
        <f aca="false">G25/F25*100</f>
        <v>42.80105</v>
      </c>
      <c r="L25" s="19" t="n">
        <f aca="false">L26</f>
        <v>0</v>
      </c>
      <c r="M25" s="19" t="n">
        <f aca="false">M26</f>
        <v>0</v>
      </c>
      <c r="N25" s="14" t="n">
        <f aca="false">G25+L25+M25</f>
        <v>856021</v>
      </c>
    </row>
    <row r="26" customFormat="false" ht="12.75" hidden="false" customHeight="false" outlineLevel="0" collapsed="false">
      <c r="A26" s="10" t="n">
        <v>713311</v>
      </c>
      <c r="B26" s="16" t="s">
        <v>31</v>
      </c>
      <c r="C26" s="17" t="n">
        <v>3000000</v>
      </c>
      <c r="D26" s="17" t="n">
        <v>2000000</v>
      </c>
      <c r="E26" s="17" t="n">
        <v>2000000</v>
      </c>
      <c r="F26" s="17" t="n">
        <v>2000000</v>
      </c>
      <c r="G26" s="17" t="n">
        <v>856021</v>
      </c>
      <c r="H26" s="14" t="n">
        <f aca="false">(G26/C26)*100</f>
        <v>28.5340333333333</v>
      </c>
      <c r="I26" s="14" t="n">
        <f aca="false">(G26/D26)*100</f>
        <v>42.80105</v>
      </c>
      <c r="J26" s="14" t="n">
        <f aca="false">G26/E26*100</f>
        <v>42.80105</v>
      </c>
      <c r="K26" s="14" t="n">
        <f aca="false">G26/F26*100</f>
        <v>42.80105</v>
      </c>
      <c r="L26" s="17" t="n">
        <v>0</v>
      </c>
      <c r="M26" s="17" t="n">
        <v>0</v>
      </c>
      <c r="N26" s="14" t="n">
        <f aca="false">G26+L26+M26</f>
        <v>856021</v>
      </c>
    </row>
    <row r="27" customFormat="false" ht="12.75" hidden="false" customHeight="false" outlineLevel="0" collapsed="false">
      <c r="A27" s="12" t="n">
        <v>7134</v>
      </c>
      <c r="B27" s="22" t="s">
        <v>32</v>
      </c>
      <c r="C27" s="19" t="n">
        <f aca="false">C28</f>
        <v>8500000</v>
      </c>
      <c r="D27" s="19" t="n">
        <f aca="false">D28</f>
        <v>10000000</v>
      </c>
      <c r="E27" s="19" t="n">
        <f aca="false">E28</f>
        <v>12000000</v>
      </c>
      <c r="F27" s="19" t="n">
        <f aca="false">F28</f>
        <v>13000000</v>
      </c>
      <c r="G27" s="19" t="n">
        <f aca="false">G28</f>
        <v>5987966</v>
      </c>
      <c r="H27" s="14" t="n">
        <f aca="false">(G27/C27)*100</f>
        <v>70.4466588235294</v>
      </c>
      <c r="I27" s="14" t="n">
        <f aca="false">(G27/D27)*100</f>
        <v>59.87966</v>
      </c>
      <c r="J27" s="14" t="n">
        <f aca="false">G27/E27*100</f>
        <v>49.8997166666667</v>
      </c>
      <c r="K27" s="14" t="n">
        <f aca="false">G27/F27*100</f>
        <v>46.0612769230769</v>
      </c>
      <c r="L27" s="19" t="n">
        <f aca="false">L28</f>
        <v>0</v>
      </c>
      <c r="M27" s="19" t="n">
        <f aca="false">M28</f>
        <v>0</v>
      </c>
      <c r="N27" s="14" t="n">
        <f aca="false">G27+L27+M27</f>
        <v>5987966</v>
      </c>
    </row>
    <row r="28" customFormat="false" ht="12.75" hidden="false" customHeight="false" outlineLevel="0" collapsed="false">
      <c r="A28" s="10" t="n">
        <v>7134</v>
      </c>
      <c r="B28" s="16" t="s">
        <v>33</v>
      </c>
      <c r="C28" s="17" t="n">
        <v>8500000</v>
      </c>
      <c r="D28" s="17" t="n">
        <v>10000000</v>
      </c>
      <c r="E28" s="17" t="n">
        <v>12000000</v>
      </c>
      <c r="F28" s="17" t="n">
        <v>13000000</v>
      </c>
      <c r="G28" s="17" t="n">
        <v>5987966</v>
      </c>
      <c r="H28" s="14" t="n">
        <f aca="false">(G28/C28)*100</f>
        <v>70.4466588235294</v>
      </c>
      <c r="I28" s="14" t="n">
        <f aca="false">(G28/D28)*100</f>
        <v>59.87966</v>
      </c>
      <c r="J28" s="14" t="n">
        <f aca="false">G28/E28*100</f>
        <v>49.8997166666667</v>
      </c>
      <c r="K28" s="14" t="n">
        <f aca="false">G28/F28*100</f>
        <v>46.0612769230769</v>
      </c>
      <c r="L28" s="17" t="n">
        <v>0</v>
      </c>
      <c r="M28" s="17" t="n">
        <v>0</v>
      </c>
      <c r="N28" s="14" t="n">
        <f aca="false">G28+L28+M28</f>
        <v>5987966</v>
      </c>
    </row>
    <row r="29" customFormat="false" ht="12.75" hidden="false" customHeight="false" outlineLevel="0" collapsed="false">
      <c r="A29" s="23" t="n">
        <v>7136</v>
      </c>
      <c r="B29" s="24" t="s">
        <v>34</v>
      </c>
      <c r="C29" s="17"/>
      <c r="D29" s="17"/>
      <c r="E29" s="17"/>
      <c r="F29" s="19" t="n">
        <f aca="false">F30</f>
        <v>100000</v>
      </c>
      <c r="G29" s="19" t="n">
        <f aca="false">G30</f>
        <v>0</v>
      </c>
      <c r="H29" s="14"/>
      <c r="I29" s="14"/>
      <c r="J29" s="14"/>
      <c r="K29" s="14" t="n">
        <f aca="false">G29/F29*100</f>
        <v>0</v>
      </c>
      <c r="L29" s="17"/>
      <c r="M29" s="17"/>
      <c r="N29" s="25" t="n">
        <f aca="false">G29+L29+M29</f>
        <v>0</v>
      </c>
    </row>
    <row r="30" customFormat="false" ht="12.75" hidden="false" customHeight="false" outlineLevel="0" collapsed="false">
      <c r="A30" s="10" t="n">
        <v>713611</v>
      </c>
      <c r="B30" s="16" t="s">
        <v>35</v>
      </c>
      <c r="C30" s="17"/>
      <c r="D30" s="17"/>
      <c r="E30" s="17"/>
      <c r="F30" s="17" t="n">
        <v>100000</v>
      </c>
      <c r="G30" s="17" t="n">
        <v>0</v>
      </c>
      <c r="H30" s="14"/>
      <c r="I30" s="14"/>
      <c r="J30" s="14"/>
      <c r="K30" s="14" t="n">
        <f aca="false">G30/F30*100</f>
        <v>0</v>
      </c>
      <c r="L30" s="17"/>
      <c r="M30" s="17"/>
      <c r="N30" s="14" t="n">
        <f aca="false">G30+L30+M30</f>
        <v>0</v>
      </c>
    </row>
    <row r="31" customFormat="false" ht="12.75" hidden="false" customHeight="false" outlineLevel="0" collapsed="false">
      <c r="A31" s="12" t="n">
        <v>7144</v>
      </c>
      <c r="B31" s="18" t="s">
        <v>36</v>
      </c>
      <c r="C31" s="14" t="n">
        <f aca="false">SUM(C32:C32)</f>
        <v>150000</v>
      </c>
      <c r="D31" s="14" t="n">
        <f aca="false">SUM(D32:D32)</f>
        <v>50000</v>
      </c>
      <c r="E31" s="14" t="n">
        <f aca="false">SUM(E32:E32)</f>
        <v>50000</v>
      </c>
      <c r="F31" s="14" t="n">
        <f aca="false">SUM(F32:F32)</f>
        <v>50000</v>
      </c>
      <c r="G31" s="14" t="n">
        <f aca="false">SUM(G32:G32)</f>
        <v>0</v>
      </c>
      <c r="H31" s="14" t="n">
        <f aca="false">(G31/C31)*100</f>
        <v>0</v>
      </c>
      <c r="I31" s="14" t="n">
        <f aca="false">(G31/D31)*100</f>
        <v>0</v>
      </c>
      <c r="J31" s="14" t="n">
        <f aca="false">G31/E31*100</f>
        <v>0</v>
      </c>
      <c r="K31" s="14" t="n">
        <f aca="false">G31/F31*100</f>
        <v>0</v>
      </c>
      <c r="L31" s="14" t="n">
        <f aca="false">SUM(L32:L32)</f>
        <v>0</v>
      </c>
      <c r="M31" s="14" t="n">
        <f aca="false">SUM(M32:M32)</f>
        <v>0</v>
      </c>
      <c r="N31" s="14" t="n">
        <f aca="false">G31+L31+M31</f>
        <v>0</v>
      </c>
    </row>
    <row r="32" customFormat="false" ht="12.75" hidden="false" customHeight="false" outlineLevel="0" collapsed="false">
      <c r="A32" s="10" t="n">
        <v>714431</v>
      </c>
      <c r="B32" s="26" t="s">
        <v>37</v>
      </c>
      <c r="C32" s="17" t="n">
        <v>150000</v>
      </c>
      <c r="D32" s="17" t="n">
        <v>50000</v>
      </c>
      <c r="E32" s="17" t="n">
        <v>50000</v>
      </c>
      <c r="F32" s="17" t="n">
        <v>50000</v>
      </c>
      <c r="G32" s="17" t="n">
        <v>0</v>
      </c>
      <c r="H32" s="14" t="n">
        <f aca="false">(G32/C32)*100</f>
        <v>0</v>
      </c>
      <c r="I32" s="14" t="n">
        <f aca="false">(G32/D32)*100</f>
        <v>0</v>
      </c>
      <c r="J32" s="14" t="n">
        <f aca="false">G32/E32*100</f>
        <v>0</v>
      </c>
      <c r="K32" s="14" t="n">
        <f aca="false">G32/F32*100</f>
        <v>0</v>
      </c>
      <c r="L32" s="17" t="n">
        <v>0</v>
      </c>
      <c r="M32" s="17" t="n">
        <v>0</v>
      </c>
      <c r="N32" s="14" t="n">
        <f aca="false">G32+L32+M32</f>
        <v>0</v>
      </c>
    </row>
    <row r="33" customFormat="false" ht="12.75" hidden="false" customHeight="false" outlineLevel="0" collapsed="false">
      <c r="A33" s="12" t="n">
        <v>7145</v>
      </c>
      <c r="B33" s="27" t="s">
        <v>38</v>
      </c>
      <c r="C33" s="14" t="n">
        <f aca="false">SUM(C35:C39)</f>
        <v>16500000</v>
      </c>
      <c r="D33" s="14" t="n">
        <f aca="false">SUM(D35:D39)</f>
        <v>18700000</v>
      </c>
      <c r="E33" s="14" t="n">
        <f aca="false">SUM(E34:E39)</f>
        <v>19750000</v>
      </c>
      <c r="F33" s="14" t="n">
        <f aca="false">SUM(F34:F40)</f>
        <v>22020000</v>
      </c>
      <c r="G33" s="14" t="n">
        <f aca="false">SUM(G34:G40)</f>
        <v>14235006</v>
      </c>
      <c r="H33" s="14" t="n">
        <f aca="false">(G33/C33)*100</f>
        <v>86.2727636363636</v>
      </c>
      <c r="I33" s="14" t="n">
        <f aca="false">(G33/D33)*100</f>
        <v>76.1230267379679</v>
      </c>
      <c r="J33" s="14" t="n">
        <f aca="false">G33/E33*100</f>
        <v>72.0759797468354</v>
      </c>
      <c r="K33" s="14" t="n">
        <f aca="false">G33/F33*100</f>
        <v>64.6458038147139</v>
      </c>
      <c r="L33" s="14" t="n">
        <f aca="false">SUM(L35:L38)</f>
        <v>0</v>
      </c>
      <c r="M33" s="14" t="n">
        <v>0</v>
      </c>
      <c r="N33" s="14" t="n">
        <f aca="false">G33+L33+M33</f>
        <v>14235006</v>
      </c>
    </row>
    <row r="34" customFormat="false" ht="12.75" hidden="false" customHeight="false" outlineLevel="0" collapsed="false">
      <c r="A34" s="10" t="n">
        <v>714513</v>
      </c>
      <c r="B34" s="16" t="s">
        <v>39</v>
      </c>
      <c r="C34" s="14"/>
      <c r="D34" s="14"/>
      <c r="E34" s="28" t="n">
        <v>12000000</v>
      </c>
      <c r="F34" s="28" t="n">
        <v>13000000</v>
      </c>
      <c r="G34" s="28" t="n">
        <v>8880433</v>
      </c>
      <c r="H34" s="14"/>
      <c r="I34" s="14"/>
      <c r="J34" s="14" t="n">
        <f aca="false">G34/E34*100</f>
        <v>74.0036083333333</v>
      </c>
      <c r="K34" s="14" t="n">
        <f aca="false">G34/F34*100</f>
        <v>68.3110230769231</v>
      </c>
      <c r="L34" s="14" t="n">
        <v>0</v>
      </c>
      <c r="M34" s="14" t="n">
        <v>0</v>
      </c>
      <c r="N34" s="14" t="n">
        <f aca="false">G34+L34+M34</f>
        <v>8880433</v>
      </c>
    </row>
    <row r="35" customFormat="false" ht="12.75" hidden="false" customHeight="false" outlineLevel="0" collapsed="false">
      <c r="A35" s="10" t="n">
        <v>714543</v>
      </c>
      <c r="B35" s="29" t="s">
        <v>40</v>
      </c>
      <c r="C35" s="17" t="n">
        <v>500000</v>
      </c>
      <c r="D35" s="17" t="n">
        <v>500000</v>
      </c>
      <c r="E35" s="17" t="n">
        <v>500000</v>
      </c>
      <c r="F35" s="17" t="n">
        <v>1200000</v>
      </c>
      <c r="G35" s="17" t="n">
        <v>431621</v>
      </c>
      <c r="H35" s="14" t="n">
        <f aca="false">(G35/C35)*100</f>
        <v>86.3242</v>
      </c>
      <c r="I35" s="14" t="n">
        <f aca="false">(G35/D35)*100</f>
        <v>86.3242</v>
      </c>
      <c r="J35" s="14" t="n">
        <f aca="false">G35/E35*100</f>
        <v>86.3242</v>
      </c>
      <c r="K35" s="14" t="n">
        <f aca="false">G35/F35*100</f>
        <v>35.9684166666667</v>
      </c>
      <c r="L35" s="17" t="n">
        <v>0</v>
      </c>
      <c r="M35" s="17" t="n">
        <v>0</v>
      </c>
      <c r="N35" s="14" t="n">
        <f aca="false">G35+L35+M35</f>
        <v>431621</v>
      </c>
    </row>
    <row r="36" customFormat="false" ht="12.75" hidden="false" customHeight="false" outlineLevel="0" collapsed="false">
      <c r="A36" s="10" t="n">
        <v>714547</v>
      </c>
      <c r="B36" s="16" t="s">
        <v>41</v>
      </c>
      <c r="C36" s="17" t="n">
        <v>10000000</v>
      </c>
      <c r="D36" s="17" t="n">
        <v>11500000</v>
      </c>
      <c r="E36" s="17" t="n">
        <v>100000</v>
      </c>
      <c r="F36" s="17" t="n">
        <v>100000</v>
      </c>
      <c r="G36" s="17" t="n">
        <v>0</v>
      </c>
      <c r="H36" s="14" t="n">
        <f aca="false">(G36/C36)*100</f>
        <v>0</v>
      </c>
      <c r="I36" s="14" t="n">
        <f aca="false">(G36/D36)*100</f>
        <v>0</v>
      </c>
      <c r="J36" s="14" t="n">
        <f aca="false">G36/E36*100</f>
        <v>0</v>
      </c>
      <c r="K36" s="14" t="n">
        <f aca="false">G36/F36*100</f>
        <v>0</v>
      </c>
      <c r="L36" s="17" t="n">
        <v>0</v>
      </c>
      <c r="M36" s="17" t="n">
        <v>0</v>
      </c>
      <c r="N36" s="14" t="n">
        <f aca="false">G36+L36+M36</f>
        <v>0</v>
      </c>
    </row>
    <row r="37" customFormat="false" ht="12.75" hidden="false" customHeight="false" outlineLevel="0" collapsed="false">
      <c r="A37" s="10" t="n">
        <v>714552</v>
      </c>
      <c r="B37" s="16" t="s">
        <v>42</v>
      </c>
      <c r="C37" s="17" t="n">
        <v>500000</v>
      </c>
      <c r="D37" s="17" t="n">
        <v>600000</v>
      </c>
      <c r="E37" s="17" t="n">
        <v>600000</v>
      </c>
      <c r="F37" s="17" t="n">
        <v>600000</v>
      </c>
      <c r="G37" s="17" t="n">
        <v>433390</v>
      </c>
      <c r="H37" s="14" t="n">
        <f aca="false">(G37/C37)*100</f>
        <v>86.678</v>
      </c>
      <c r="I37" s="14" t="n">
        <f aca="false">(G37/D37)*100</f>
        <v>72.2316666666667</v>
      </c>
      <c r="J37" s="14" t="n">
        <f aca="false">G37/E37*100</f>
        <v>72.2316666666667</v>
      </c>
      <c r="K37" s="14" t="n">
        <f aca="false">G37/F37*100</f>
        <v>72.2316666666667</v>
      </c>
      <c r="L37" s="17" t="n">
        <v>0</v>
      </c>
      <c r="M37" s="17" t="n">
        <v>0</v>
      </c>
      <c r="N37" s="14" t="n">
        <f aca="false">G37+L37+M37</f>
        <v>433390</v>
      </c>
    </row>
    <row r="38" customFormat="false" ht="12.75" hidden="false" customHeight="false" outlineLevel="0" collapsed="false">
      <c r="A38" s="30" t="n">
        <v>714562</v>
      </c>
      <c r="B38" s="16" t="s">
        <v>43</v>
      </c>
      <c r="C38" s="17" t="n">
        <v>5000000</v>
      </c>
      <c r="D38" s="17" t="n">
        <v>6000000</v>
      </c>
      <c r="E38" s="17" t="n">
        <v>6500000</v>
      </c>
      <c r="F38" s="17" t="n">
        <v>7000000</v>
      </c>
      <c r="G38" s="17" t="n">
        <v>4474762</v>
      </c>
      <c r="H38" s="14" t="n">
        <f aca="false">(G38/C38)*100</f>
        <v>89.49524</v>
      </c>
      <c r="I38" s="14" t="n">
        <f aca="false">(G38/D38)*100</f>
        <v>74.5793666666667</v>
      </c>
      <c r="J38" s="14" t="n">
        <f aca="false">G38/E38*100</f>
        <v>68.8424923076923</v>
      </c>
      <c r="K38" s="14" t="n">
        <f aca="false">G38/F38*100</f>
        <v>63.9251714285714</v>
      </c>
      <c r="L38" s="17" t="n">
        <v>0</v>
      </c>
      <c r="M38" s="17" t="n">
        <v>0</v>
      </c>
      <c r="N38" s="14" t="n">
        <f aca="false">G38+L38+M38</f>
        <v>4474762</v>
      </c>
    </row>
    <row r="39" customFormat="false" ht="12.75" hidden="false" customHeight="false" outlineLevel="0" collapsed="false">
      <c r="A39" s="30" t="n">
        <v>714572</v>
      </c>
      <c r="B39" s="16" t="s">
        <v>44</v>
      </c>
      <c r="C39" s="17" t="n">
        <v>500000</v>
      </c>
      <c r="D39" s="17" t="n">
        <v>100000</v>
      </c>
      <c r="E39" s="17" t="n">
        <v>50000</v>
      </c>
      <c r="F39" s="17" t="n">
        <v>100000</v>
      </c>
      <c r="G39" s="17" t="n">
        <v>4000</v>
      </c>
      <c r="H39" s="14" t="n">
        <f aca="false">(G39/C39)*100</f>
        <v>0.8</v>
      </c>
      <c r="I39" s="14" t="n">
        <f aca="false">(G39/D39)*100</f>
        <v>4</v>
      </c>
      <c r="J39" s="14" t="n">
        <f aca="false">G39/E39*100</f>
        <v>8</v>
      </c>
      <c r="K39" s="14" t="n">
        <f aca="false">G39/F39*100</f>
        <v>4</v>
      </c>
      <c r="L39" s="17" t="n">
        <v>0</v>
      </c>
      <c r="M39" s="17" t="n">
        <v>0</v>
      </c>
      <c r="N39" s="14" t="n">
        <f aca="false">G39+L39+M39</f>
        <v>4000</v>
      </c>
    </row>
    <row r="40" customFormat="false" ht="24" hidden="false" customHeight="false" outlineLevel="0" collapsed="false">
      <c r="A40" s="30" t="n">
        <v>714573</v>
      </c>
      <c r="B40" s="20" t="s">
        <v>45</v>
      </c>
      <c r="C40" s="17"/>
      <c r="D40" s="17"/>
      <c r="E40" s="17"/>
      <c r="F40" s="17" t="n">
        <v>20000</v>
      </c>
      <c r="G40" s="17" t="n">
        <v>10800</v>
      </c>
      <c r="H40" s="14"/>
      <c r="I40" s="14"/>
      <c r="J40" s="14"/>
      <c r="K40" s="14" t="n">
        <f aca="false">G40/F40*100</f>
        <v>54</v>
      </c>
      <c r="L40" s="17"/>
      <c r="M40" s="17"/>
      <c r="N40" s="14"/>
    </row>
    <row r="41" customFormat="false" ht="24" hidden="false" customHeight="false" outlineLevel="0" collapsed="false">
      <c r="A41" s="12" t="n">
        <v>7161</v>
      </c>
      <c r="B41" s="31" t="s">
        <v>46</v>
      </c>
      <c r="C41" s="19" t="n">
        <f aca="false">SUM(C43)</f>
        <v>10000000</v>
      </c>
      <c r="D41" s="19" t="n">
        <f aca="false">SUM(D43)</f>
        <v>10000000</v>
      </c>
      <c r="E41" s="19" t="n">
        <f aca="false">SUM(E43)</f>
        <v>13000000</v>
      </c>
      <c r="F41" s="19" t="n">
        <f aca="false">SUM(F42:F43)</f>
        <v>13500000</v>
      </c>
      <c r="G41" s="19" t="n">
        <f aca="false">SUM(G42:G43)</f>
        <v>10062525</v>
      </c>
      <c r="H41" s="14" t="n">
        <f aca="false">(G41/C41)*100</f>
        <v>100.62525</v>
      </c>
      <c r="I41" s="14" t="n">
        <f aca="false">(G41/D41)*100</f>
        <v>100.62525</v>
      </c>
      <c r="J41" s="14" t="n">
        <f aca="false">G41/E41*100</f>
        <v>77.4040384615385</v>
      </c>
      <c r="K41" s="14" t="n">
        <f aca="false">G41/F41*100</f>
        <v>74.5372222222222</v>
      </c>
      <c r="L41" s="19" t="n">
        <f aca="false">SUM(L43)</f>
        <v>0</v>
      </c>
      <c r="M41" s="19" t="n">
        <f aca="false">SUM(M43)</f>
        <v>0</v>
      </c>
      <c r="N41" s="14" t="n">
        <f aca="false">G41+L41+M41</f>
        <v>10062525</v>
      </c>
    </row>
    <row r="42" customFormat="false" ht="12.75" hidden="false" customHeight="false" outlineLevel="0" collapsed="false">
      <c r="A42" s="30" t="n">
        <v>716111</v>
      </c>
      <c r="B42" s="32" t="s">
        <v>47</v>
      </c>
      <c r="C42" s="19"/>
      <c r="D42" s="19"/>
      <c r="E42" s="19"/>
      <c r="F42" s="17" t="n">
        <v>13000000</v>
      </c>
      <c r="G42" s="17" t="n">
        <v>10060510</v>
      </c>
      <c r="H42" s="14"/>
      <c r="I42" s="14"/>
      <c r="J42" s="14"/>
      <c r="K42" s="14" t="n">
        <f aca="false">G42/F42*100</f>
        <v>77.3885384615385</v>
      </c>
      <c r="L42" s="19"/>
      <c r="M42" s="19"/>
      <c r="N42" s="14" t="n">
        <f aca="false">G42+L42+M42</f>
        <v>10060510</v>
      </c>
    </row>
    <row r="43" customFormat="false" ht="24" hidden="false" customHeight="false" outlineLevel="0" collapsed="false">
      <c r="A43" s="30" t="n">
        <v>716112</v>
      </c>
      <c r="B43" s="20" t="s">
        <v>48</v>
      </c>
      <c r="C43" s="17" t="n">
        <v>10000000</v>
      </c>
      <c r="D43" s="17" t="n">
        <v>10000000</v>
      </c>
      <c r="E43" s="17" t="n">
        <v>13000000</v>
      </c>
      <c r="F43" s="17" t="n">
        <v>500000</v>
      </c>
      <c r="G43" s="17" t="n">
        <v>2015</v>
      </c>
      <c r="H43" s="14" t="n">
        <f aca="false">(G43/C43)*100</f>
        <v>0.02015</v>
      </c>
      <c r="I43" s="14" t="n">
        <f aca="false">(G43/D43)*100</f>
        <v>0.02015</v>
      </c>
      <c r="J43" s="14" t="n">
        <f aca="false">G43/E43*100</f>
        <v>0.0155</v>
      </c>
      <c r="K43" s="14" t="n">
        <f aca="false">G43/F43*100</f>
        <v>0.403</v>
      </c>
      <c r="L43" s="17"/>
      <c r="M43" s="17"/>
      <c r="N43" s="14" t="n">
        <f aca="false">G43+L43+M43</f>
        <v>2015</v>
      </c>
    </row>
    <row r="44" customFormat="false" ht="12.75" hidden="false" customHeight="false" outlineLevel="0" collapsed="false">
      <c r="A44" s="12" t="n">
        <v>7311</v>
      </c>
      <c r="B44" s="33" t="s">
        <v>49</v>
      </c>
      <c r="C44" s="19" t="n">
        <f aca="false">C45+C46</f>
        <v>0</v>
      </c>
      <c r="D44" s="19" t="n">
        <f aca="false">D45+D46</f>
        <v>0</v>
      </c>
      <c r="E44" s="19" t="n">
        <f aca="false">E45+E46</f>
        <v>0</v>
      </c>
      <c r="F44" s="19" t="n">
        <f aca="false">F45+F46</f>
        <v>0</v>
      </c>
      <c r="G44" s="19" t="n">
        <f aca="false">G45+G46</f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9" t="n">
        <f aca="false">L45+L46</f>
        <v>0</v>
      </c>
      <c r="M44" s="19" t="n">
        <f aca="false">M45+M46</f>
        <v>0</v>
      </c>
      <c r="N44" s="14" t="n">
        <f aca="false">G44+L44+M44</f>
        <v>0</v>
      </c>
    </row>
    <row r="45" customFormat="false" ht="12.75" hidden="false" customHeight="false" outlineLevel="0" collapsed="false">
      <c r="A45" s="30" t="n">
        <v>713151</v>
      </c>
      <c r="B45" s="20" t="s">
        <v>50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34" t="n">
        <v>0</v>
      </c>
      <c r="M45" s="19" t="n">
        <v>0</v>
      </c>
      <c r="N45" s="14" t="n">
        <f aca="false">G45+L45+M45</f>
        <v>0</v>
      </c>
    </row>
    <row r="46" customFormat="false" ht="12.75" hidden="false" customHeight="false" outlineLevel="0" collapsed="false">
      <c r="A46" s="12"/>
      <c r="B46" s="20" t="s">
        <v>51</v>
      </c>
      <c r="C46" s="34" t="n">
        <v>0</v>
      </c>
      <c r="D46" s="34" t="n">
        <v>0</v>
      </c>
      <c r="E46" s="34" t="n">
        <v>0</v>
      </c>
      <c r="F46" s="34" t="n">
        <v>0</v>
      </c>
      <c r="G46" s="3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34" t="n">
        <v>0</v>
      </c>
      <c r="M46" s="17" t="n">
        <v>0</v>
      </c>
      <c r="N46" s="14" t="n">
        <f aca="false">G46+L46+M46</f>
        <v>0</v>
      </c>
    </row>
    <row r="47" customFormat="false" ht="12.75" hidden="true" customHeight="false" outlineLevel="0" collapsed="false">
      <c r="A47" s="12" t="n">
        <v>7312</v>
      </c>
      <c r="B47" s="33" t="s">
        <v>52</v>
      </c>
      <c r="C47" s="19" t="n">
        <f aca="false">C48</f>
        <v>0</v>
      </c>
      <c r="D47" s="19" t="n">
        <f aca="false">D48</f>
        <v>0</v>
      </c>
      <c r="E47" s="19" t="n">
        <f aca="false">E48</f>
        <v>0</v>
      </c>
      <c r="F47" s="19" t="n">
        <f aca="false">F48</f>
        <v>0</v>
      </c>
      <c r="G47" s="19" t="n">
        <f aca="false">G48</f>
        <v>0</v>
      </c>
      <c r="H47" s="14" t="n">
        <v>0</v>
      </c>
      <c r="I47" s="14" t="n">
        <v>0</v>
      </c>
      <c r="J47" s="14" t="e">
        <f aca="false">G47/E47*100</f>
        <v>#DIV/0!</v>
      </c>
      <c r="K47" s="14" t="e">
        <f aca="false">G47/F47*100</f>
        <v>#DIV/0!</v>
      </c>
      <c r="L47" s="19" t="n">
        <f aca="false">L48</f>
        <v>0</v>
      </c>
      <c r="M47" s="19" t="n">
        <f aca="false">M48</f>
        <v>0</v>
      </c>
      <c r="N47" s="14" t="n">
        <f aca="false">G47+L47+M47</f>
        <v>0</v>
      </c>
    </row>
    <row r="48" customFormat="false" ht="12.75" hidden="true" customHeight="false" outlineLevel="0" collapsed="false">
      <c r="A48" s="12"/>
      <c r="B48" s="20" t="s">
        <v>53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14" t="n">
        <v>0</v>
      </c>
      <c r="I48" s="14" t="n">
        <v>0</v>
      </c>
      <c r="J48" s="14" t="e">
        <f aca="false">G48/E48*100</f>
        <v>#DIV/0!</v>
      </c>
      <c r="K48" s="14" t="e">
        <f aca="false">G48/F48*100</f>
        <v>#DIV/0!</v>
      </c>
      <c r="L48" s="34" t="n">
        <v>0</v>
      </c>
      <c r="M48" s="34" t="n">
        <v>0</v>
      </c>
      <c r="N48" s="14" t="n">
        <f aca="false">G48+L48+M48</f>
        <v>0</v>
      </c>
    </row>
    <row r="49" customFormat="false" ht="12.75" hidden="false" customHeight="false" outlineLevel="0" collapsed="false">
      <c r="A49" s="12" t="n">
        <v>7323</v>
      </c>
      <c r="B49" s="33" t="s">
        <v>54</v>
      </c>
      <c r="C49" s="34"/>
      <c r="D49" s="34"/>
      <c r="E49" s="35" t="n">
        <f aca="false">SUM(E50)</f>
        <v>2716441</v>
      </c>
      <c r="F49" s="35" t="n">
        <f aca="false">SUM(F50)</f>
        <v>0</v>
      </c>
      <c r="G49" s="35" t="n">
        <f aca="false">SUM(G50)</f>
        <v>0</v>
      </c>
      <c r="H49" s="14"/>
      <c r="I49" s="14"/>
      <c r="J49" s="14" t="n">
        <f aca="false">G49/E49*100</f>
        <v>0</v>
      </c>
      <c r="K49" s="14" t="n">
        <v>0</v>
      </c>
      <c r="L49" s="34" t="n">
        <f aca="false">SUM(L50)</f>
        <v>0</v>
      </c>
      <c r="M49" s="35" t="n">
        <f aca="false">SUM(M50)</f>
        <v>2145706</v>
      </c>
      <c r="N49" s="14" t="n">
        <f aca="false">G49+L49+M49</f>
        <v>2145706</v>
      </c>
    </row>
    <row r="50" customFormat="false" ht="12.75" hidden="false" customHeight="false" outlineLevel="0" collapsed="false">
      <c r="A50" s="30" t="n">
        <v>732151</v>
      </c>
      <c r="B50" s="20" t="s">
        <v>55</v>
      </c>
      <c r="C50" s="34"/>
      <c r="D50" s="34"/>
      <c r="E50" s="34" t="n">
        <v>2716441</v>
      </c>
      <c r="F50" s="34"/>
      <c r="G50" s="34"/>
      <c r="H50" s="14"/>
      <c r="I50" s="14"/>
      <c r="J50" s="14" t="n">
        <f aca="false">G50/E50*100</f>
        <v>0</v>
      </c>
      <c r="K50" s="14" t="n">
        <v>0</v>
      </c>
      <c r="L50" s="34" t="n">
        <v>0</v>
      </c>
      <c r="M50" s="34" t="n">
        <v>2145706</v>
      </c>
      <c r="N50" s="14" t="n">
        <f aca="false">G50+L50+M50</f>
        <v>2145706</v>
      </c>
    </row>
    <row r="51" customFormat="false" ht="12.75" hidden="false" customHeight="false" outlineLevel="0" collapsed="false">
      <c r="A51" s="12" t="n">
        <v>733</v>
      </c>
      <c r="B51" s="18" t="s">
        <v>56</v>
      </c>
      <c r="C51" s="19" t="n">
        <f aca="false">C52+C54+C53</f>
        <v>198366775</v>
      </c>
      <c r="D51" s="19" t="n">
        <f aca="false">D52+D54+D53</f>
        <v>206000631</v>
      </c>
      <c r="E51" s="19" t="n">
        <f aca="false">E52+E54+E53</f>
        <v>221615967</v>
      </c>
      <c r="F51" s="19" t="n">
        <f aca="false">F52+F54+F53</f>
        <v>211416318</v>
      </c>
      <c r="G51" s="19" t="n">
        <f aca="false">G52+G54+G53+G57</f>
        <v>128154561</v>
      </c>
      <c r="H51" s="14" t="n">
        <f aca="false">(G51/C51)*100</f>
        <v>64.6048517953675</v>
      </c>
      <c r="I51" s="14" t="n">
        <f aca="false">(G51/D51)*100</f>
        <v>62.2107613835416</v>
      </c>
      <c r="J51" s="14" t="n">
        <f aca="false">G51/E51*100</f>
        <v>57.8273139498112</v>
      </c>
      <c r="K51" s="14" t="n">
        <f aca="false">G51/F51*100</f>
        <v>60.6171568081136</v>
      </c>
      <c r="L51" s="19" t="n">
        <f aca="false">L52+L54+L53+L57</f>
        <v>0</v>
      </c>
      <c r="M51" s="19" t="n">
        <f aca="false">M52+M54+M53+M57</f>
        <v>14959554</v>
      </c>
      <c r="N51" s="14" t="n">
        <f aca="false">G51+L51+M51</f>
        <v>143114115</v>
      </c>
    </row>
    <row r="52" customFormat="false" ht="12.75" hidden="false" customHeight="false" outlineLevel="0" collapsed="false">
      <c r="A52" s="10" t="n">
        <v>733151</v>
      </c>
      <c r="B52" s="36" t="s">
        <v>57</v>
      </c>
      <c r="C52" s="17" t="n">
        <v>154676775</v>
      </c>
      <c r="D52" s="17" t="n">
        <v>154676775</v>
      </c>
      <c r="E52" s="17" t="n">
        <v>154676775</v>
      </c>
      <c r="F52" s="17" t="n">
        <v>154676775</v>
      </c>
      <c r="G52" s="17" t="n">
        <v>115992585</v>
      </c>
      <c r="H52" s="14" t="n">
        <f aca="false">(G52/C52)*100</f>
        <v>74.9903047823437</v>
      </c>
      <c r="I52" s="14" t="n">
        <f aca="false">(G52/D52)*100</f>
        <v>74.9903047823437</v>
      </c>
      <c r="J52" s="14" t="n">
        <f aca="false">G52/E52*100</f>
        <v>74.9903047823437</v>
      </c>
      <c r="K52" s="14" t="n">
        <f aca="false">G52/F52*100</f>
        <v>74.9903047823437</v>
      </c>
      <c r="L52" s="17"/>
      <c r="M52" s="17"/>
      <c r="N52" s="14" t="n">
        <f aca="false">G52+L52+M52</f>
        <v>115992585</v>
      </c>
    </row>
    <row r="53" customFormat="false" ht="12.75" hidden="false" customHeight="false" outlineLevel="0" collapsed="false">
      <c r="A53" s="37" t="n">
        <v>733154</v>
      </c>
      <c r="B53" s="26" t="s">
        <v>58</v>
      </c>
      <c r="C53" s="17" t="n">
        <v>43690000</v>
      </c>
      <c r="D53" s="17" t="n">
        <v>51323856</v>
      </c>
      <c r="E53" s="17" t="n">
        <v>66939192</v>
      </c>
      <c r="F53" s="17" t="n">
        <v>56739543</v>
      </c>
      <c r="G53" s="17" t="n">
        <v>12161976</v>
      </c>
      <c r="H53" s="14" t="n">
        <f aca="false">(G53/C53)*100</f>
        <v>27.8369787136645</v>
      </c>
      <c r="I53" s="14" t="n">
        <f aca="false">(G53/D53)*100</f>
        <v>23.6965359734467</v>
      </c>
      <c r="J53" s="14" t="n">
        <f aca="false">G53/E53*100</f>
        <v>18.1686925650372</v>
      </c>
      <c r="K53" s="14" t="n">
        <f aca="false">G53/F53*100</f>
        <v>21.4347443721921</v>
      </c>
      <c r="L53" s="17"/>
      <c r="M53" s="17" t="n">
        <v>9651731</v>
      </c>
      <c r="N53" s="14" t="n">
        <f aca="false">G53+L53+M53</f>
        <v>21813707</v>
      </c>
    </row>
    <row r="54" customFormat="false" ht="12.75" hidden="true" customHeight="false" outlineLevel="0" collapsed="false">
      <c r="A54" s="38"/>
      <c r="B54" s="26" t="s">
        <v>59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4" t="e">
        <f aca="false">(G54/C54)*100</f>
        <v>#DIV/0!</v>
      </c>
      <c r="I54" s="14" t="e">
        <f aca="false">(G54/D54)*100</f>
        <v>#DIV/0!</v>
      </c>
      <c r="J54" s="14" t="e">
        <f aca="false">G54/E54*100</f>
        <v>#DIV/0!</v>
      </c>
      <c r="K54" s="14" t="e">
        <f aca="false">G54/F54*100</f>
        <v>#DIV/0!</v>
      </c>
      <c r="L54" s="17"/>
      <c r="M54" s="17"/>
      <c r="N54" s="14" t="n">
        <f aca="false">G54+L54+M54</f>
        <v>0</v>
      </c>
    </row>
    <row r="55" customFormat="false" ht="12.75" hidden="true" customHeight="false" outlineLevel="0" collapsed="false">
      <c r="A55" s="12" t="n">
        <v>7332</v>
      </c>
      <c r="B55" s="18" t="s">
        <v>60</v>
      </c>
      <c r="C55" s="19" t="n">
        <f aca="false">C56</f>
        <v>0</v>
      </c>
      <c r="D55" s="19" t="n">
        <f aca="false">D56</f>
        <v>0</v>
      </c>
      <c r="E55" s="19" t="n">
        <f aca="false">E56</f>
        <v>0</v>
      </c>
      <c r="F55" s="19" t="n">
        <f aca="false">F56</f>
        <v>0</v>
      </c>
      <c r="G55" s="19" t="n">
        <f aca="false">G56</f>
        <v>0</v>
      </c>
      <c r="H55" s="14" t="e">
        <f aca="false">(G55/C55)*100</f>
        <v>#DIV/0!</v>
      </c>
      <c r="I55" s="14" t="e">
        <f aca="false">(G55/D55)*100</f>
        <v>#DIV/0!</v>
      </c>
      <c r="J55" s="14" t="e">
        <f aca="false">G55/E55*100</f>
        <v>#DIV/0!</v>
      </c>
      <c r="K55" s="14" t="e">
        <f aca="false">G55/F55*100</f>
        <v>#DIV/0!</v>
      </c>
      <c r="L55" s="19" t="n">
        <f aca="false">L56</f>
        <v>0</v>
      </c>
      <c r="M55" s="19" t="n">
        <f aca="false">M56</f>
        <v>0</v>
      </c>
      <c r="N55" s="14" t="n">
        <f aca="false">G55+L55+M55</f>
        <v>0</v>
      </c>
    </row>
    <row r="56" customFormat="false" ht="12.75" hidden="true" customHeight="false" outlineLevel="0" collapsed="false">
      <c r="A56" s="12"/>
      <c r="B56" s="39" t="s">
        <v>60</v>
      </c>
      <c r="C56" s="40" t="n">
        <v>0</v>
      </c>
      <c r="D56" s="40" t="n">
        <v>0</v>
      </c>
      <c r="E56" s="40" t="n">
        <v>0</v>
      </c>
      <c r="F56" s="40" t="n">
        <v>0</v>
      </c>
      <c r="G56" s="40" t="n">
        <v>0</v>
      </c>
      <c r="H56" s="14" t="e">
        <f aca="false">(G56/C56)*100</f>
        <v>#DIV/0!</v>
      </c>
      <c r="I56" s="14" t="e">
        <f aca="false">(G56/D56)*100</f>
        <v>#DIV/0!</v>
      </c>
      <c r="J56" s="14" t="e">
        <f aca="false">G56/E56*100</f>
        <v>#DIV/0!</v>
      </c>
      <c r="K56" s="14" t="e">
        <f aca="false">G56/F56*100</f>
        <v>#DIV/0!</v>
      </c>
      <c r="L56" s="40"/>
      <c r="M56" s="40"/>
      <c r="N56" s="14" t="n">
        <f aca="false">G56+L56+M56</f>
        <v>0</v>
      </c>
    </row>
    <row r="57" customFormat="false" ht="24" hidden="false" customHeight="false" outlineLevel="0" collapsed="false">
      <c r="A57" s="12" t="n">
        <v>733251</v>
      </c>
      <c r="B57" s="41" t="s">
        <v>61</v>
      </c>
      <c r="C57" s="40"/>
      <c r="D57" s="40"/>
      <c r="E57" s="40"/>
      <c r="F57" s="40" t="n">
        <v>0</v>
      </c>
      <c r="G57" s="40" t="n">
        <v>0</v>
      </c>
      <c r="H57" s="14"/>
      <c r="I57" s="14"/>
      <c r="J57" s="14"/>
      <c r="K57" s="14" t="n">
        <v>0</v>
      </c>
      <c r="L57" s="40" t="n">
        <v>0</v>
      </c>
      <c r="M57" s="40" t="n">
        <v>5307823</v>
      </c>
      <c r="N57" s="14" t="n">
        <f aca="false">G57+L57+M57</f>
        <v>5307823</v>
      </c>
    </row>
    <row r="58" customFormat="false" ht="12.75" hidden="false" customHeight="false" outlineLevel="0" collapsed="false">
      <c r="A58" s="12" t="n">
        <v>7411</v>
      </c>
      <c r="B58" s="18" t="s">
        <v>62</v>
      </c>
      <c r="C58" s="19" t="n">
        <f aca="false">C59</f>
        <v>800000</v>
      </c>
      <c r="D58" s="19" t="n">
        <f aca="false">D59</f>
        <v>800000</v>
      </c>
      <c r="E58" s="19" t="n">
        <f aca="false">E59</f>
        <v>100000</v>
      </c>
      <c r="F58" s="19" t="n">
        <f aca="false">F59</f>
        <v>0</v>
      </c>
      <c r="G58" s="19" t="n">
        <f aca="false">G59</f>
        <v>0</v>
      </c>
      <c r="H58" s="14" t="n">
        <f aca="false">(G58/C58)*100</f>
        <v>0</v>
      </c>
      <c r="I58" s="14" t="n">
        <f aca="false">(G58/D58)*100</f>
        <v>0</v>
      </c>
      <c r="J58" s="14" t="n">
        <f aca="false">G58/E58*100</f>
        <v>0</v>
      </c>
      <c r="K58" s="14" t="n">
        <v>0</v>
      </c>
      <c r="L58" s="19" t="n">
        <f aca="false">L59</f>
        <v>0</v>
      </c>
      <c r="M58" s="19" t="n">
        <f aca="false">M59</f>
        <v>0</v>
      </c>
      <c r="N58" s="14" t="n">
        <f aca="false">G58+L58+M58</f>
        <v>0</v>
      </c>
    </row>
    <row r="59" customFormat="false" ht="12.75" hidden="false" customHeight="false" outlineLevel="0" collapsed="false">
      <c r="A59" s="12"/>
      <c r="B59" s="16" t="s">
        <v>63</v>
      </c>
      <c r="C59" s="17" t="n">
        <v>800000</v>
      </c>
      <c r="D59" s="17" t="n">
        <v>800000</v>
      </c>
      <c r="E59" s="17" t="n">
        <v>100000</v>
      </c>
      <c r="F59" s="17" t="n">
        <v>0</v>
      </c>
      <c r="G59" s="17" t="n">
        <v>0</v>
      </c>
      <c r="H59" s="14" t="n">
        <f aca="false">(G59/C59)*100</f>
        <v>0</v>
      </c>
      <c r="I59" s="14" t="n">
        <f aca="false">(G59/D59)*100</f>
        <v>0</v>
      </c>
      <c r="J59" s="14" t="n">
        <f aca="false">G59/E59*100</f>
        <v>0</v>
      </c>
      <c r="K59" s="14" t="n">
        <v>0</v>
      </c>
      <c r="L59" s="17" t="n">
        <v>0</v>
      </c>
      <c r="M59" s="17" t="n">
        <v>0</v>
      </c>
      <c r="N59" s="14" t="n">
        <f aca="false">G59+L59+M59</f>
        <v>0</v>
      </c>
    </row>
    <row r="60" customFormat="false" ht="12.75" hidden="false" customHeight="false" outlineLevel="0" collapsed="false">
      <c r="A60" s="12" t="n">
        <v>7414</v>
      </c>
      <c r="B60" s="24" t="s">
        <v>64</v>
      </c>
      <c r="C60" s="17"/>
      <c r="D60" s="17"/>
      <c r="E60" s="17"/>
      <c r="F60" s="19" t="n">
        <f aca="false">F61</f>
        <v>100000</v>
      </c>
      <c r="G60" s="19" t="n">
        <f aca="false">G61</f>
        <v>66664</v>
      </c>
      <c r="H60" s="14"/>
      <c r="I60" s="14"/>
      <c r="J60" s="14" t="n">
        <v>0</v>
      </c>
      <c r="K60" s="14" t="n">
        <f aca="false">G60/F60*100</f>
        <v>66.664</v>
      </c>
      <c r="L60" s="17" t="n">
        <v>0</v>
      </c>
      <c r="M60" s="17" t="n">
        <v>0</v>
      </c>
      <c r="N60" s="14" t="n">
        <f aca="false">G60+L60+M60</f>
        <v>66664</v>
      </c>
    </row>
    <row r="61" customFormat="false" ht="24" hidden="false" customHeight="false" outlineLevel="0" collapsed="false">
      <c r="A61" s="12"/>
      <c r="B61" s="42" t="s">
        <v>65</v>
      </c>
      <c r="C61" s="17"/>
      <c r="D61" s="17"/>
      <c r="E61" s="17" t="n">
        <v>0</v>
      </c>
      <c r="F61" s="17" t="n">
        <v>100000</v>
      </c>
      <c r="G61" s="17" t="n">
        <v>66664</v>
      </c>
      <c r="H61" s="14"/>
      <c r="I61" s="14"/>
      <c r="J61" s="14" t="n">
        <v>0</v>
      </c>
      <c r="K61" s="14" t="n">
        <f aca="false">G61/F61*100</f>
        <v>66.664</v>
      </c>
      <c r="L61" s="17" t="n">
        <v>0</v>
      </c>
      <c r="M61" s="17" t="n">
        <v>0</v>
      </c>
      <c r="N61" s="14" t="n">
        <f aca="false">G61+L61+M61</f>
        <v>66664</v>
      </c>
    </row>
    <row r="62" customFormat="false" ht="12.75" hidden="false" customHeight="false" outlineLevel="0" collapsed="false">
      <c r="A62" s="12" t="n">
        <v>7415</v>
      </c>
      <c r="B62" s="22" t="s">
        <v>66</v>
      </c>
      <c r="C62" s="19" t="n">
        <f aca="false">SUM(C68:C75)</f>
        <v>25500000</v>
      </c>
      <c r="D62" s="19" t="n">
        <f aca="false">SUM(D63:D75)</f>
        <v>13700000</v>
      </c>
      <c r="E62" s="19" t="n">
        <f aca="false">SUM(E63:E75)</f>
        <v>19800000</v>
      </c>
      <c r="F62" s="19" t="n">
        <f aca="false">SUM(F63:F75)</f>
        <v>21750000</v>
      </c>
      <c r="G62" s="19" t="n">
        <f aca="false">SUM(G63:G75)</f>
        <v>10171813</v>
      </c>
      <c r="H62" s="14" t="n">
        <f aca="false">(G62/C62)*100</f>
        <v>39.889462745098</v>
      </c>
      <c r="I62" s="14" t="n">
        <f aca="false">(G62/D62)*100</f>
        <v>74.2468102189781</v>
      </c>
      <c r="J62" s="14" t="n">
        <f aca="false">G62/E62*100</f>
        <v>51.3727929292929</v>
      </c>
      <c r="K62" s="14" t="n">
        <f aca="false">G62/F62*100</f>
        <v>46.7669563218391</v>
      </c>
      <c r="L62" s="19" t="n">
        <f aca="false">SUM(L68:L75)</f>
        <v>0</v>
      </c>
      <c r="M62" s="19" t="n">
        <f aca="false">SUM(M68:M75)</f>
        <v>0</v>
      </c>
      <c r="N62" s="14" t="n">
        <f aca="false">G62+L62+M62</f>
        <v>10171813</v>
      </c>
    </row>
    <row r="63" customFormat="false" ht="12.75" hidden="false" customHeight="false" outlineLevel="0" collapsed="false">
      <c r="A63" s="30" t="n">
        <v>741511</v>
      </c>
      <c r="B63" s="26" t="s">
        <v>67</v>
      </c>
      <c r="C63" s="19"/>
      <c r="D63" s="17" t="n">
        <v>50000</v>
      </c>
      <c r="E63" s="17" t="n">
        <v>150000</v>
      </c>
      <c r="F63" s="17" t="n">
        <v>1100000</v>
      </c>
      <c r="G63" s="17" t="n">
        <v>1075902</v>
      </c>
      <c r="H63" s="14"/>
      <c r="I63" s="14" t="n">
        <f aca="false">(G63/D63)*100</f>
        <v>2151.804</v>
      </c>
      <c r="J63" s="14" t="n">
        <f aca="false">G63/E63*100</f>
        <v>717.268</v>
      </c>
      <c r="K63" s="14" t="n">
        <f aca="false">G63/F63*100</f>
        <v>97.8092727272727</v>
      </c>
      <c r="L63" s="19" t="n">
        <v>0</v>
      </c>
      <c r="M63" s="19" t="n">
        <v>0</v>
      </c>
      <c r="N63" s="14" t="n">
        <f aca="false">G63+L63+M63</f>
        <v>1075902</v>
      </c>
    </row>
    <row r="64" customFormat="false" ht="12.75" hidden="false" customHeight="false" outlineLevel="0" collapsed="false">
      <c r="A64" s="30" t="n">
        <v>741522</v>
      </c>
      <c r="B64" s="26" t="s">
        <v>68</v>
      </c>
      <c r="C64" s="19"/>
      <c r="D64" s="17"/>
      <c r="E64" s="17" t="n">
        <v>50000</v>
      </c>
      <c r="F64" s="17" t="n">
        <v>100000</v>
      </c>
      <c r="G64" s="17" t="n">
        <v>40558</v>
      </c>
      <c r="H64" s="14"/>
      <c r="I64" s="14"/>
      <c r="J64" s="14" t="n">
        <f aca="false">G64/E64*100</f>
        <v>81.116</v>
      </c>
      <c r="K64" s="14" t="n">
        <f aca="false">G64/F64*100</f>
        <v>40.558</v>
      </c>
      <c r="L64" s="19" t="n">
        <v>0</v>
      </c>
      <c r="M64" s="19" t="n">
        <v>0</v>
      </c>
      <c r="N64" s="14" t="n">
        <f aca="false">G64+L64+M64</f>
        <v>40558</v>
      </c>
    </row>
    <row r="65" customFormat="false" ht="12.75" hidden="false" customHeight="false" outlineLevel="0" collapsed="false">
      <c r="A65" s="30" t="n">
        <v>741526</v>
      </c>
      <c r="B65" s="26" t="s">
        <v>69</v>
      </c>
      <c r="C65" s="19"/>
      <c r="D65" s="17"/>
      <c r="E65" s="17" t="n">
        <v>250000</v>
      </c>
      <c r="F65" s="17" t="n">
        <v>200000</v>
      </c>
      <c r="G65" s="17" t="n">
        <v>159194</v>
      </c>
      <c r="H65" s="14"/>
      <c r="I65" s="14"/>
      <c r="J65" s="14" t="n">
        <f aca="false">G65/E65*100</f>
        <v>63.6776</v>
      </c>
      <c r="K65" s="14" t="n">
        <f aca="false">G65/F65*100</f>
        <v>79.597</v>
      </c>
      <c r="L65" s="19" t="n">
        <v>0</v>
      </c>
      <c r="M65" s="19" t="n">
        <v>0</v>
      </c>
      <c r="N65" s="14" t="n">
        <f aca="false">G65+L65+M65</f>
        <v>159194</v>
      </c>
    </row>
    <row r="66" customFormat="false" ht="12.75" hidden="false" customHeight="false" outlineLevel="0" collapsed="false">
      <c r="A66" s="30" t="n">
        <v>741531</v>
      </c>
      <c r="B66" s="26" t="s">
        <v>70</v>
      </c>
      <c r="C66" s="19"/>
      <c r="D66" s="17"/>
      <c r="E66" s="17" t="n">
        <v>10000000</v>
      </c>
      <c r="F66" s="17" t="n">
        <v>11000000</v>
      </c>
      <c r="G66" s="17" t="n">
        <v>5387367</v>
      </c>
      <c r="H66" s="14"/>
      <c r="I66" s="14"/>
      <c r="J66" s="14" t="n">
        <f aca="false">G66/E66*100</f>
        <v>53.87367</v>
      </c>
      <c r="K66" s="14" t="n">
        <f aca="false">G66/F66*100</f>
        <v>48.9760636363636</v>
      </c>
      <c r="L66" s="19" t="n">
        <v>0</v>
      </c>
      <c r="M66" s="19" t="n">
        <v>0</v>
      </c>
      <c r="N66" s="14" t="n">
        <f aca="false">G66+L66+M66</f>
        <v>5387367</v>
      </c>
    </row>
    <row r="67" customFormat="false" ht="36" hidden="false" customHeight="false" outlineLevel="0" collapsed="false">
      <c r="A67" s="30" t="n">
        <v>741532</v>
      </c>
      <c r="B67" s="29" t="s">
        <v>71</v>
      </c>
      <c r="C67" s="19"/>
      <c r="D67" s="17"/>
      <c r="E67" s="17" t="n">
        <v>600000</v>
      </c>
      <c r="F67" s="17" t="n">
        <v>600000</v>
      </c>
      <c r="G67" s="17" t="n">
        <v>430824</v>
      </c>
      <c r="H67" s="14"/>
      <c r="I67" s="14"/>
      <c r="J67" s="14" t="n">
        <f aca="false">G67/E67*100</f>
        <v>71.804</v>
      </c>
      <c r="K67" s="14" t="n">
        <f aca="false">G67/F67*100</f>
        <v>71.804</v>
      </c>
      <c r="L67" s="19" t="n">
        <v>0</v>
      </c>
      <c r="M67" s="19" t="n">
        <v>0</v>
      </c>
      <c r="N67" s="14" t="n">
        <f aca="false">G67+L67+M67</f>
        <v>430824</v>
      </c>
    </row>
    <row r="68" customFormat="false" ht="12.75" hidden="false" customHeight="false" outlineLevel="0" collapsed="false">
      <c r="A68" s="30" t="n">
        <v>741534</v>
      </c>
      <c r="B68" s="26" t="s">
        <v>72</v>
      </c>
      <c r="C68" s="17" t="n">
        <v>12500000</v>
      </c>
      <c r="D68" s="17" t="n">
        <v>2000000</v>
      </c>
      <c r="E68" s="17" t="n">
        <v>6500000</v>
      </c>
      <c r="F68" s="17" t="n">
        <v>6500000</v>
      </c>
      <c r="G68" s="17" t="n">
        <v>2104675</v>
      </c>
      <c r="H68" s="14" t="n">
        <f aca="false">(G68/C68)*100</f>
        <v>16.8374</v>
      </c>
      <c r="I68" s="14" t="n">
        <f aca="false">(G68/D68)*100</f>
        <v>105.23375</v>
      </c>
      <c r="J68" s="14" t="n">
        <f aca="false">G68/E68*100</f>
        <v>32.3796153846154</v>
      </c>
      <c r="K68" s="14" t="n">
        <f aca="false">G68/F68*100</f>
        <v>32.3796153846154</v>
      </c>
      <c r="L68" s="17" t="n">
        <v>0</v>
      </c>
      <c r="M68" s="17" t="n">
        <v>0</v>
      </c>
      <c r="N68" s="14" t="n">
        <f aca="false">G68+L68+M68</f>
        <v>2104675</v>
      </c>
    </row>
    <row r="69" customFormat="false" ht="12.75" hidden="false" customHeight="false" outlineLevel="0" collapsed="false">
      <c r="A69" s="30" t="n">
        <v>741535</v>
      </c>
      <c r="B69" s="26" t="s">
        <v>73</v>
      </c>
      <c r="C69" s="17"/>
      <c r="D69" s="17"/>
      <c r="E69" s="17" t="n">
        <v>50000</v>
      </c>
      <c r="F69" s="17" t="n">
        <v>50000</v>
      </c>
      <c r="G69" s="17" t="n">
        <v>0</v>
      </c>
      <c r="H69" s="14"/>
      <c r="I69" s="14"/>
      <c r="J69" s="14" t="n">
        <f aca="false">G69/E69*100</f>
        <v>0</v>
      </c>
      <c r="K69" s="14" t="n">
        <f aca="false">G69/F69*100</f>
        <v>0</v>
      </c>
      <c r="L69" s="17" t="n">
        <v>0</v>
      </c>
      <c r="M69" s="17" t="n">
        <v>0</v>
      </c>
      <c r="N69" s="14" t="n">
        <f aca="false">G69+L69+M69</f>
        <v>0</v>
      </c>
    </row>
    <row r="70" customFormat="false" ht="12.75" hidden="false" customHeight="false" outlineLevel="0" collapsed="false">
      <c r="A70" s="30" t="n">
        <v>741538</v>
      </c>
      <c r="B70" s="26" t="s">
        <v>74</v>
      </c>
      <c r="C70" s="17"/>
      <c r="D70" s="17" t="n">
        <v>500000</v>
      </c>
      <c r="E70" s="17" t="n">
        <v>2200000</v>
      </c>
      <c r="F70" s="17" t="n">
        <v>2200000</v>
      </c>
      <c r="G70" s="17" t="n">
        <v>973293</v>
      </c>
      <c r="H70" s="14"/>
      <c r="I70" s="14" t="n">
        <f aca="false">(G70/D70)*100</f>
        <v>194.6586</v>
      </c>
      <c r="J70" s="14" t="n">
        <f aca="false">G70/E70*100</f>
        <v>44.2405909090909</v>
      </c>
      <c r="K70" s="14" t="n">
        <f aca="false">G70/F70*100</f>
        <v>44.2405909090909</v>
      </c>
      <c r="L70" s="17" t="n">
        <v>0</v>
      </c>
      <c r="M70" s="17" t="n">
        <v>0</v>
      </c>
      <c r="N70" s="14" t="n">
        <f aca="false">G70+L70+M70</f>
        <v>973293</v>
      </c>
    </row>
    <row r="71" customFormat="false" ht="12.75" hidden="true" customHeight="false" outlineLevel="0" collapsed="false">
      <c r="A71" s="30"/>
      <c r="B71" s="26"/>
      <c r="C71" s="17" t="n">
        <v>300000</v>
      </c>
      <c r="D71" s="17" t="n">
        <v>50000</v>
      </c>
      <c r="E71" s="17" t="n">
        <v>0</v>
      </c>
      <c r="F71" s="17" t="n">
        <v>0</v>
      </c>
      <c r="G71" s="17" t="n">
        <v>0</v>
      </c>
      <c r="H71" s="14" t="n">
        <f aca="false">(G71/C71)*100</f>
        <v>0</v>
      </c>
      <c r="I71" s="14" t="n">
        <f aca="false">(G71/D71)*100</f>
        <v>0</v>
      </c>
      <c r="J71" s="14" t="e">
        <f aca="false">G71/E71*100</f>
        <v>#DIV/0!</v>
      </c>
      <c r="K71" s="14" t="e">
        <f aca="false">G71/F71*100</f>
        <v>#DIV/0!</v>
      </c>
      <c r="L71" s="17" t="n">
        <v>0</v>
      </c>
      <c r="M71" s="17" t="n">
        <v>0</v>
      </c>
      <c r="N71" s="14" t="n">
        <f aca="false">G71+L71+M71</f>
        <v>0</v>
      </c>
    </row>
    <row r="72" customFormat="false" ht="12.75" hidden="true" customHeight="false" outlineLevel="0" collapsed="false">
      <c r="A72" s="30"/>
      <c r="B72" s="26"/>
      <c r="C72" s="17" t="n">
        <v>50000</v>
      </c>
      <c r="D72" s="17" t="n">
        <v>250000</v>
      </c>
      <c r="E72" s="17" t="n">
        <v>0</v>
      </c>
      <c r="F72" s="17" t="n">
        <v>0</v>
      </c>
      <c r="G72" s="17" t="n">
        <v>0</v>
      </c>
      <c r="H72" s="14" t="n">
        <f aca="false">(G72/C72)*100</f>
        <v>0</v>
      </c>
      <c r="I72" s="14" t="n">
        <f aca="false">(G72/D72)*100</f>
        <v>0</v>
      </c>
      <c r="J72" s="14" t="e">
        <f aca="false">G72/E72*100</f>
        <v>#DIV/0!</v>
      </c>
      <c r="K72" s="14" t="e">
        <f aca="false">G72/F72*100</f>
        <v>#DIV/0!</v>
      </c>
      <c r="L72" s="17" t="n">
        <v>0</v>
      </c>
      <c r="M72" s="17" t="n">
        <v>0</v>
      </c>
      <c r="N72" s="14" t="n">
        <f aca="false">G72+L72+M72</f>
        <v>0</v>
      </c>
    </row>
    <row r="73" customFormat="false" ht="12.75" hidden="true" customHeight="false" outlineLevel="0" collapsed="false">
      <c r="A73" s="30"/>
      <c r="B73" s="29"/>
      <c r="C73" s="17" t="n">
        <v>600000</v>
      </c>
      <c r="D73" s="17" t="n">
        <v>800000</v>
      </c>
      <c r="E73" s="17" t="n">
        <v>0</v>
      </c>
      <c r="F73" s="17" t="n">
        <v>0</v>
      </c>
      <c r="G73" s="17" t="n">
        <v>0</v>
      </c>
      <c r="H73" s="14" t="n">
        <f aca="false">(G73/C73)*100</f>
        <v>0</v>
      </c>
      <c r="I73" s="14" t="n">
        <f aca="false">(G73/D73)*100</f>
        <v>0</v>
      </c>
      <c r="J73" s="14" t="e">
        <f aca="false">G73/E73*100</f>
        <v>#DIV/0!</v>
      </c>
      <c r="K73" s="14" t="e">
        <f aca="false">G73/F73*100</f>
        <v>#DIV/0!</v>
      </c>
      <c r="L73" s="17" t="n">
        <v>0</v>
      </c>
      <c r="M73" s="17" t="n">
        <v>0</v>
      </c>
      <c r="N73" s="14" t="n">
        <f aca="false">G73+L73+M73</f>
        <v>0</v>
      </c>
    </row>
    <row r="74" customFormat="false" ht="12.75" hidden="true" customHeight="false" outlineLevel="0" collapsed="false">
      <c r="A74" s="30"/>
      <c r="B74" s="26"/>
      <c r="C74" s="17" t="n">
        <v>50000</v>
      </c>
      <c r="D74" s="17" t="n">
        <v>50000</v>
      </c>
      <c r="E74" s="17"/>
      <c r="F74" s="17"/>
      <c r="G74" s="17"/>
      <c r="H74" s="14" t="n">
        <f aca="false">(G74/C74)*100</f>
        <v>0</v>
      </c>
      <c r="I74" s="14" t="n">
        <f aca="false">(G74/D74)*100</f>
        <v>0</v>
      </c>
      <c r="J74" s="14" t="e">
        <f aca="false">G74/E74*100</f>
        <v>#DIV/0!</v>
      </c>
      <c r="K74" s="14" t="e">
        <f aca="false">G74/F74*100</f>
        <v>#DIV/0!</v>
      </c>
      <c r="L74" s="17" t="n">
        <v>0</v>
      </c>
      <c r="M74" s="17" t="n">
        <v>0</v>
      </c>
      <c r="N74" s="14" t="n">
        <f aca="false">G74+L74+M74</f>
        <v>0</v>
      </c>
    </row>
    <row r="75" customFormat="false" ht="12.75" hidden="true" customHeight="false" outlineLevel="0" collapsed="false">
      <c r="A75" s="30"/>
      <c r="B75" s="26"/>
      <c r="C75" s="17" t="n">
        <v>12000000</v>
      </c>
      <c r="D75" s="17" t="n">
        <v>10000000</v>
      </c>
      <c r="E75" s="17" t="n">
        <v>0</v>
      </c>
      <c r="F75" s="17" t="n">
        <v>0</v>
      </c>
      <c r="G75" s="17" t="n">
        <v>0</v>
      </c>
      <c r="H75" s="14" t="n">
        <f aca="false">(G75/C75)*100</f>
        <v>0</v>
      </c>
      <c r="I75" s="14" t="n">
        <f aca="false">(G75/D75)*100</f>
        <v>0</v>
      </c>
      <c r="J75" s="14" t="e">
        <f aca="false">G75/E75*100</f>
        <v>#DIV/0!</v>
      </c>
      <c r="K75" s="14" t="e">
        <f aca="false">G75/F75*100</f>
        <v>#DIV/0!</v>
      </c>
      <c r="L75" s="17" t="n">
        <v>0</v>
      </c>
      <c r="M75" s="17" t="n">
        <v>0</v>
      </c>
      <c r="N75" s="14" t="n">
        <f aca="false">G75+L75+M75</f>
        <v>0</v>
      </c>
    </row>
    <row r="76" customFormat="false" ht="12.75" hidden="false" customHeight="false" outlineLevel="0" collapsed="false">
      <c r="A76" s="12" t="n">
        <v>7421</v>
      </c>
      <c r="B76" s="18" t="s">
        <v>75</v>
      </c>
      <c r="C76" s="14" t="n">
        <f aca="false">SUM(C79:C81)</f>
        <v>3200000</v>
      </c>
      <c r="D76" s="14" t="n">
        <f aca="false">SUM(D79:D81)</f>
        <v>2100000</v>
      </c>
      <c r="E76" s="14" t="n">
        <f aca="false">SUM(E78:E83)</f>
        <v>7500000</v>
      </c>
      <c r="F76" s="14" t="n">
        <f aca="false">SUM(F77:F83)</f>
        <v>9930000</v>
      </c>
      <c r="G76" s="14" t="n">
        <f aca="false">SUM(G77:G83)</f>
        <v>5412366</v>
      </c>
      <c r="H76" s="14" t="n">
        <f aca="false">(G76/C76)*100</f>
        <v>169.1364375</v>
      </c>
      <c r="I76" s="14" t="n">
        <f aca="false">(G76/D76)*100</f>
        <v>257.731714285714</v>
      </c>
      <c r="J76" s="14" t="n">
        <f aca="false">G76/E76*100</f>
        <v>72.16488</v>
      </c>
      <c r="K76" s="14" t="n">
        <f aca="false">G76/F76*100</f>
        <v>54.5051963746224</v>
      </c>
      <c r="L76" s="14" t="n">
        <f aca="false">SUM(L79:L79)</f>
        <v>0</v>
      </c>
      <c r="M76" s="14" t="n">
        <f aca="false">SUM(M79:M79)</f>
        <v>0</v>
      </c>
      <c r="N76" s="14" t="n">
        <f aca="false">G76+L76+M76</f>
        <v>5412366</v>
      </c>
    </row>
    <row r="77" customFormat="false" ht="24" hidden="false" customHeight="false" outlineLevel="0" collapsed="false">
      <c r="A77" s="37" t="n">
        <v>742126</v>
      </c>
      <c r="B77" s="43" t="s">
        <v>76</v>
      </c>
      <c r="C77" s="14"/>
      <c r="D77" s="14"/>
      <c r="E77" s="14"/>
      <c r="F77" s="28" t="n">
        <v>20000</v>
      </c>
      <c r="G77" s="28" t="n">
        <v>45221</v>
      </c>
      <c r="H77" s="14"/>
      <c r="I77" s="14"/>
      <c r="J77" s="14"/>
      <c r="K77" s="14" t="n">
        <f aca="false">G77/F77*100</f>
        <v>226.105</v>
      </c>
      <c r="L77" s="14"/>
      <c r="M77" s="14"/>
      <c r="N77" s="14"/>
    </row>
    <row r="78" customFormat="false" ht="12.75" hidden="false" customHeight="false" outlineLevel="0" collapsed="false">
      <c r="A78" s="30" t="n">
        <v>742151</v>
      </c>
      <c r="B78" s="16" t="s">
        <v>77</v>
      </c>
      <c r="C78" s="14"/>
      <c r="D78" s="14"/>
      <c r="E78" s="28" t="n">
        <v>400000</v>
      </c>
      <c r="F78" s="28" t="n">
        <v>400000</v>
      </c>
      <c r="G78" s="28" t="n">
        <v>205200</v>
      </c>
      <c r="H78" s="14"/>
      <c r="I78" s="14"/>
      <c r="J78" s="14" t="n">
        <f aca="false">G78/E78*100</f>
        <v>51.3</v>
      </c>
      <c r="K78" s="14" t="n">
        <f aca="false">G78/F78*100</f>
        <v>51.3</v>
      </c>
      <c r="L78" s="14"/>
      <c r="M78" s="14"/>
      <c r="N78" s="14" t="n">
        <f aca="false">G78+L78+M78</f>
        <v>205200</v>
      </c>
    </row>
    <row r="79" customFormat="false" ht="12.75" hidden="false" customHeight="false" outlineLevel="0" collapsed="false">
      <c r="A79" s="30" t="n">
        <v>742152</v>
      </c>
      <c r="B79" s="16" t="s">
        <v>78</v>
      </c>
      <c r="C79" s="17" t="n">
        <v>3000000</v>
      </c>
      <c r="D79" s="17" t="n">
        <v>2000000</v>
      </c>
      <c r="E79" s="17" t="n">
        <v>2000000</v>
      </c>
      <c r="F79" s="17" t="n">
        <v>2500000</v>
      </c>
      <c r="G79" s="17" t="n">
        <v>823089</v>
      </c>
      <c r="H79" s="14" t="n">
        <f aca="false">(G79/C79)*100</f>
        <v>27.4363</v>
      </c>
      <c r="I79" s="14" t="n">
        <f aca="false">(G79/D79)*100</f>
        <v>41.15445</v>
      </c>
      <c r="J79" s="14" t="n">
        <f aca="false">G79/E79*100</f>
        <v>41.15445</v>
      </c>
      <c r="K79" s="14" t="n">
        <f aca="false">G79/F79*100</f>
        <v>32.92356</v>
      </c>
      <c r="L79" s="17" t="n">
        <v>0</v>
      </c>
      <c r="M79" s="17" t="n">
        <v>0</v>
      </c>
      <c r="N79" s="14" t="n">
        <f aca="false">G79+L79+M79</f>
        <v>823089</v>
      </c>
    </row>
    <row r="80" customFormat="false" ht="12.75" hidden="true" customHeight="false" outlineLevel="0" collapsed="false">
      <c r="A80" s="12"/>
      <c r="B80" s="16" t="s">
        <v>79</v>
      </c>
      <c r="C80" s="17" t="n">
        <v>0</v>
      </c>
      <c r="D80" s="17"/>
      <c r="E80" s="17"/>
      <c r="F80" s="17"/>
      <c r="G80" s="17"/>
      <c r="H80" s="14" t="n">
        <v>0</v>
      </c>
      <c r="I80" s="14" t="e">
        <f aca="false">(G80/D80)*100</f>
        <v>#DIV/0!</v>
      </c>
      <c r="J80" s="14" t="e">
        <f aca="false">G80/E80*100</f>
        <v>#DIV/0!</v>
      </c>
      <c r="K80" s="14" t="e">
        <f aca="false">G80/F80*100</f>
        <v>#DIV/0!</v>
      </c>
      <c r="L80" s="17" t="n">
        <v>0</v>
      </c>
      <c r="M80" s="17" t="n">
        <v>0</v>
      </c>
      <c r="N80" s="14" t="n">
        <f aca="false">G80+L80+M80</f>
        <v>0</v>
      </c>
    </row>
    <row r="81" customFormat="false" ht="12.75" hidden="true" customHeight="false" outlineLevel="0" collapsed="false">
      <c r="A81" s="12"/>
      <c r="B81" s="16"/>
      <c r="C81" s="17" t="n">
        <v>200000</v>
      </c>
      <c r="D81" s="17" t="n">
        <v>100000</v>
      </c>
      <c r="E81" s="17" t="n">
        <v>0</v>
      </c>
      <c r="F81" s="17" t="n">
        <v>0</v>
      </c>
      <c r="G81" s="17" t="n">
        <v>0</v>
      </c>
      <c r="H81" s="14" t="n">
        <f aca="false">(G81/C81)*100</f>
        <v>0</v>
      </c>
      <c r="I81" s="14" t="n">
        <f aca="false">(G81/D81)*100</f>
        <v>0</v>
      </c>
      <c r="J81" s="14" t="e">
        <f aca="false">G81/E81*100</f>
        <v>#DIV/0!</v>
      </c>
      <c r="K81" s="14" t="e">
        <f aca="false">G81/F81*100</f>
        <v>#DIV/0!</v>
      </c>
      <c r="L81" s="17" t="n">
        <v>0</v>
      </c>
      <c r="M81" s="17" t="n">
        <v>0</v>
      </c>
      <c r="N81" s="14" t="n">
        <f aca="false">G81+L81+M81</f>
        <v>0</v>
      </c>
    </row>
    <row r="82" customFormat="false" ht="24" hidden="false" customHeight="false" outlineLevel="0" collapsed="false">
      <c r="A82" s="30" t="n">
        <v>742154</v>
      </c>
      <c r="B82" s="20" t="s">
        <v>80</v>
      </c>
      <c r="C82" s="17"/>
      <c r="D82" s="17"/>
      <c r="E82" s="17"/>
      <c r="F82" s="17" t="n">
        <v>10000</v>
      </c>
      <c r="G82" s="17" t="n">
        <v>52671</v>
      </c>
      <c r="H82" s="14"/>
      <c r="I82" s="14"/>
      <c r="J82" s="14"/>
      <c r="K82" s="14" t="n">
        <v>0</v>
      </c>
      <c r="L82" s="17"/>
      <c r="M82" s="17"/>
      <c r="N82" s="14"/>
    </row>
    <row r="83" customFormat="false" ht="24" hidden="false" customHeight="false" outlineLevel="0" collapsed="false">
      <c r="A83" s="30" t="n">
        <v>742156</v>
      </c>
      <c r="B83" s="20" t="s">
        <v>81</v>
      </c>
      <c r="C83" s="17"/>
      <c r="D83" s="17"/>
      <c r="E83" s="17" t="n">
        <v>5100000</v>
      </c>
      <c r="F83" s="17" t="n">
        <v>7000000</v>
      </c>
      <c r="G83" s="17" t="n">
        <v>4286185</v>
      </c>
      <c r="H83" s="14"/>
      <c r="I83" s="14"/>
      <c r="J83" s="14" t="n">
        <f aca="false">G83/E83*100</f>
        <v>84.0428431372549</v>
      </c>
      <c r="K83" s="14" t="n">
        <f aca="false">G83/F83*100</f>
        <v>61.2312142857143</v>
      </c>
      <c r="L83" s="17" t="n">
        <v>0</v>
      </c>
      <c r="M83" s="17" t="n">
        <v>0</v>
      </c>
      <c r="N83" s="14" t="n">
        <f aca="false">G83+L83+M83</f>
        <v>4286185</v>
      </c>
    </row>
    <row r="84" customFormat="false" ht="12.75" hidden="false" customHeight="false" outlineLevel="0" collapsed="false">
      <c r="A84" s="12" t="n">
        <v>7422</v>
      </c>
      <c r="B84" s="44" t="s">
        <v>82</v>
      </c>
      <c r="C84" s="19" t="n">
        <f aca="false">C86+C85</f>
        <v>6500000</v>
      </c>
      <c r="D84" s="19" t="n">
        <f aca="false">D86+D85</f>
        <v>2800000</v>
      </c>
      <c r="E84" s="19" t="n">
        <f aca="false">E86+E85+E87</f>
        <v>5300000</v>
      </c>
      <c r="F84" s="19" t="n">
        <f aca="false">F86+F85+F87</f>
        <v>6400000</v>
      </c>
      <c r="G84" s="19" t="n">
        <f aca="false">G86+G85+G87</f>
        <v>3361533</v>
      </c>
      <c r="H84" s="14" t="n">
        <f aca="false">(G84/C84)*100</f>
        <v>51.7158923076923</v>
      </c>
      <c r="I84" s="14" t="n">
        <f aca="false">(G84/D84)*100</f>
        <v>120.05475</v>
      </c>
      <c r="J84" s="14" t="n">
        <f aca="false">G84/E84*100</f>
        <v>63.4251509433962</v>
      </c>
      <c r="K84" s="14" t="n">
        <f aca="false">G84/F84*100</f>
        <v>52.523953125</v>
      </c>
      <c r="L84" s="19" t="n">
        <f aca="false">L86+L85</f>
        <v>0</v>
      </c>
      <c r="M84" s="19" t="n">
        <f aca="false">M86+M85</f>
        <v>0</v>
      </c>
      <c r="N84" s="14" t="n">
        <f aca="false">G84+L84+M84</f>
        <v>3361533</v>
      </c>
    </row>
    <row r="85" customFormat="false" ht="12.75" hidden="false" customHeight="false" outlineLevel="0" collapsed="false">
      <c r="A85" s="30" t="n">
        <v>742251</v>
      </c>
      <c r="B85" s="16" t="s">
        <v>83</v>
      </c>
      <c r="C85" s="17" t="n">
        <v>1500000</v>
      </c>
      <c r="D85" s="17" t="n">
        <v>1200000</v>
      </c>
      <c r="E85" s="17" t="n">
        <v>1200000</v>
      </c>
      <c r="F85" s="17" t="n">
        <v>1200000</v>
      </c>
      <c r="G85" s="17" t="n">
        <v>837057</v>
      </c>
      <c r="H85" s="14" t="n">
        <f aca="false">(G85/C85)*100</f>
        <v>55.8038</v>
      </c>
      <c r="I85" s="14" t="n">
        <f aca="false">(G85/D85)*100</f>
        <v>69.75475</v>
      </c>
      <c r="J85" s="14" t="n">
        <f aca="false">G85/E85*100</f>
        <v>69.75475</v>
      </c>
      <c r="K85" s="14" t="n">
        <f aca="false">G85/F85*100</f>
        <v>69.75475</v>
      </c>
      <c r="L85" s="17" t="n">
        <v>0</v>
      </c>
      <c r="M85" s="17" t="n">
        <v>0</v>
      </c>
      <c r="N85" s="14" t="n">
        <f aca="false">G85+L85+M85</f>
        <v>837057</v>
      </c>
    </row>
    <row r="86" customFormat="false" ht="12.75" hidden="false" customHeight="false" outlineLevel="0" collapsed="false">
      <c r="A86" s="30" t="n">
        <v>742253</v>
      </c>
      <c r="B86" s="16" t="s">
        <v>84</v>
      </c>
      <c r="C86" s="17" t="n">
        <v>5000000</v>
      </c>
      <c r="D86" s="17" t="n">
        <v>1600000</v>
      </c>
      <c r="E86" s="17" t="n">
        <v>1600000</v>
      </c>
      <c r="F86" s="17" t="n">
        <v>200000</v>
      </c>
      <c r="G86" s="17" t="n">
        <v>16976</v>
      </c>
      <c r="H86" s="14" t="n">
        <f aca="false">(G86/C86)*100</f>
        <v>0.33952</v>
      </c>
      <c r="I86" s="14" t="n">
        <f aca="false">(G86/D86)*100</f>
        <v>1.061</v>
      </c>
      <c r="J86" s="14" t="n">
        <f aca="false">G86/E86*100</f>
        <v>1.061</v>
      </c>
      <c r="K86" s="14" t="n">
        <f aca="false">G86/F86*100</f>
        <v>8.488</v>
      </c>
      <c r="L86" s="17" t="n">
        <v>0</v>
      </c>
      <c r="M86" s="17" t="n">
        <v>0</v>
      </c>
      <c r="N86" s="14" t="n">
        <f aca="false">G86+L86+M86</f>
        <v>16976</v>
      </c>
    </row>
    <row r="87" customFormat="false" ht="12.75" hidden="false" customHeight="false" outlineLevel="0" collapsed="false">
      <c r="A87" s="30" t="n">
        <v>742255</v>
      </c>
      <c r="B87" s="16" t="s">
        <v>85</v>
      </c>
      <c r="C87" s="17"/>
      <c r="D87" s="17"/>
      <c r="E87" s="17" t="n">
        <v>2500000</v>
      </c>
      <c r="F87" s="17" t="n">
        <v>5000000</v>
      </c>
      <c r="G87" s="17" t="n">
        <v>2507500</v>
      </c>
      <c r="H87" s="14"/>
      <c r="I87" s="14"/>
      <c r="J87" s="14" t="n">
        <f aca="false">G87/E87*100</f>
        <v>100.3</v>
      </c>
      <c r="K87" s="14" t="n">
        <f aca="false">G87/F87*100</f>
        <v>50.15</v>
      </c>
      <c r="L87" s="17" t="n">
        <v>0</v>
      </c>
      <c r="M87" s="17" t="n">
        <v>0</v>
      </c>
      <c r="N87" s="14" t="n">
        <f aca="false">G87+L87+M87</f>
        <v>2507500</v>
      </c>
    </row>
    <row r="88" customFormat="false" ht="12.75" hidden="false" customHeight="false" outlineLevel="0" collapsed="false">
      <c r="A88" s="12" t="n">
        <v>7423</v>
      </c>
      <c r="B88" s="45" t="s">
        <v>86</v>
      </c>
      <c r="C88" s="19" t="n">
        <f aca="false">C89</f>
        <v>0</v>
      </c>
      <c r="D88" s="19" t="n">
        <f aca="false">D89</f>
        <v>0</v>
      </c>
      <c r="E88" s="19" t="n">
        <f aca="false">E89</f>
        <v>0</v>
      </c>
      <c r="F88" s="19" t="n">
        <f aca="false">F89</f>
        <v>900000</v>
      </c>
      <c r="G88" s="19" t="n">
        <f aca="false">G89</f>
        <v>4045</v>
      </c>
      <c r="H88" s="14" t="n">
        <v>0</v>
      </c>
      <c r="I88" s="14" t="n">
        <v>0</v>
      </c>
      <c r="J88" s="14" t="n">
        <v>0</v>
      </c>
      <c r="K88" s="14" t="n">
        <f aca="false">G88/F88*100</f>
        <v>0.449444444444444</v>
      </c>
      <c r="L88" s="19" t="n">
        <f aca="false">L89</f>
        <v>314750</v>
      </c>
      <c r="M88" s="19" t="n">
        <f aca="false">M89</f>
        <v>0</v>
      </c>
      <c r="N88" s="14" t="n">
        <f aca="false">G88+L88+M88</f>
        <v>318795</v>
      </c>
    </row>
    <row r="89" customFormat="false" ht="12.75" hidden="false" customHeight="false" outlineLevel="0" collapsed="false">
      <c r="A89" s="30" t="n">
        <v>742351</v>
      </c>
      <c r="B89" s="16" t="s">
        <v>87</v>
      </c>
      <c r="C89" s="17" t="n">
        <v>0</v>
      </c>
      <c r="D89" s="17" t="n">
        <v>0</v>
      </c>
      <c r="E89" s="17" t="n">
        <v>0</v>
      </c>
      <c r="F89" s="17" t="n">
        <v>900000</v>
      </c>
      <c r="G89" s="17" t="n">
        <v>4045</v>
      </c>
      <c r="H89" s="14" t="n">
        <v>0</v>
      </c>
      <c r="I89" s="14" t="n">
        <v>0</v>
      </c>
      <c r="J89" s="14" t="n">
        <v>0</v>
      </c>
      <c r="K89" s="14" t="n">
        <f aca="false">G89/F89*100</f>
        <v>0.449444444444444</v>
      </c>
      <c r="L89" s="17" t="n">
        <v>314750</v>
      </c>
      <c r="M89" s="17" t="n">
        <v>0</v>
      </c>
      <c r="N89" s="14" t="n">
        <f aca="false">G89+L89+M89</f>
        <v>318795</v>
      </c>
    </row>
    <row r="90" customFormat="false" ht="12.75" hidden="false" customHeight="false" outlineLevel="0" collapsed="false">
      <c r="A90" s="12" t="n">
        <v>7433</v>
      </c>
      <c r="B90" s="18" t="s">
        <v>88</v>
      </c>
      <c r="C90" s="19" t="n">
        <f aca="false">C91</f>
        <v>6000000</v>
      </c>
      <c r="D90" s="19" t="n">
        <f aca="false">D91</f>
        <v>6500000</v>
      </c>
      <c r="E90" s="19" t="n">
        <f aca="false">E91</f>
        <v>6500000</v>
      </c>
      <c r="F90" s="19" t="n">
        <f aca="false">F91</f>
        <v>6500000</v>
      </c>
      <c r="G90" s="19" t="n">
        <f aca="false">G91</f>
        <v>3356789</v>
      </c>
      <c r="H90" s="14" t="n">
        <f aca="false">(G90/C90)*100</f>
        <v>55.9464833333333</v>
      </c>
      <c r="I90" s="14" t="n">
        <f aca="false">(G90/D90)*100</f>
        <v>51.6429076923077</v>
      </c>
      <c r="J90" s="14" t="n">
        <f aca="false">G90/E90*100</f>
        <v>51.6429076923077</v>
      </c>
      <c r="K90" s="14" t="n">
        <f aca="false">G90/F90*100</f>
        <v>51.6429076923077</v>
      </c>
      <c r="L90" s="19" t="n">
        <f aca="false">L91</f>
        <v>0</v>
      </c>
      <c r="M90" s="19" t="n">
        <f aca="false">M91</f>
        <v>0</v>
      </c>
      <c r="N90" s="14" t="n">
        <f aca="false">G90+L90+M90</f>
        <v>3356789</v>
      </c>
    </row>
    <row r="91" customFormat="false" ht="12.75" hidden="false" customHeight="false" outlineLevel="0" collapsed="false">
      <c r="A91" s="12"/>
      <c r="B91" s="36" t="s">
        <v>89</v>
      </c>
      <c r="C91" s="17" t="n">
        <v>6000000</v>
      </c>
      <c r="D91" s="17" t="n">
        <v>6500000</v>
      </c>
      <c r="E91" s="17" t="n">
        <v>6500000</v>
      </c>
      <c r="F91" s="17" t="n">
        <v>6500000</v>
      </c>
      <c r="G91" s="17" t="n">
        <v>3356789</v>
      </c>
      <c r="H91" s="14" t="n">
        <f aca="false">(G91/C91)*100</f>
        <v>55.9464833333333</v>
      </c>
      <c r="I91" s="14" t="n">
        <f aca="false">(G91/D91)*100</f>
        <v>51.6429076923077</v>
      </c>
      <c r="J91" s="14" t="n">
        <f aca="false">G91/E91*100</f>
        <v>51.6429076923077</v>
      </c>
      <c r="K91" s="14" t="n">
        <f aca="false">G91/F91*100</f>
        <v>51.6429076923077</v>
      </c>
      <c r="L91" s="17" t="n">
        <v>0</v>
      </c>
      <c r="M91" s="17" t="n">
        <v>0</v>
      </c>
      <c r="N91" s="14" t="n">
        <f aca="false">G91+L91+M91</f>
        <v>3356789</v>
      </c>
    </row>
    <row r="92" customFormat="false" ht="12.75" hidden="false" customHeight="false" outlineLevel="0" collapsed="false">
      <c r="A92" s="12" t="n">
        <v>7439</v>
      </c>
      <c r="B92" s="18" t="s">
        <v>90</v>
      </c>
      <c r="C92" s="19" t="n">
        <f aca="false">C93</f>
        <v>0</v>
      </c>
      <c r="D92" s="19" t="n">
        <f aca="false">D93</f>
        <v>0</v>
      </c>
      <c r="E92" s="19" t="n">
        <f aca="false">E93</f>
        <v>100000</v>
      </c>
      <c r="F92" s="19" t="n">
        <f aca="false">F93</f>
        <v>100000</v>
      </c>
      <c r="G92" s="19" t="n">
        <f aca="false">G93</f>
        <v>0</v>
      </c>
      <c r="H92" s="14" t="e">
        <f aca="false">(G92/C92)*100</f>
        <v>#DIV/0!</v>
      </c>
      <c r="I92" s="14" t="e">
        <f aca="false">(G92/D92)*100</f>
        <v>#DIV/0!</v>
      </c>
      <c r="J92" s="14" t="n">
        <f aca="false">G92/E92*100</f>
        <v>0</v>
      </c>
      <c r="K92" s="14" t="n">
        <f aca="false">G92/F92*100</f>
        <v>0</v>
      </c>
      <c r="L92" s="19" t="n">
        <f aca="false">L93</f>
        <v>0</v>
      </c>
      <c r="M92" s="19" t="n">
        <f aca="false">M93</f>
        <v>0</v>
      </c>
      <c r="N92" s="14" t="n">
        <f aca="false">G92+L92+M92</f>
        <v>0</v>
      </c>
    </row>
    <row r="93" customFormat="false" ht="24" hidden="false" customHeight="false" outlineLevel="0" collapsed="false">
      <c r="A93" s="10" t="n">
        <v>743924</v>
      </c>
      <c r="B93" s="43" t="s">
        <v>91</v>
      </c>
      <c r="C93" s="17"/>
      <c r="D93" s="17"/>
      <c r="E93" s="17" t="n">
        <v>100000</v>
      </c>
      <c r="F93" s="17" t="n">
        <v>100000</v>
      </c>
      <c r="G93" s="17"/>
      <c r="H93" s="14"/>
      <c r="I93" s="14"/>
      <c r="J93" s="14" t="n">
        <f aca="false">G93/E93*100</f>
        <v>0</v>
      </c>
      <c r="K93" s="14" t="n">
        <f aca="false">G93/F93*100</f>
        <v>0</v>
      </c>
      <c r="L93" s="17" t="n">
        <v>0</v>
      </c>
      <c r="M93" s="17" t="n">
        <v>0</v>
      </c>
      <c r="N93" s="14" t="n">
        <f aca="false">G93+L93+M93</f>
        <v>0</v>
      </c>
    </row>
    <row r="94" customFormat="false" ht="12.75" hidden="false" customHeight="false" outlineLevel="0" collapsed="false">
      <c r="A94" s="12" t="n">
        <v>744</v>
      </c>
      <c r="B94" s="46" t="s">
        <v>92</v>
      </c>
      <c r="C94" s="19" t="n">
        <f aca="false">C95</f>
        <v>9347200</v>
      </c>
      <c r="D94" s="19" t="n">
        <f aca="false">D95</f>
        <v>4500000</v>
      </c>
      <c r="E94" s="19" t="n">
        <f aca="false">E95</f>
        <v>5651300</v>
      </c>
      <c r="F94" s="19" t="n">
        <f aca="false">F95</f>
        <v>6000000</v>
      </c>
      <c r="G94" s="19" t="n">
        <f aca="false">G95</f>
        <v>2092500</v>
      </c>
      <c r="H94" s="14" t="n">
        <f aca="false">(G94/C94)*100</f>
        <v>22.3863830879836</v>
      </c>
      <c r="I94" s="14" t="n">
        <f aca="false">(G94/D94)*100</f>
        <v>46.5</v>
      </c>
      <c r="J94" s="14" t="n">
        <f aca="false">G94/E94*100</f>
        <v>37.0268787712562</v>
      </c>
      <c r="K94" s="14" t="n">
        <f aca="false">G94/F94*100</f>
        <v>34.875</v>
      </c>
      <c r="L94" s="17" t="n">
        <f aca="false">L95</f>
        <v>0</v>
      </c>
      <c r="M94" s="19" t="n">
        <f aca="false">M95</f>
        <v>0</v>
      </c>
      <c r="N94" s="14" t="n">
        <f aca="false">G94+L94+M94</f>
        <v>2092500</v>
      </c>
    </row>
    <row r="95" customFormat="false" ht="12.75" hidden="false" customHeight="false" outlineLevel="0" collapsed="false">
      <c r="A95" s="12"/>
      <c r="B95" s="47" t="s">
        <v>93</v>
      </c>
      <c r="C95" s="17" t="n">
        <v>9347200</v>
      </c>
      <c r="D95" s="17" t="n">
        <v>4500000</v>
      </c>
      <c r="E95" s="17" t="n">
        <v>5651300</v>
      </c>
      <c r="F95" s="17" t="n">
        <v>6000000</v>
      </c>
      <c r="G95" s="17" t="n">
        <v>2092500</v>
      </c>
      <c r="H95" s="14" t="n">
        <f aca="false">(G95/C95)*100</f>
        <v>22.3863830879836</v>
      </c>
      <c r="I95" s="14" t="n">
        <f aca="false">(G95/D95)*100</f>
        <v>46.5</v>
      </c>
      <c r="J95" s="14" t="n">
        <f aca="false">G95/E95*100</f>
        <v>37.0268787712562</v>
      </c>
      <c r="K95" s="14" t="n">
        <f aca="false">G95/F95*100</f>
        <v>34.875</v>
      </c>
      <c r="L95" s="17" t="n">
        <v>0</v>
      </c>
      <c r="M95" s="17"/>
      <c r="N95" s="14" t="n">
        <f aca="false">G95+L95+M95</f>
        <v>2092500</v>
      </c>
    </row>
    <row r="96" customFormat="false" ht="12.75" hidden="true" customHeight="false" outlineLevel="0" collapsed="false">
      <c r="A96" s="12" t="n">
        <v>7442</v>
      </c>
      <c r="B96" s="48" t="s">
        <v>94</v>
      </c>
      <c r="C96" s="17" t="n">
        <f aca="false">C97</f>
        <v>0</v>
      </c>
      <c r="D96" s="17" t="n">
        <f aca="false">D97</f>
        <v>0</v>
      </c>
      <c r="E96" s="17" t="n">
        <f aca="false">E97</f>
        <v>0</v>
      </c>
      <c r="F96" s="17" t="n">
        <f aca="false">F97</f>
        <v>0</v>
      </c>
      <c r="G96" s="17" t="n">
        <f aca="false">G97</f>
        <v>0</v>
      </c>
      <c r="H96" s="14" t="e">
        <f aca="false">(G96/C96)*100</f>
        <v>#DIV/0!</v>
      </c>
      <c r="I96" s="14" t="e">
        <f aca="false">(G96/D96)*100</f>
        <v>#DIV/0!</v>
      </c>
      <c r="J96" s="14" t="e">
        <f aca="false">G96/E96*100</f>
        <v>#DIV/0!</v>
      </c>
      <c r="K96" s="14" t="e">
        <f aca="false">G96/F96*100</f>
        <v>#DIV/0!</v>
      </c>
      <c r="L96" s="17" t="n">
        <f aca="false">L97</f>
        <v>0</v>
      </c>
      <c r="M96" s="17" t="n">
        <f aca="false">M97</f>
        <v>0</v>
      </c>
      <c r="N96" s="14" t="n">
        <f aca="false">G96+L96+M96</f>
        <v>0</v>
      </c>
    </row>
    <row r="97" customFormat="false" ht="12.75" hidden="true" customHeight="false" outlineLevel="0" collapsed="false">
      <c r="A97" s="12"/>
      <c r="B97" s="47" t="s">
        <v>94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4" t="e">
        <f aca="false">(G97/C97)*100</f>
        <v>#DIV/0!</v>
      </c>
      <c r="I97" s="14" t="e">
        <f aca="false">(G97/D97)*100</f>
        <v>#DIV/0!</v>
      </c>
      <c r="J97" s="14" t="e">
        <f aca="false">G97/E97*100</f>
        <v>#DIV/0!</v>
      </c>
      <c r="K97" s="14" t="e">
        <f aca="false">G97/F97*100</f>
        <v>#DIV/0!</v>
      </c>
      <c r="L97" s="17"/>
      <c r="M97" s="17"/>
      <c r="N97" s="14" t="n">
        <f aca="false">G97+L97+M97</f>
        <v>0</v>
      </c>
    </row>
    <row r="98" customFormat="false" ht="12.75" hidden="false" customHeight="false" outlineLevel="0" collapsed="false">
      <c r="A98" s="12" t="n">
        <v>7451</v>
      </c>
      <c r="B98" s="18" t="s">
        <v>95</v>
      </c>
      <c r="C98" s="19" t="n">
        <f aca="false">C99+C101</f>
        <v>14000000</v>
      </c>
      <c r="D98" s="19" t="n">
        <f aca="false">D99+D101+D100</f>
        <v>9700000</v>
      </c>
      <c r="E98" s="19" t="n">
        <f aca="false">E99+E101+E100</f>
        <v>12900000</v>
      </c>
      <c r="F98" s="19" t="n">
        <f aca="false">F99+F101+F100</f>
        <v>12000000</v>
      </c>
      <c r="G98" s="19" t="n">
        <f aca="false">G99+G101+G100</f>
        <v>3587300</v>
      </c>
      <c r="H98" s="19" t="n">
        <f aca="false">H99+H101+H100</f>
        <v>28.6984</v>
      </c>
      <c r="I98" s="19" t="n">
        <f aca="false">I99+I101+I100</f>
        <v>44.84125</v>
      </c>
      <c r="J98" s="14" t="n">
        <f aca="false">G98/E98*100</f>
        <v>27.8085271317829</v>
      </c>
      <c r="K98" s="14" t="n">
        <f aca="false">G98/F98*100</f>
        <v>29.8941666666667</v>
      </c>
      <c r="L98" s="19" t="n">
        <f aca="false">L99+L101+L100</f>
        <v>0</v>
      </c>
      <c r="M98" s="19" t="n">
        <f aca="false">M99+M101+M100</f>
        <v>318318</v>
      </c>
      <c r="N98" s="14" t="n">
        <f aca="false">G98+L98+M98</f>
        <v>3905618</v>
      </c>
    </row>
    <row r="99" customFormat="false" ht="12.75" hidden="false" customHeight="false" outlineLevel="0" collapsed="false">
      <c r="A99" s="30" t="n">
        <v>745151</v>
      </c>
      <c r="B99" s="16" t="s">
        <v>96</v>
      </c>
      <c r="C99" s="17" t="n">
        <v>12500000</v>
      </c>
      <c r="D99" s="17" t="n">
        <v>8000000</v>
      </c>
      <c r="E99" s="17" t="n">
        <v>11000000</v>
      </c>
      <c r="F99" s="17" t="n">
        <v>11700000</v>
      </c>
      <c r="G99" s="17" t="n">
        <v>3587300</v>
      </c>
      <c r="H99" s="14" t="n">
        <f aca="false">(G99/C99)*100</f>
        <v>28.6984</v>
      </c>
      <c r="I99" s="14" t="n">
        <f aca="false">(G99/D99)*100</f>
        <v>44.84125</v>
      </c>
      <c r="J99" s="14" t="n">
        <f aca="false">G99/E99*100</f>
        <v>32.6118181818182</v>
      </c>
      <c r="K99" s="14" t="n">
        <f aca="false">G99/F99*100</f>
        <v>30.6606837606838</v>
      </c>
      <c r="L99" s="17" t="n">
        <v>0</v>
      </c>
      <c r="M99" s="17" t="n">
        <v>318318</v>
      </c>
      <c r="N99" s="14" t="n">
        <f aca="false">G99+L99+M99</f>
        <v>3905618</v>
      </c>
    </row>
    <row r="100" customFormat="false" ht="12.75" hidden="false" customHeight="false" outlineLevel="0" collapsed="false">
      <c r="A100" s="12"/>
      <c r="B100" s="16" t="s">
        <v>97</v>
      </c>
      <c r="C100" s="17"/>
      <c r="D100" s="17" t="n">
        <v>200000</v>
      </c>
      <c r="E100" s="17" t="n">
        <v>300000</v>
      </c>
      <c r="F100" s="17" t="n">
        <v>300000</v>
      </c>
      <c r="G100" s="17"/>
      <c r="H100" s="14"/>
      <c r="I100" s="14" t="n">
        <v>0</v>
      </c>
      <c r="J100" s="14" t="n">
        <f aca="false">G100/E100*100</f>
        <v>0</v>
      </c>
      <c r="K100" s="14" t="n">
        <f aca="false">G100/F100*100</f>
        <v>0</v>
      </c>
      <c r="L100" s="17" t="n">
        <v>0</v>
      </c>
      <c r="M100" s="17" t="n">
        <v>0</v>
      </c>
      <c r="N100" s="14" t="n">
        <f aca="false">G100+L100+M100</f>
        <v>0</v>
      </c>
    </row>
    <row r="101" customFormat="false" ht="12.75" hidden="false" customHeight="false" outlineLevel="0" collapsed="false">
      <c r="A101" s="12"/>
      <c r="B101" s="16" t="s">
        <v>98</v>
      </c>
      <c r="C101" s="17" t="n">
        <v>1500000</v>
      </c>
      <c r="D101" s="17" t="n">
        <v>1500000</v>
      </c>
      <c r="E101" s="17" t="n">
        <v>1600000</v>
      </c>
      <c r="F101" s="17" t="n">
        <v>0</v>
      </c>
      <c r="G101" s="17" t="n">
        <v>0</v>
      </c>
      <c r="H101" s="14" t="n">
        <f aca="false">(G101/C101)*100</f>
        <v>0</v>
      </c>
      <c r="I101" s="14" t="n">
        <f aca="false">(G101/D101)*100</f>
        <v>0</v>
      </c>
      <c r="J101" s="14" t="n">
        <f aca="false">G101/E101*100</f>
        <v>0</v>
      </c>
      <c r="K101" s="14" t="n">
        <v>0</v>
      </c>
      <c r="L101" s="17" t="n">
        <v>0</v>
      </c>
      <c r="M101" s="17" t="n">
        <v>0</v>
      </c>
      <c r="N101" s="14" t="n">
        <f aca="false">G101+L101+M101</f>
        <v>0</v>
      </c>
    </row>
    <row r="102" customFormat="false" ht="12.75" hidden="false" customHeight="false" outlineLevel="0" collapsed="false">
      <c r="A102" s="12" t="n">
        <v>7711</v>
      </c>
      <c r="B102" s="44" t="s">
        <v>99</v>
      </c>
      <c r="C102" s="19" t="n">
        <f aca="false">C103</f>
        <v>2000000</v>
      </c>
      <c r="D102" s="19" t="n">
        <f aca="false">D103</f>
        <v>3500000</v>
      </c>
      <c r="E102" s="19" t="n">
        <f aca="false">E103</f>
        <v>4604800</v>
      </c>
      <c r="F102" s="19" t="n">
        <f aca="false">F103</f>
        <v>4000000</v>
      </c>
      <c r="G102" s="19" t="n">
        <f aca="false">G103</f>
        <v>2010944</v>
      </c>
      <c r="H102" s="14" t="n">
        <f aca="false">(G102/C102)*100</f>
        <v>100.5472</v>
      </c>
      <c r="I102" s="14" t="n">
        <f aca="false">(G102/D102)*100</f>
        <v>57.4555428571429</v>
      </c>
      <c r="J102" s="14" t="n">
        <f aca="false">G102/E102*100</f>
        <v>43.6706045865184</v>
      </c>
      <c r="K102" s="14" t="n">
        <f aca="false">G102/F102*100</f>
        <v>50.2736</v>
      </c>
      <c r="L102" s="19" t="n">
        <f aca="false">L103</f>
        <v>0</v>
      </c>
      <c r="M102" s="19" t="n">
        <f aca="false">M103</f>
        <v>0</v>
      </c>
      <c r="N102" s="14" t="n">
        <f aca="false">G102+L102+M102</f>
        <v>2010944</v>
      </c>
    </row>
    <row r="103" customFormat="false" ht="12.75" hidden="false" customHeight="false" outlineLevel="0" collapsed="false">
      <c r="A103" s="12"/>
      <c r="B103" s="16" t="s">
        <v>100</v>
      </c>
      <c r="C103" s="17" t="n">
        <v>2000000</v>
      </c>
      <c r="D103" s="17" t="n">
        <v>3500000</v>
      </c>
      <c r="E103" s="17" t="n">
        <v>4604800</v>
      </c>
      <c r="F103" s="17" t="n">
        <v>4000000</v>
      </c>
      <c r="G103" s="17" t="n">
        <v>2010944</v>
      </c>
      <c r="H103" s="14" t="n">
        <f aca="false">(G103/C103)*100</f>
        <v>100.5472</v>
      </c>
      <c r="I103" s="14" t="n">
        <f aca="false">(G103/D103)*100</f>
        <v>57.4555428571429</v>
      </c>
      <c r="J103" s="14" t="n">
        <f aca="false">G103/E103*100</f>
        <v>43.6706045865184</v>
      </c>
      <c r="K103" s="14" t="n">
        <f aca="false">G103/F103*100</f>
        <v>50.2736</v>
      </c>
      <c r="L103" s="17" t="n">
        <v>0</v>
      </c>
      <c r="M103" s="17" t="n">
        <v>0</v>
      </c>
      <c r="N103" s="40" t="n">
        <f aca="false">G103+L103+M103</f>
        <v>2010944</v>
      </c>
    </row>
    <row r="104" customFormat="false" ht="12.75" hidden="false" customHeight="false" outlineLevel="0" collapsed="false">
      <c r="A104" s="12" t="n">
        <v>7721</v>
      </c>
      <c r="B104" s="44" t="s">
        <v>101</v>
      </c>
      <c r="C104" s="19" t="n">
        <v>3830000</v>
      </c>
      <c r="D104" s="19" t="n">
        <v>2500000</v>
      </c>
      <c r="E104" s="19" t="n">
        <v>2500000</v>
      </c>
      <c r="F104" s="19" t="n">
        <v>3000000</v>
      </c>
      <c r="G104" s="19" t="n">
        <v>3291855</v>
      </c>
      <c r="H104" s="14" t="n">
        <v>0</v>
      </c>
      <c r="I104" s="14" t="n">
        <f aca="false">(G104/D104)*100</f>
        <v>131.6742</v>
      </c>
      <c r="J104" s="14" t="n">
        <f aca="false">G104/E104*100</f>
        <v>131.6742</v>
      </c>
      <c r="K104" s="14" t="n">
        <f aca="false">G104/F104*100</f>
        <v>109.7285</v>
      </c>
      <c r="L104" s="17" t="n">
        <v>0</v>
      </c>
      <c r="M104" s="17" t="n">
        <v>0</v>
      </c>
      <c r="N104" s="14" t="n">
        <f aca="false">G104+L104+M104</f>
        <v>3291855</v>
      </c>
    </row>
    <row r="105" customFormat="false" ht="12.75" hidden="true" customHeight="false" outlineLevel="0" collapsed="false">
      <c r="A105" s="12" t="n">
        <v>7811</v>
      </c>
      <c r="B105" s="44" t="s">
        <v>102</v>
      </c>
      <c r="C105" s="17" t="n">
        <f aca="false">C106</f>
        <v>0</v>
      </c>
      <c r="D105" s="17" t="n">
        <f aca="false">D106</f>
        <v>0</v>
      </c>
      <c r="E105" s="17" t="n">
        <f aca="false">E106</f>
        <v>0</v>
      </c>
      <c r="F105" s="17" t="n">
        <f aca="false">F106</f>
        <v>0</v>
      </c>
      <c r="G105" s="17" t="n">
        <f aca="false">G106</f>
        <v>0</v>
      </c>
      <c r="H105" s="17" t="n">
        <f aca="false">H106</f>
        <v>0</v>
      </c>
      <c r="I105" s="14" t="n">
        <v>0</v>
      </c>
      <c r="J105" s="14" t="e">
        <f aca="false">G105/E105*100</f>
        <v>#DIV/0!</v>
      </c>
      <c r="K105" s="14" t="e">
        <f aca="false">G105/F105*100</f>
        <v>#DIV/0!</v>
      </c>
      <c r="L105" s="17" t="n">
        <f aca="false">L106</f>
        <v>0</v>
      </c>
      <c r="M105" s="19" t="n">
        <f aca="false">M106</f>
        <v>0</v>
      </c>
      <c r="N105" s="14" t="n">
        <f aca="false">G105+L105+M105</f>
        <v>0</v>
      </c>
    </row>
    <row r="106" customFormat="false" ht="12.75" hidden="true" customHeight="false" outlineLevel="0" collapsed="false">
      <c r="A106" s="12"/>
      <c r="B106" s="16" t="s">
        <v>102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4" t="n">
        <v>0</v>
      </c>
      <c r="I106" s="14" t="n">
        <v>0</v>
      </c>
      <c r="J106" s="14" t="e">
        <f aca="false">G106/E106*100</f>
        <v>#DIV/0!</v>
      </c>
      <c r="K106" s="14" t="e">
        <f aca="false">G106/F106*100</f>
        <v>#DIV/0!</v>
      </c>
      <c r="L106" s="19" t="n">
        <v>0</v>
      </c>
      <c r="M106" s="17" t="n">
        <v>0</v>
      </c>
      <c r="N106" s="14" t="n">
        <f aca="false">G106+L106+M106</f>
        <v>0</v>
      </c>
    </row>
    <row r="107" customFormat="false" ht="12.75" hidden="false" customHeight="false" outlineLevel="0" collapsed="false">
      <c r="A107" s="12" t="n">
        <v>8111</v>
      </c>
      <c r="B107" s="44" t="s">
        <v>103</v>
      </c>
      <c r="C107" s="17" t="n">
        <f aca="false">C108</f>
        <v>1500000</v>
      </c>
      <c r="D107" s="17" t="n">
        <f aca="false">D108</f>
        <v>3500000</v>
      </c>
      <c r="E107" s="49" t="n">
        <f aca="false">E108</f>
        <v>1500000</v>
      </c>
      <c r="F107" s="49" t="n">
        <f aca="false">F108</f>
        <v>1500000</v>
      </c>
      <c r="G107" s="49" t="n">
        <f aca="false">G108</f>
        <v>540287</v>
      </c>
      <c r="H107" s="14" t="n">
        <f aca="false">(G107/C107)*100</f>
        <v>36.0191333333333</v>
      </c>
      <c r="I107" s="14" t="n">
        <f aca="false">(G107/D107)*100</f>
        <v>15.4367714285714</v>
      </c>
      <c r="J107" s="14" t="n">
        <f aca="false">G107/E107*100</f>
        <v>36.0191333333333</v>
      </c>
      <c r="K107" s="14" t="n">
        <f aca="false">G107/F107*100</f>
        <v>36.0191333333333</v>
      </c>
      <c r="L107" s="17" t="n">
        <f aca="false">L108</f>
        <v>0</v>
      </c>
      <c r="M107" s="17" t="n">
        <f aca="false">M108</f>
        <v>0</v>
      </c>
      <c r="N107" s="14" t="n">
        <f aca="false">G107+L107+M107</f>
        <v>540287</v>
      </c>
    </row>
    <row r="108" customFormat="false" ht="12.75" hidden="false" customHeight="false" outlineLevel="0" collapsed="false">
      <c r="A108" s="12"/>
      <c r="B108" s="16" t="s">
        <v>104</v>
      </c>
      <c r="C108" s="17" t="n">
        <v>1500000</v>
      </c>
      <c r="D108" s="17" t="n">
        <v>3500000</v>
      </c>
      <c r="E108" s="17" t="n">
        <v>1500000</v>
      </c>
      <c r="F108" s="17" t="n">
        <v>1500000</v>
      </c>
      <c r="G108" s="17" t="n">
        <v>540287</v>
      </c>
      <c r="H108" s="14" t="n">
        <f aca="false">(G108/C108)*100</f>
        <v>36.0191333333333</v>
      </c>
      <c r="I108" s="14" t="n">
        <f aca="false">(G108/D108)*100</f>
        <v>15.4367714285714</v>
      </c>
      <c r="J108" s="14" t="n">
        <f aca="false">G108/E108*100</f>
        <v>36.0191333333333</v>
      </c>
      <c r="K108" s="14" t="n">
        <f aca="false">G108/F108*100</f>
        <v>36.0191333333333</v>
      </c>
      <c r="L108" s="17" t="n">
        <v>0</v>
      </c>
      <c r="M108" s="17" t="n">
        <v>0</v>
      </c>
      <c r="N108" s="14" t="n">
        <f aca="false">G108+L108+M108</f>
        <v>540287</v>
      </c>
    </row>
    <row r="109" customFormat="false" ht="12.75" hidden="false" customHeight="false" outlineLevel="0" collapsed="false">
      <c r="A109" s="12" t="n">
        <v>8121</v>
      </c>
      <c r="B109" s="44" t="s">
        <v>105</v>
      </c>
      <c r="C109" s="19" t="n">
        <f aca="false">C110</f>
        <v>1000000</v>
      </c>
      <c r="D109" s="19" t="n">
        <f aca="false">D110</f>
        <v>500000</v>
      </c>
      <c r="E109" s="19" t="n">
        <f aca="false">E110</f>
        <v>500000</v>
      </c>
      <c r="F109" s="19" t="n">
        <f aca="false">F110</f>
        <v>1500000</v>
      </c>
      <c r="G109" s="19" t="n">
        <f aca="false">G110</f>
        <v>0</v>
      </c>
      <c r="H109" s="14" t="n">
        <f aca="false">(G109/C109)*100</f>
        <v>0</v>
      </c>
      <c r="I109" s="14" t="n">
        <f aca="false">(G109/D109)*100</f>
        <v>0</v>
      </c>
      <c r="J109" s="14" t="n">
        <f aca="false">G109/E109*100</f>
        <v>0</v>
      </c>
      <c r="K109" s="14" t="n">
        <f aca="false">G109/F109*100</f>
        <v>0</v>
      </c>
      <c r="L109" s="19" t="n">
        <f aca="false">L110</f>
        <v>0</v>
      </c>
      <c r="M109" s="19" t="n">
        <f aca="false">M110</f>
        <v>0</v>
      </c>
      <c r="N109" s="14" t="n">
        <f aca="false">G109+L109+M109</f>
        <v>0</v>
      </c>
    </row>
    <row r="110" customFormat="false" ht="12.75" hidden="false" customHeight="false" outlineLevel="0" collapsed="false">
      <c r="A110" s="12"/>
      <c r="B110" s="50" t="s">
        <v>105</v>
      </c>
      <c r="C110" s="17" t="n">
        <v>1000000</v>
      </c>
      <c r="D110" s="17" t="n">
        <v>500000</v>
      </c>
      <c r="E110" s="17" t="n">
        <v>500000</v>
      </c>
      <c r="F110" s="17" t="n">
        <v>1500000</v>
      </c>
      <c r="G110" s="17"/>
      <c r="H110" s="14" t="n">
        <f aca="false">(G110/C110)*100</f>
        <v>0</v>
      </c>
      <c r="I110" s="14" t="n">
        <f aca="false">(G110/D110)*100</f>
        <v>0</v>
      </c>
      <c r="J110" s="14" t="n">
        <f aca="false">G110/E110*100</f>
        <v>0</v>
      </c>
      <c r="K110" s="14" t="n">
        <f aca="false">G110/F110*100</f>
        <v>0</v>
      </c>
      <c r="L110" s="17" t="n">
        <v>0</v>
      </c>
      <c r="M110" s="17" t="n">
        <v>0</v>
      </c>
      <c r="N110" s="14" t="n">
        <f aca="false">G110+L110+M110</f>
        <v>0</v>
      </c>
    </row>
    <row r="111" customFormat="false" ht="12.75" hidden="false" customHeight="false" outlineLevel="0" collapsed="false">
      <c r="A111" s="12" t="n">
        <v>8412</v>
      </c>
      <c r="B111" s="24" t="s">
        <v>106</v>
      </c>
      <c r="C111" s="17"/>
      <c r="D111" s="17"/>
      <c r="E111" s="17"/>
      <c r="F111" s="19" t="n">
        <f aca="false">F112</f>
        <v>0</v>
      </c>
      <c r="G111" s="19" t="n">
        <f aca="false">G112</f>
        <v>522694</v>
      </c>
      <c r="H111" s="14"/>
      <c r="I111" s="14"/>
      <c r="J111" s="14"/>
      <c r="K111" s="14" t="n">
        <v>0</v>
      </c>
      <c r="L111" s="17"/>
      <c r="M111" s="17"/>
      <c r="N111" s="14"/>
    </row>
    <row r="112" customFormat="false" ht="12.75" hidden="false" customHeight="false" outlineLevel="0" collapsed="false">
      <c r="A112" s="12" t="n">
        <v>841151</v>
      </c>
      <c r="B112" s="51" t="s">
        <v>107</v>
      </c>
      <c r="C112" s="17"/>
      <c r="D112" s="17"/>
      <c r="E112" s="17"/>
      <c r="F112" s="17" t="n">
        <v>0</v>
      </c>
      <c r="G112" s="17" t="n">
        <v>522694</v>
      </c>
      <c r="H112" s="14"/>
      <c r="I112" s="14"/>
      <c r="J112" s="14"/>
      <c r="K112" s="14" t="n">
        <v>0</v>
      </c>
      <c r="L112" s="17"/>
      <c r="M112" s="17"/>
      <c r="N112" s="14"/>
    </row>
    <row r="113" customFormat="false" ht="12.75" hidden="false" customHeight="false" outlineLevel="0" collapsed="false">
      <c r="A113" s="10"/>
      <c r="B113" s="12" t="s">
        <v>108</v>
      </c>
      <c r="C113" s="14" t="n">
        <f aca="false">SUM(C6+C22+C25+C27+C31+C33+C41+C44+C47+C51+C55+C58+C62+C76+C84+C88+C90+C94+C96+C98+C102+C109+C107+C105+C104)</f>
        <v>497943975</v>
      </c>
      <c r="D113" s="14" t="n">
        <f aca="false">SUM(D6+D22+D25+D27+D31+D33+D41+D44+D47+D51+D55+D58+D62+D76+D84+D88+D90+D94+D96+D98+D102+D109+D107+D105+D104)</f>
        <v>509800631</v>
      </c>
      <c r="E113" s="14" t="n">
        <f aca="false">SUM(E6+E22+E25+E27+E31+E33+E41+E44+E47+E51+E55+E58+E62+E76+E84+E88+E90+E94+E96+E98+E102+E109+E107+E105+E104+E92+E49)</f>
        <v>555118508</v>
      </c>
      <c r="F113" s="14" t="n">
        <f aca="false">SUM(F6+F22+F25+F27+F31+F33+F41+F44+F47+F51+F55+F58+F60+F62+F76+F84+F88+F90+F94+F96+F98+F102+F109+F107+F105+F104+F92+F49+F29)</f>
        <v>565766318</v>
      </c>
      <c r="G113" s="14" t="n">
        <f aca="false">SUM(G6+G22+G25+G27+G31+G33+G41+G44+G47+G51+G55+G58+G60+G62+G76+G84+G88+G90+G94+G96+G98+G102+G109+G107+G105+G104+G92+G49+G29+G111)</f>
        <v>362866346</v>
      </c>
      <c r="H113" s="14" t="e">
        <f aca="false">SUM(H6+H22+H25+H27+H31+H33+H41+H44+H47+H51+H55+H58+H62+H76+H84+H88+H90+H94+H96+H98+H102+H109+H107+H105+H104+H92)</f>
        <v>#DIV/0!</v>
      </c>
      <c r="I113" s="14" t="e">
        <f aca="false">SUM(I6+I22+I25+I27+I31+I33+I41+I44+I47+I51+I55+I58+I62+I76+I84+I88+I90+I94+I96+I98+I102+I109+I107+I105+I104+I92)</f>
        <v>#DIV/0!</v>
      </c>
      <c r="J113" s="14" t="n">
        <f aca="false">G113/E113*100</f>
        <v>65.3673658454205</v>
      </c>
      <c r="K113" s="14" t="n">
        <f aca="false">G113/F113*100</f>
        <v>64.1371418649917</v>
      </c>
      <c r="L113" s="14" t="n">
        <f aca="false">SUM(L6+L22+L25+L27+L31+L33+L41+L44+L47+L51+L55+L58+L62+L76+L84+L88+L90+L94+L96+L98+L102+L109+L107+L105+L104+L92+L49)</f>
        <v>314750</v>
      </c>
      <c r="M113" s="14" t="n">
        <f aca="false">SUM(M6+M22+M25+M27+M31+M33+M41+M44+M47+M51+M55+M58+M62+M76+M84+M88+M90+M94+M96+M98+M102+M109+M107+M105+M104+M92+M49)</f>
        <v>17423578</v>
      </c>
      <c r="N113" s="14" t="n">
        <f aca="false">G113+L113+M113</f>
        <v>380604674</v>
      </c>
    </row>
    <row r="114" customFormat="false" ht="12.75" hidden="true" customHeight="false" outlineLevel="0" collapsed="false">
      <c r="A114" s="12" t="n">
        <v>911</v>
      </c>
      <c r="B114" s="44" t="s">
        <v>109</v>
      </c>
      <c r="C114" s="17" t="n">
        <v>20000000</v>
      </c>
      <c r="D114" s="17" t="n">
        <v>15000000</v>
      </c>
      <c r="E114" s="17" t="n">
        <v>0</v>
      </c>
      <c r="F114" s="17" t="n">
        <v>0</v>
      </c>
      <c r="G114" s="17" t="n">
        <v>0</v>
      </c>
      <c r="H114" s="14" t="n">
        <v>0</v>
      </c>
      <c r="I114" s="14" t="n">
        <v>0</v>
      </c>
      <c r="J114" s="14" t="e">
        <f aca="false">G114/E114*100</f>
        <v>#DIV/0!</v>
      </c>
      <c r="K114" s="14" t="e">
        <f aca="false">G114/F114*100</f>
        <v>#DIV/0!</v>
      </c>
      <c r="L114" s="17" t="n">
        <v>0</v>
      </c>
      <c r="M114" s="17" t="n">
        <v>0</v>
      </c>
      <c r="N114" s="19" t="n">
        <f aca="false">G114+L114+M114</f>
        <v>0</v>
      </c>
    </row>
    <row r="115" customFormat="false" ht="24" hidden="true" customHeight="false" outlineLevel="0" collapsed="false">
      <c r="A115" s="12" t="n">
        <v>911</v>
      </c>
      <c r="B115" s="33" t="s">
        <v>110</v>
      </c>
      <c r="C115" s="17"/>
      <c r="D115" s="17"/>
      <c r="E115" s="17" t="n">
        <v>3846443</v>
      </c>
      <c r="F115" s="17" t="n">
        <v>0</v>
      </c>
      <c r="G115" s="17" t="n">
        <v>0</v>
      </c>
      <c r="H115" s="14"/>
      <c r="I115" s="14"/>
      <c r="J115" s="14" t="n">
        <f aca="false">G115/E115*100</f>
        <v>0</v>
      </c>
      <c r="K115" s="14" t="e">
        <f aca="false">G115/F115*100</f>
        <v>#DIV/0!</v>
      </c>
      <c r="L115" s="17" t="n">
        <v>0</v>
      </c>
      <c r="M115" s="17" t="n">
        <v>0</v>
      </c>
      <c r="N115" s="14" t="n">
        <f aca="false">G115+L115+M115</f>
        <v>0</v>
      </c>
    </row>
    <row r="116" customFormat="false" ht="12.75" hidden="false" customHeight="false" outlineLevel="0" collapsed="false">
      <c r="A116" s="12" t="n">
        <v>311</v>
      </c>
      <c r="B116" s="44" t="s">
        <v>111</v>
      </c>
      <c r="C116" s="14" t="n">
        <v>18573156</v>
      </c>
      <c r="D116" s="14" t="n">
        <v>35464259</v>
      </c>
      <c r="E116" s="17" t="n">
        <v>15750321</v>
      </c>
      <c r="F116" s="17" t="n">
        <v>4914203</v>
      </c>
      <c r="G116" s="17" t="n">
        <v>4914203</v>
      </c>
      <c r="H116" s="14" t="n">
        <f aca="false">(G116/C116)*100</f>
        <v>26.4586320170896</v>
      </c>
      <c r="I116" s="14" t="n">
        <f aca="false">(G116/D116)*100</f>
        <v>13.8567761982564</v>
      </c>
      <c r="J116" s="14" t="n">
        <f aca="false">G116/E116*100</f>
        <v>31.200652989866</v>
      </c>
      <c r="K116" s="14" t="n">
        <f aca="false">G116/F116*100</f>
        <v>100</v>
      </c>
      <c r="L116" s="14" t="n">
        <v>199</v>
      </c>
      <c r="M116" s="14" t="n">
        <v>929114</v>
      </c>
      <c r="N116" s="14" t="n">
        <f aca="false">G116+L116+M116</f>
        <v>5843516</v>
      </c>
    </row>
    <row r="117" customFormat="false" ht="12.75" hidden="false" customHeight="false" outlineLevel="0" collapsed="false">
      <c r="A117" s="10"/>
      <c r="B117" s="52" t="s">
        <v>112</v>
      </c>
      <c r="C117" s="19" t="n">
        <f aca="false">C113+C116+C114</f>
        <v>536517131</v>
      </c>
      <c r="D117" s="19" t="n">
        <f aca="false">D113+D116+D114</f>
        <v>560264890</v>
      </c>
      <c r="E117" s="19" t="n">
        <f aca="false">E113+E116+E115</f>
        <v>574715272</v>
      </c>
      <c r="F117" s="19" t="n">
        <f aca="false">F113+F116+F115</f>
        <v>570680521</v>
      </c>
      <c r="G117" s="19" t="n">
        <f aca="false">G113+G116+G115</f>
        <v>367780549</v>
      </c>
      <c r="H117" s="14" t="n">
        <f aca="false">(G117/C117)*100</f>
        <v>68.5496376070049</v>
      </c>
      <c r="I117" s="14" t="n">
        <f aca="false">(G117/D117)*100</f>
        <v>65.6440472291598</v>
      </c>
      <c r="J117" s="14" t="n">
        <f aca="false">G117/E117*100</f>
        <v>63.9935228657018</v>
      </c>
      <c r="K117" s="14" t="n">
        <f aca="false">G117/F117*100</f>
        <v>64.4459615259936</v>
      </c>
      <c r="L117" s="19" t="n">
        <f aca="false">L113+L116+L114</f>
        <v>314949</v>
      </c>
      <c r="M117" s="19" t="n">
        <f aca="false">M113+M116+M114</f>
        <v>18352692</v>
      </c>
      <c r="N117" s="14" t="n">
        <f aca="false">G117+L117+M117</f>
        <v>386448190</v>
      </c>
    </row>
  </sheetData>
  <mergeCells count="1">
    <mergeCell ref="A3:N3"/>
  </mergeCells>
  <printOptions headings="false" gridLines="false" gridLinesSet="true" horizontalCentered="true" verticalCentered="false"/>
  <pageMargins left="0.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an&amp;C&amp;P/&amp;N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A13" activeCellId="0" sqref="A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5" width="3.56"/>
    <col collapsed="false" customWidth="true" hidden="false" outlineLevel="0" max="2" min="2" style="336" width="7.14"/>
    <col collapsed="false" customWidth="true" hidden="false" outlineLevel="0" max="3" min="3" style="337" width="9.56"/>
    <col collapsed="false" customWidth="true" hidden="false" outlineLevel="0" max="4" min="4" style="395" width="70.7"/>
    <col collapsed="false" customWidth="true" hidden="true" outlineLevel="0" max="9" min="5" style="339" width="10.28"/>
    <col collapsed="false" customWidth="true" hidden="true" outlineLevel="0" max="10" min="10" style="396" width="10.85"/>
    <col collapsed="false" customWidth="true" hidden="false" outlineLevel="0" max="11" min="11" style="339" width="11.28"/>
    <col collapsed="false" customWidth="true" hidden="true" outlineLevel="0" max="12" min="12" style="397" width="10.41"/>
    <col collapsed="false" customWidth="true" hidden="true" outlineLevel="0" max="13" min="13" style="0" width="9.14"/>
    <col collapsed="false" customWidth="true" hidden="true" outlineLevel="0" max="16" min="14" style="339" width="10.28"/>
    <col collapsed="false" customWidth="true" hidden="true" outlineLevel="0" max="17" min="17" style="339" width="10.56"/>
    <col collapsed="false" customWidth="true" hidden="true" outlineLevel="0" max="18" min="18" style="339" width="12.56"/>
    <col collapsed="false" customWidth="true" hidden="true" outlineLevel="0" max="19" min="19" style="0" width="9.14"/>
  </cols>
  <sheetData>
    <row r="1" customFormat="false" ht="15" hidden="false" customHeight="true" outlineLevel="0" collapsed="false">
      <c r="A1" s="340" t="s">
        <v>149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N1" s="0"/>
      <c r="O1" s="0"/>
      <c r="P1" s="0"/>
      <c r="Q1" s="0"/>
      <c r="R1" s="0"/>
    </row>
    <row r="3" customFormat="false" ht="12.75" hidden="false" customHeight="true" outlineLevel="0" collapsed="false">
      <c r="B3" s="341" t="s">
        <v>1113</v>
      </c>
      <c r="C3" s="341"/>
      <c r="D3" s="343" t="s">
        <v>1257</v>
      </c>
      <c r="E3" s="344" t="s">
        <v>1205</v>
      </c>
      <c r="F3" s="344" t="s">
        <v>123</v>
      </c>
      <c r="G3" s="344" t="s">
        <v>124</v>
      </c>
      <c r="H3" s="345" t="s">
        <v>1261</v>
      </c>
      <c r="I3" s="345" t="s">
        <v>1262</v>
      </c>
      <c r="J3" s="398" t="s">
        <v>1491</v>
      </c>
      <c r="K3" s="399" t="s">
        <v>1492</v>
      </c>
      <c r="L3" s="400" t="s">
        <v>1493</v>
      </c>
      <c r="N3" s="344" t="s">
        <v>1205</v>
      </c>
      <c r="O3" s="401" t="s">
        <v>123</v>
      </c>
      <c r="P3" s="401" t="s">
        <v>124</v>
      </c>
      <c r="Q3" s="345" t="s">
        <v>1261</v>
      </c>
      <c r="R3" s="345" t="s">
        <v>1262</v>
      </c>
    </row>
    <row r="4" customFormat="false" ht="22.5" hidden="false" customHeight="false" outlineLevel="0" collapsed="false">
      <c r="B4" s="342" t="s">
        <v>1203</v>
      </c>
      <c r="C4" s="343" t="s">
        <v>1208</v>
      </c>
      <c r="D4" s="343"/>
      <c r="E4" s="344"/>
      <c r="F4" s="344"/>
      <c r="G4" s="344"/>
      <c r="H4" s="345"/>
      <c r="I4" s="345"/>
      <c r="J4" s="398"/>
      <c r="K4" s="399"/>
      <c r="L4" s="400"/>
      <c r="N4" s="344"/>
      <c r="O4" s="401"/>
      <c r="P4" s="401"/>
      <c r="Q4" s="345"/>
      <c r="R4" s="345"/>
    </row>
    <row r="5" customFormat="false" ht="12.75" hidden="false" customHeight="false" outlineLevel="0" collapsed="false">
      <c r="A5" s="335" t="s">
        <v>1267</v>
      </c>
      <c r="B5" s="342" t="n">
        <v>1</v>
      </c>
      <c r="C5" s="343" t="s">
        <v>1268</v>
      </c>
      <c r="D5" s="346" t="n">
        <v>3</v>
      </c>
      <c r="E5" s="343" t="s">
        <v>165</v>
      </c>
      <c r="F5" s="341" t="n">
        <v>11</v>
      </c>
      <c r="G5" s="343" t="s">
        <v>173</v>
      </c>
      <c r="H5" s="343" t="s">
        <v>176</v>
      </c>
      <c r="I5" s="343" t="s">
        <v>209</v>
      </c>
      <c r="J5" s="402" t="n">
        <v>4</v>
      </c>
      <c r="K5" s="341" t="n">
        <v>5</v>
      </c>
      <c r="L5" s="403" t="s">
        <v>1494</v>
      </c>
      <c r="N5" s="343" t="s">
        <v>165</v>
      </c>
      <c r="O5" s="341" t="n">
        <v>11</v>
      </c>
      <c r="P5" s="343" t="s">
        <v>173</v>
      </c>
      <c r="Q5" s="343" t="s">
        <v>176</v>
      </c>
      <c r="R5" s="343" t="s">
        <v>209</v>
      </c>
    </row>
    <row r="6" customFormat="false" ht="12.75" hidden="false" customHeight="false" outlineLevel="0" collapsed="false">
      <c r="A6" s="347" t="n">
        <v>1</v>
      </c>
      <c r="B6" s="348" t="s">
        <v>463</v>
      </c>
      <c r="C6" s="342"/>
      <c r="D6" s="349" t="str">
        <f aca="false">IF(B6&gt;0,VLOOKUP(B6,programi2,2),IF(C6&gt;0,VLOOKUP(C6,aktivnosti,2),""))</f>
        <v>ПРОГРАМ 1 - ЛОКАЛНИ РАЗВОЈ И ПРОСТОРНО ПЛАНИРАЊЕ</v>
      </c>
      <c r="E6" s="352" t="n">
        <f aca="false">IF(B6&gt;0,SUMIF(program,B6,budzet),IF(C6&gt;0,SUMIF(program,C6,budzet),""))</f>
        <v>0</v>
      </c>
      <c r="F6" s="352" t="n">
        <f aca="false">IF(B6&gt;0,SUMIF(program,B6,sopstveno),IF(C6&gt;0,SUMIF(program,C6,sopstveno),""))</f>
        <v>0</v>
      </c>
      <c r="G6" s="352" t="n">
        <f aca="false">IF(B6&gt;0,SUMIF(program,B6,ostalo),IF(C6&gt;0,SUMIF(program,C6,ostalo),""))</f>
        <v>0</v>
      </c>
      <c r="H6" s="353" t="n">
        <f aca="false">IF(B6&gt;0,SUM(E6:G6),"")</f>
        <v>0</v>
      </c>
      <c r="I6" s="353" t="str">
        <f aca="false">IF(C6&gt;0,SUM(E6:G6),"")</f>
        <v/>
      </c>
      <c r="J6" s="404" t="str">
        <f aca="false">IF(SUM(N6:P6)&gt;0,SUM(N6:P6),"")</f>
        <v/>
      </c>
      <c r="K6" s="353" t="str">
        <f aca="false">IF(SUM(E6:G6)&gt;0,SUM(E6:G6),"")</f>
        <v/>
      </c>
      <c r="L6" s="405" t="str">
        <f aca="false">IF(J6="","",IF(K6="","",K6*100/J6))</f>
        <v/>
      </c>
      <c r="N6" s="352" t="n">
        <f aca="false">IF(B6&gt;0,SUMIF(program,B6,budzet1),IF(C6&gt;0,SUMIF(program,C6,budzet1),""))</f>
        <v>0</v>
      </c>
      <c r="O6" s="406" t="n">
        <f aca="false">O7</f>
        <v>0</v>
      </c>
      <c r="P6" s="406" t="n">
        <f aca="false">P7</f>
        <v>0</v>
      </c>
      <c r="Q6" s="353" t="n">
        <f aca="false">IF(B6&gt;0,SUM(N6:P6),"")</f>
        <v>0</v>
      </c>
      <c r="R6" s="353" t="str">
        <f aca="false">IF(C6&gt;0,SUM(N6:P6),"")</f>
        <v/>
      </c>
    </row>
    <row r="7" customFormat="false" ht="12.75" hidden="false" customHeight="false" outlineLevel="0" collapsed="false">
      <c r="A7" s="347" t="n">
        <v>2</v>
      </c>
      <c r="B7" s="348"/>
      <c r="C7" s="342" t="s">
        <v>465</v>
      </c>
      <c r="D7" s="349" t="str">
        <f aca="false">IF(B7&gt;0,VLOOKUP(B7,programi2,2),IF(C7&gt;0,VLOOKUP(C7,aktivnosti,2),""))</f>
        <v>Програмска активност 0001 (ПА 0001) - Стратешко, просторно и урбанистичко планирање</v>
      </c>
      <c r="E7" s="352" t="n">
        <f aca="false">IF(B7&gt;0,SUMIF(program,B7,budzet),IF(C7&gt;0,SUMIF(program,C7,budzet),""))</f>
        <v>0</v>
      </c>
      <c r="F7" s="352" t="n">
        <f aca="false">IF(B7&gt;0,SUMIF(program,B7,sopstveno),IF(C7&gt;0,SUMIF(program,C7,sopstveno),""))</f>
        <v>0</v>
      </c>
      <c r="G7" s="352" t="n">
        <f aca="false">IF(B7&gt;0,SUMIF(program,B7,ostalo),IF(C7&gt;0,SUMIF(program,C7,ostalo),""))</f>
        <v>0</v>
      </c>
      <c r="H7" s="353" t="str">
        <f aca="false">IF(B7&gt;0,SUM(E7:G7),"")</f>
        <v/>
      </c>
      <c r="I7" s="353" t="n">
        <f aca="false">IF(C7&gt;0,SUM(E7:G7),"")</f>
        <v>0</v>
      </c>
      <c r="J7" s="404" t="str">
        <f aca="false">IF(SUM(N7:P7)&gt;0,SUM(N7:P7),"")</f>
        <v/>
      </c>
      <c r="K7" s="353" t="str">
        <f aca="false">IF(SUM(E7:G7)&gt;0,SUM(E7:G7),"")</f>
        <v/>
      </c>
      <c r="L7" s="405" t="str">
        <f aca="false">IF(J7="","",IF(K7="","",K7*100/J7))</f>
        <v/>
      </c>
      <c r="N7" s="352" t="n">
        <f aca="false">IF(B7&gt;0,SUMIF(program,B7,budzet1),IF(C7&gt;0,SUMIF(program,C7,budzet1),""))</f>
        <v>0</v>
      </c>
      <c r="O7" s="352"/>
      <c r="P7" s="352"/>
      <c r="Q7" s="353" t="str">
        <f aca="false">IF(B7&gt;0,SUM(N7:P7),"")</f>
        <v/>
      </c>
      <c r="R7" s="353" t="n">
        <f aca="false">IF(C7&gt;0,SUM(N7:P7),"")</f>
        <v>0</v>
      </c>
    </row>
    <row r="8" customFormat="false" ht="12.75" hidden="false" customHeight="false" outlineLevel="0" collapsed="false">
      <c r="A8" s="347" t="n">
        <v>3</v>
      </c>
      <c r="B8" s="348" t="s">
        <v>370</v>
      </c>
      <c r="C8" s="348"/>
      <c r="D8" s="349" t="str">
        <f aca="false">IF(B8&gt;0,VLOOKUP(B8,programi2,2),IF(C8&gt;0,VLOOKUP(C8,aktivnosti,2),""))</f>
        <v>ПРОГРАМ 2 - КОМУНАЛНЕ ДЕЛАТНОСТИ</v>
      </c>
      <c r="E8" s="352" t="n">
        <f aca="false">IF(B8&gt;0,SUMIF(program,B8,budzet),IF(C8&gt;0,SUMIF(program,C8,budzet),""))</f>
        <v>61791173</v>
      </c>
      <c r="F8" s="352" t="n">
        <f aca="false">IF(B8&gt;0,SUMIF(program,B8,sopstveno),IF(C8&gt;0,SUMIF(program,C8,sopstveno),""))</f>
        <v>0</v>
      </c>
      <c r="G8" s="352" t="n">
        <f aca="false">IF(B8&gt;0,SUMIF(program,B8,ostalo),IF(C8&gt;0,SUMIF(program,C8,ostalo),""))</f>
        <v>0</v>
      </c>
      <c r="H8" s="353" t="n">
        <f aca="false">IF(B8&gt;0,SUM(E8:G8),"")</f>
        <v>61791173</v>
      </c>
      <c r="I8" s="353" t="str">
        <f aca="false">IF(C8&gt;0,SUM(E8:G8),"")</f>
        <v/>
      </c>
      <c r="J8" s="404" t="n">
        <f aca="false">IF(SUM(N8:P8)&gt;0,SUM(N8:P8),"")</f>
        <v>86390872</v>
      </c>
      <c r="K8" s="353" t="n">
        <f aca="false">IF(SUM(E8:G8)&gt;0,SUM(E8:G8),"")</f>
        <v>61791173</v>
      </c>
      <c r="L8" s="405" t="n">
        <f aca="false">IF(J8="","",IF(K8="","",K8*100/J8))</f>
        <v>71.5251178388383</v>
      </c>
      <c r="N8" s="352" t="n">
        <f aca="false">IF(B8&gt;0,SUMIF(program,B8,budzet1),IF(C8&gt;0,SUMIF(program,C8,budzet1),""))</f>
        <v>86390872</v>
      </c>
      <c r="O8" s="406" t="n">
        <f aca="false">SUM(O9:O16)</f>
        <v>0</v>
      </c>
      <c r="P8" s="406" t="n">
        <f aca="false">SUM(P9:P16)</f>
        <v>0</v>
      </c>
      <c r="Q8" s="353" t="n">
        <f aca="false">IF(B8&gt;0,SUM(N8:P8),"")</f>
        <v>86390872</v>
      </c>
      <c r="R8" s="353" t="str">
        <f aca="false">IF(C8&gt;0,SUM(N8:P8),"")</f>
        <v/>
      </c>
    </row>
    <row r="9" customFormat="false" ht="12.75" hidden="false" customHeight="false" outlineLevel="0" collapsed="false">
      <c r="A9" s="347" t="n">
        <v>4</v>
      </c>
      <c r="B9" s="348"/>
      <c r="C9" s="342" t="s">
        <v>599</v>
      </c>
      <c r="D9" s="349" t="str">
        <f aca="false">IF(B9&gt;0,VLOOKUP(B9,programi2,2),IF(C9&gt;0,VLOOKUP(C9,aktivnosti,2),""))</f>
        <v>Програмска активност 0001 (ПА 0001) - Управљање/Одржавање јавним осветљењем</v>
      </c>
      <c r="E9" s="352" t="n">
        <f aca="false">IF(B9&gt;0,SUMIF(program,B9,budzet),IF(C9&gt;0,SUMIF(program,C9,budzet),""))</f>
        <v>919600</v>
      </c>
      <c r="F9" s="352" t="n">
        <f aca="false">IF(B9&gt;0,SUMIF(program,B9,sopstveno),IF(C9&gt;0,SUMIF(program,C9,sopstveno),""))</f>
        <v>0</v>
      </c>
      <c r="G9" s="352" t="n">
        <f aca="false">IF(B9&gt;0,SUMIF(program,B9,ostalo),IF(C9&gt;0,SUMIF(program,C9,ostalo),""))</f>
        <v>0</v>
      </c>
      <c r="H9" s="353" t="str">
        <f aca="false">IF(B9&gt;0,SUM(E9:G9),"")</f>
        <v/>
      </c>
      <c r="I9" s="353" t="n">
        <f aca="false">IF(C9&gt;0,SUM(E9:G9),"")</f>
        <v>919600</v>
      </c>
      <c r="J9" s="404" t="n">
        <f aca="false">IF(SUM(N9:P9)&gt;0,SUM(N9:P9),"")</f>
        <v>1276272</v>
      </c>
      <c r="K9" s="353" t="n">
        <f aca="false">IF(SUM(E9:G9)&gt;0,SUM(E9:G9),"")</f>
        <v>919600</v>
      </c>
      <c r="L9" s="405" t="n">
        <f aca="false">IF(J9="","",IF(K9="","",K9*100/J9))</f>
        <v>72.0536061278474</v>
      </c>
      <c r="N9" s="352" t="n">
        <f aca="false">IF(B9&gt;0,SUMIF(program,B9,budzet1),IF(C9&gt;0,SUMIF(program,C9,budzet1),""))</f>
        <v>1276272</v>
      </c>
      <c r="O9" s="352"/>
      <c r="P9" s="352"/>
      <c r="Q9" s="353" t="str">
        <f aca="false">IF(B9&gt;0,SUM(N9:P9),"")</f>
        <v/>
      </c>
      <c r="R9" s="353" t="n">
        <f aca="false">IF(C9&gt;0,SUM(N9:P9),"")</f>
        <v>1276272</v>
      </c>
    </row>
    <row r="10" customFormat="false" ht="12.75" hidden="false" customHeight="false" outlineLevel="0" collapsed="false">
      <c r="A10" s="347" t="n">
        <v>5</v>
      </c>
      <c r="B10" s="348"/>
      <c r="C10" s="342" t="s">
        <v>602</v>
      </c>
      <c r="D10" s="349" t="str">
        <f aca="false">IF(B10&gt;0,VLOOKUP(B10,programi2,2),IF(C10&gt;0,VLOOKUP(C10,aktivnosti,2),""))</f>
        <v>Програмска активност 0002 (ПА 0002) - Одржавање јавних зелених површина</v>
      </c>
      <c r="E10" s="352" t="n">
        <f aca="false">IF(B10&gt;0,SUMIF(program,B10,budzet),IF(C10&gt;0,SUMIF(program,C10,budzet),""))</f>
        <v>1834256</v>
      </c>
      <c r="F10" s="352" t="n">
        <f aca="false">IF(B10&gt;0,SUMIF(program,B10,sopstveno),IF(C10&gt;0,SUMIF(program,C10,sopstveno),""))</f>
        <v>0</v>
      </c>
      <c r="G10" s="352" t="n">
        <f aca="false">IF(B10&gt;0,SUMIF(program,B10,ostalo),IF(C10&gt;0,SUMIF(program,C10,ostalo),""))</f>
        <v>0</v>
      </c>
      <c r="H10" s="353" t="str">
        <f aca="false">IF(B10&gt;0,SUM(E10:G10),"")</f>
        <v/>
      </c>
      <c r="I10" s="353" t="n">
        <f aca="false">IF(C10&gt;0,SUM(E10:G10),"")</f>
        <v>1834256</v>
      </c>
      <c r="J10" s="404" t="n">
        <f aca="false">IF(SUM(N10:P10)&gt;0,SUM(N10:P10),"")</f>
        <v>5300000</v>
      </c>
      <c r="K10" s="353" t="n">
        <f aca="false">IF(SUM(E10:G10)&gt;0,SUM(E10:G10),"")</f>
        <v>1834256</v>
      </c>
      <c r="L10" s="405" t="n">
        <f aca="false">IF(J10="","",IF(K10="","",K10*100/J10))</f>
        <v>34.6086037735849</v>
      </c>
      <c r="N10" s="352" t="n">
        <f aca="false">IF(B10&gt;0,SUMIF(program,B10,budzet1),IF(C10&gt;0,SUMIF(program,C10,budzet1),""))</f>
        <v>5300000</v>
      </c>
      <c r="O10" s="352"/>
      <c r="P10" s="352"/>
      <c r="Q10" s="353" t="str">
        <f aca="false">IF(B10&gt;0,SUM(N10:P10),"")</f>
        <v/>
      </c>
      <c r="R10" s="353" t="n">
        <f aca="false">IF(C10&gt;0,SUM(N10:P10),"")</f>
        <v>5300000</v>
      </c>
    </row>
    <row r="11" customFormat="false" ht="12.75" hidden="false" customHeight="false" outlineLevel="0" collapsed="false">
      <c r="A11" s="347" t="n">
        <v>6</v>
      </c>
      <c r="B11" s="348"/>
      <c r="C11" s="342" t="s">
        <v>606</v>
      </c>
      <c r="D11" s="349" t="str">
        <f aca="false">IF(B11&gt;0,VLOOKUP(B11,programi2,2),IF(C11&gt;0,VLOOKUP(C11,aktivnosti,2),""))</f>
        <v>Програмска активност 0003 (ПА 0003) - Одржавање чистоће на површинама јавне намене</v>
      </c>
      <c r="E11" s="352" t="n">
        <f aca="false">IF(B11&gt;0,SUMIF(program,B11,budzet),IF(C11&gt;0,SUMIF(program,C11,budzet),""))</f>
        <v>10831348</v>
      </c>
      <c r="F11" s="352" t="n">
        <f aca="false">IF(B11&gt;0,SUMIF(program,B11,sopstveno),IF(C11&gt;0,SUMIF(program,C11,sopstveno),""))</f>
        <v>0</v>
      </c>
      <c r="G11" s="352" t="n">
        <f aca="false">IF(B11&gt;0,SUMIF(program,B11,ostalo),IF(C11&gt;0,SUMIF(program,C11,ostalo),""))</f>
        <v>0</v>
      </c>
      <c r="H11" s="353" t="str">
        <f aca="false">IF(B11&gt;0,SUM(E11:G11),"")</f>
        <v/>
      </c>
      <c r="I11" s="353" t="n">
        <f aca="false">IF(C11&gt;0,SUM(E11:G11),"")</f>
        <v>10831348</v>
      </c>
      <c r="J11" s="404" t="n">
        <f aca="false">IF(SUM(N11:P11)&gt;0,SUM(N11:P11),"")</f>
        <v>20350000</v>
      </c>
      <c r="K11" s="353" t="n">
        <f aca="false">IF(SUM(E11:G11)&gt;0,SUM(E11:G11),"")</f>
        <v>10831348</v>
      </c>
      <c r="L11" s="405" t="n">
        <f aca="false">IF(J11="","",IF(K11="","",K11*100/J11))</f>
        <v>53.2252972972973</v>
      </c>
      <c r="N11" s="352" t="n">
        <f aca="false">IF(B11&gt;0,SUMIF(program,B11,budzet1),IF(C11&gt;0,SUMIF(program,C11,budzet1),""))</f>
        <v>20350000</v>
      </c>
      <c r="O11" s="352"/>
      <c r="P11" s="352"/>
      <c r="Q11" s="353" t="str">
        <f aca="false">IF(B11&gt;0,SUM(N11:P11),"")</f>
        <v/>
      </c>
      <c r="R11" s="353" t="n">
        <f aca="false">IF(C11&gt;0,SUM(N11:P11),"")</f>
        <v>20350000</v>
      </c>
    </row>
    <row r="12" customFormat="false" ht="12.75" hidden="false" customHeight="false" outlineLevel="0" collapsed="false">
      <c r="A12" s="347" t="n">
        <v>7</v>
      </c>
      <c r="B12" s="348"/>
      <c r="C12" s="342" t="s">
        <v>372</v>
      </c>
      <c r="D12" s="349" t="str">
        <f aca="false">IF(B12&gt;0,VLOOKUP(B12,programi2,2),IF(C12&gt;0,VLOOKUP(C12,aktivnosti,2),""))</f>
        <v>Програмска активност 0004 (П 0004) - Зоохигијена</v>
      </c>
      <c r="E12" s="352" t="n">
        <f aca="false">IF(B12&gt;0,SUMIF(program,B12,budzet),IF(C12&gt;0,SUMIF(program,C12,budzet),""))</f>
        <v>997956</v>
      </c>
      <c r="F12" s="352" t="n">
        <f aca="false">IF(B12&gt;0,SUMIF(program,B12,sopstveno),IF(C12&gt;0,SUMIF(program,C12,sopstveno),""))</f>
        <v>0</v>
      </c>
      <c r="G12" s="352" t="n">
        <f aca="false">IF(B12&gt;0,SUMIF(program,B12,ostalo),IF(C12&gt;0,SUMIF(program,C12,ostalo),""))</f>
        <v>0</v>
      </c>
      <c r="H12" s="353" t="str">
        <f aca="false">IF(B12&gt;0,SUM(E12:G12),"")</f>
        <v/>
      </c>
      <c r="I12" s="353" t="n">
        <f aca="false">IF(C12&gt;0,SUM(E12:G12),"")</f>
        <v>997956</v>
      </c>
      <c r="J12" s="404" t="n">
        <f aca="false">IF(SUM(N12:P12)&gt;0,SUM(N12:P12),"")</f>
        <v>1024600</v>
      </c>
      <c r="K12" s="353" t="n">
        <f aca="false">IF(SUM(E12:G12)&gt;0,SUM(E12:G12),"")</f>
        <v>997956</v>
      </c>
      <c r="L12" s="405" t="n">
        <f aca="false">IF(J12="","",IF(K12="","",K12*100/J12))</f>
        <v>97.3995705641226</v>
      </c>
      <c r="N12" s="352" t="n">
        <f aca="false">IF(B12&gt;0,SUMIF(program,B12,budzet1),IF(C12&gt;0,SUMIF(program,C12,budzet1),""))</f>
        <v>1024600</v>
      </c>
      <c r="O12" s="352"/>
      <c r="P12" s="352"/>
      <c r="Q12" s="353" t="str">
        <f aca="false">IF(B12&gt;0,SUM(N12:P12),"")</f>
        <v/>
      </c>
      <c r="R12" s="353" t="n">
        <f aca="false">IF(C12&gt;0,SUM(N12:P12),"")</f>
        <v>1024600</v>
      </c>
    </row>
    <row r="13" customFormat="false" ht="12.75" hidden="false" customHeight="false" outlineLevel="0" collapsed="false">
      <c r="A13" s="347" t="n">
        <v>8</v>
      </c>
      <c r="B13" s="348"/>
      <c r="C13" s="342" t="s">
        <v>585</v>
      </c>
      <c r="D13" s="349" t="str">
        <f aca="false">IF(B13&gt;0,VLOOKUP(B13,programi2,2),IF(C13&gt;0,VLOOKUP(C13,aktivnosti,2),""))</f>
        <v>Програмска активност 0008 (ПА 0008) - Управљање и снабдевање водом за пиће</v>
      </c>
      <c r="E13" s="352" t="n">
        <f aca="false">IF(B13&gt;0,SUMIF(program,B13,budzet),IF(C13&gt;0,SUMIF(program,C13,budzet),""))</f>
        <v>15890927</v>
      </c>
      <c r="F13" s="352" t="n">
        <f aca="false">IF(B13&gt;0,SUMIF(program,B13,sopstveno),IF(C13&gt;0,SUMIF(program,C13,sopstveno),""))</f>
        <v>0</v>
      </c>
      <c r="G13" s="352" t="n">
        <f aca="false">IF(B13&gt;0,SUMIF(program,B13,ostalo),IF(C13&gt;0,SUMIF(program,C13,ostalo),""))</f>
        <v>0</v>
      </c>
      <c r="H13" s="353" t="str">
        <f aca="false">IF(B13&gt;0,SUM(E13:G13),"")</f>
        <v/>
      </c>
      <c r="I13" s="353" t="n">
        <f aca="false">IF(C13&gt;0,SUM(E13:G13),"")</f>
        <v>15890927</v>
      </c>
      <c r="J13" s="404" t="n">
        <f aca="false">IF(SUM(N13:P13)&gt;0,SUM(N13:P13),"")</f>
        <v>20600000</v>
      </c>
      <c r="K13" s="353" t="n">
        <f aca="false">IF(SUM(E13:G13)&gt;0,SUM(E13:G13),"")</f>
        <v>15890927</v>
      </c>
      <c r="L13" s="405" t="n">
        <f aca="false">IF(J13="","",IF(K13="","",K13*100/J13))</f>
        <v>77.1404223300971</v>
      </c>
      <c r="N13" s="352" t="n">
        <f aca="false">IF(B13&gt;0,SUMIF(program,B13,budzet1),IF(C13&gt;0,SUMIF(program,C13,budzet1),""))</f>
        <v>20600000</v>
      </c>
      <c r="O13" s="352"/>
      <c r="P13" s="352"/>
      <c r="Q13" s="353" t="str">
        <f aca="false">IF(B13&gt;0,SUM(N13:P13),"")</f>
        <v/>
      </c>
      <c r="R13" s="353" t="n">
        <f aca="false">IF(C13&gt;0,SUM(N13:P13),"")</f>
        <v>20600000</v>
      </c>
    </row>
    <row r="14" customFormat="false" ht="12.75" hidden="false" customHeight="false" outlineLevel="0" collapsed="false">
      <c r="A14" s="347" t="n">
        <v>9</v>
      </c>
      <c r="B14" s="348"/>
      <c r="C14" s="363" t="s">
        <v>376</v>
      </c>
      <c r="D14" s="349" t="str">
        <f aca="false">IF(B14&gt;0,VLOOKUP(B14,programi2,2),IF(C14&gt;0,VLOOKUP(C14,aktivnosti,2),""))</f>
        <v>Пројекат 0010 (П 0010) - Реконструкција, рационализација и одржавање јавне расвете</v>
      </c>
      <c r="E14" s="352" t="n">
        <f aca="false">IF(B14&gt;0,SUMIF(program,B14,budzet),IF(C14&gt;0,SUMIF(program,C14,budzet),""))</f>
        <v>8748203</v>
      </c>
      <c r="F14" s="352" t="n">
        <f aca="false">IF(B14&gt;0,SUMIF(program,B14,sopstveno),IF(C14&gt;0,SUMIF(program,C14,sopstveno),""))</f>
        <v>0</v>
      </c>
      <c r="G14" s="352" t="n">
        <f aca="false">IF(B14&gt;0,SUMIF(program,B14,ostalo),IF(C14&gt;0,SUMIF(program,C14,ostalo),""))</f>
        <v>0</v>
      </c>
      <c r="H14" s="353" t="str">
        <f aca="false">IF(B14&gt;0,SUM(E14:G14),"")</f>
        <v/>
      </c>
      <c r="I14" s="353" t="n">
        <f aca="false">IF(C14&gt;0,SUM(E14:G14),"")</f>
        <v>8748203</v>
      </c>
      <c r="J14" s="404" t="n">
        <f aca="false">IF(SUM(N14:P14)&gt;0,SUM(N14:P14),"")</f>
        <v>11000000</v>
      </c>
      <c r="K14" s="353" t="n">
        <f aca="false">IF(SUM(E14:G14)&gt;0,SUM(E14:G14),"")</f>
        <v>8748203</v>
      </c>
      <c r="L14" s="405" t="n">
        <f aca="false">IF(J14="","",IF(K14="","",K14*100/J14))</f>
        <v>79.5291181818182</v>
      </c>
      <c r="N14" s="352" t="n">
        <f aca="false">IF(B14&gt;0,SUMIF(program,B14,budzet1),IF(C14&gt;0,SUMIF(program,C14,budzet1),""))</f>
        <v>11000000</v>
      </c>
      <c r="O14" s="352"/>
      <c r="P14" s="352"/>
      <c r="Q14" s="353" t="str">
        <f aca="false">IF(B14&gt;0,SUM(N14:P14),"")</f>
        <v/>
      </c>
      <c r="R14" s="353" t="n">
        <f aca="false">IF(C14&gt;0,SUM(N14:P14),"")</f>
        <v>11000000</v>
      </c>
    </row>
    <row r="15" customFormat="false" ht="12.75" hidden="false" customHeight="false" outlineLevel="0" collapsed="false">
      <c r="A15" s="347" t="n">
        <v>10</v>
      </c>
      <c r="B15" s="348"/>
      <c r="C15" s="363" t="s">
        <v>609</v>
      </c>
      <c r="D15" s="349" t="str">
        <f aca="false">IF(B15&gt;0,VLOOKUP(B15,programi2,2),IF(C15&gt;0,VLOOKUP(C15,aktivnosti,2),""))</f>
        <v>Проjeкат 0011 (П 0011) - Реконструкција водоводне линије-Крива Бара</v>
      </c>
      <c r="E15" s="352" t="n">
        <f aca="false">IF(B15&gt;0,SUMIF(program,B15,budzet),IF(C15&gt;0,SUMIF(program,C15,budzet),""))</f>
        <v>16650231</v>
      </c>
      <c r="F15" s="352" t="n">
        <f aca="false">IF(B15&gt;0,SUMIF(program,B15,sopstveno),IF(C15&gt;0,SUMIF(program,C15,sopstveno),""))</f>
        <v>0</v>
      </c>
      <c r="G15" s="352" t="n">
        <f aca="false">IF(B15&gt;0,SUMIF(program,B15,ostalo),IF(C15&gt;0,SUMIF(program,C15,ostalo),""))</f>
        <v>0</v>
      </c>
      <c r="H15" s="353" t="str">
        <f aca="false">IF(B15&gt;0,SUM(E15:G15),"")</f>
        <v/>
      </c>
      <c r="I15" s="353" t="n">
        <f aca="false">IF(C15&gt;0,SUM(E15:G15),"")</f>
        <v>16650231</v>
      </c>
      <c r="J15" s="404" t="n">
        <f aca="false">IF(SUM(N15:P15)&gt;0,SUM(N15:P15),"")</f>
        <v>19850000</v>
      </c>
      <c r="K15" s="353" t="n">
        <f aca="false">IF(SUM(E15:G15)&gt;0,SUM(E15:G15),"")</f>
        <v>16650231</v>
      </c>
      <c r="L15" s="405" t="n">
        <f aca="false">IF(J15="","",IF(K15="","",K15*100/J15))</f>
        <v>83.8802569269521</v>
      </c>
      <c r="N15" s="352" t="n">
        <f aca="false">IF(B15&gt;0,SUMIF(program,B15,budzet1),IF(C15&gt;0,SUMIF(program,C15,budzet1),""))</f>
        <v>19850000</v>
      </c>
      <c r="O15" s="352"/>
      <c r="P15" s="352"/>
      <c r="Q15" s="353" t="str">
        <f aca="false">IF(B15&gt;0,SUM(N15:P15),"")</f>
        <v/>
      </c>
      <c r="R15" s="353" t="n">
        <f aca="false">IF(C15&gt;0,SUM(N15:P15),"")</f>
        <v>19850000</v>
      </c>
    </row>
    <row r="16" customFormat="false" ht="22.5" hidden="false" customHeight="false" outlineLevel="0" collapsed="false">
      <c r="A16" s="347" t="n">
        <v>11</v>
      </c>
      <c r="B16" s="348"/>
      <c r="C16" s="363" t="s">
        <v>612</v>
      </c>
      <c r="D16" s="349" t="str">
        <f aca="false">IF(B16&gt;0,VLOOKUP(B16,programi2,2),IF(C16&gt;0,VLOOKUP(C16,aktivnosti,2),""))</f>
        <v>Проjeкат 0012 (П 0012) -Бушење истражних бушотина на локацијама Калипоље, Капија Краљевог подрума и изворишта Врело</v>
      </c>
      <c r="E16" s="352" t="n">
        <f aca="false">IF(B16&gt;0,SUMIF(program,B16,budzet),IF(C16&gt;0,SUMIF(program,C16,budzet),""))</f>
        <v>5918652</v>
      </c>
      <c r="F16" s="352" t="n">
        <f aca="false">IF(B16&gt;0,SUMIF(program,B16,sopstveno),IF(C16&gt;0,SUMIF(program,C16,sopstveno),""))</f>
        <v>0</v>
      </c>
      <c r="G16" s="352" t="n">
        <f aca="false">IF(B16&gt;0,SUMIF(program,B16,ostalo),IF(C16&gt;0,SUMIF(program,C16,ostalo),""))</f>
        <v>0</v>
      </c>
      <c r="H16" s="353" t="str">
        <f aca="false">IF(B16&gt;0,SUM(E16:G16),"")</f>
        <v/>
      </c>
      <c r="I16" s="353" t="n">
        <f aca="false">IF(C16&gt;0,SUM(E16:G16),"")</f>
        <v>5918652</v>
      </c>
      <c r="J16" s="404" t="n">
        <f aca="false">IF(SUM(N16:P16)&gt;0,SUM(N16:P16),"")</f>
        <v>5990000</v>
      </c>
      <c r="K16" s="353" t="n">
        <f aca="false">IF(SUM(E16:G16)&gt;0,SUM(E16:G16),"")</f>
        <v>5918652</v>
      </c>
      <c r="L16" s="405" t="n">
        <f aca="false">IF(J16="","",IF(K16="","",K16*100/J16))</f>
        <v>98.8088814691152</v>
      </c>
      <c r="N16" s="352" t="n">
        <f aca="false">IF(B16&gt;0,SUMIF(program,B16,budzet1),IF(C16&gt;0,SUMIF(program,C16,budzet1),""))</f>
        <v>5990000</v>
      </c>
      <c r="O16" s="352"/>
      <c r="P16" s="352"/>
      <c r="Q16" s="353" t="str">
        <f aca="false">IF(B16&gt;0,SUM(N16:P16),"")</f>
        <v/>
      </c>
      <c r="R16" s="353" t="n">
        <f aca="false">IF(C16&gt;0,SUM(N16:P16),"")</f>
        <v>5990000</v>
      </c>
    </row>
    <row r="17" customFormat="false" ht="12.75" hidden="false" customHeight="false" outlineLevel="0" collapsed="false">
      <c r="A17" s="347" t="n">
        <v>12</v>
      </c>
      <c r="B17" s="348" t="s">
        <v>337</v>
      </c>
      <c r="C17" s="342"/>
      <c r="D17" s="349" t="str">
        <f aca="false">IF(B17&gt;0,VLOOKUP(B17,programi2,2),IF(C17&gt;0,VLOOKUP(C17,aktivnosti,2),""))</f>
        <v>ПРОГРАМ 3 - ЛОКАЛНИ ЕКОНОМСКИ РАЗВОЈ</v>
      </c>
      <c r="E17" s="352" t="n">
        <f aca="false">IF(B17&gt;0,SUMIF(program,B17,budzet),IF(C17&gt;0,SUMIF(program,C17,budzet),""))</f>
        <v>353791</v>
      </c>
      <c r="F17" s="352" t="n">
        <f aca="false">IF(B17&gt;0,SUMIF(program,B17,sopstveno),IF(C17&gt;0,SUMIF(program,C17,sopstveno),""))</f>
        <v>0</v>
      </c>
      <c r="G17" s="352" t="n">
        <f aca="false">IF(B17&gt;0,SUMIF(program,B17,ostalo),IF(C17&gt;0,SUMIF(program,C17,ostalo),""))</f>
        <v>0</v>
      </c>
      <c r="H17" s="353" t="n">
        <f aca="false">IF(B17&gt;0,SUM(E17:G17),"")</f>
        <v>353791</v>
      </c>
      <c r="I17" s="353" t="str">
        <f aca="false">IF(C17&gt;0,SUM(E17:G17),"")</f>
        <v/>
      </c>
      <c r="J17" s="404" t="n">
        <f aca="false">IF(SUM(N17:P17)&gt;0,SUM(N17:P17),"")</f>
        <v>3500000</v>
      </c>
      <c r="K17" s="353" t="n">
        <f aca="false">IF(SUM(E17:G17)&gt;0,SUM(E17:G17),"")</f>
        <v>353791</v>
      </c>
      <c r="L17" s="405" t="n">
        <f aca="false">IF(J17="","",IF(K17="","",K17*100/J17))</f>
        <v>10.1083142857143</v>
      </c>
      <c r="N17" s="352" t="n">
        <f aca="false">IF(B17&gt;0,SUMIF(program,B17,budzet1),IF(C17&gt;0,SUMIF(program,C17,budzet1),""))</f>
        <v>3500000</v>
      </c>
      <c r="O17" s="406" t="n">
        <f aca="false">SUM(O18:O19)</f>
        <v>0</v>
      </c>
      <c r="P17" s="406" t="n">
        <f aca="false">SUM(P18:P19)</f>
        <v>0</v>
      </c>
      <c r="Q17" s="353" t="n">
        <f aca="false">IF(B17&gt;0,SUM(N17:P17),"")</f>
        <v>3500000</v>
      </c>
      <c r="R17" s="353" t="str">
        <f aca="false">IF(C17&gt;0,SUM(N17:P17),"")</f>
        <v/>
      </c>
    </row>
    <row r="18" customFormat="false" ht="22.5" hidden="false" customHeight="false" outlineLevel="0" collapsed="false">
      <c r="A18" s="347" t="n">
        <v>13</v>
      </c>
      <c r="B18" s="348"/>
      <c r="C18" s="342" t="s">
        <v>339</v>
      </c>
      <c r="D18" s="349" t="str">
        <f aca="false">IF(B18&gt;0,VLOOKUP(B18,programi2,2),IF(C18&gt;0,VLOOKUP(C18,aktivnosti,2),""))</f>
        <v>Програмска активност 0001 (ПА 0001) - Унапређење привредног и инвестиционог амбијента</v>
      </c>
      <c r="E18" s="352" t="n">
        <f aca="false">IF(B18&gt;0,SUMIF(program,B18,budzet),IF(C18&gt;0,SUMIF(program,C18,budzet),""))</f>
        <v>0</v>
      </c>
      <c r="F18" s="352" t="n">
        <f aca="false">IF(B18&gt;0,SUMIF(program,B18,sopstveno),IF(C18&gt;0,SUMIF(program,C18,sopstveno),""))</f>
        <v>0</v>
      </c>
      <c r="G18" s="352" t="n">
        <f aca="false">IF(B18&gt;0,SUMIF(program,B18,ostalo),IF(C18&gt;0,SUMIF(program,C18,ostalo),""))</f>
        <v>0</v>
      </c>
      <c r="H18" s="353" t="str">
        <f aca="false">IF(B18&gt;0,SUM(E18:G18),"")</f>
        <v/>
      </c>
      <c r="I18" s="353" t="n">
        <f aca="false">IF(C18&gt;0,SUM(E18:G18),"")</f>
        <v>0</v>
      </c>
      <c r="J18" s="404" t="n">
        <f aca="false">IF(SUM(N18:P18)&gt;0,SUM(N18:P18),"")</f>
        <v>3000000</v>
      </c>
      <c r="K18" s="353" t="str">
        <f aca="false">IF(SUM(E18:G18)&gt;0,SUM(E18:G18),"")</f>
        <v/>
      </c>
      <c r="L18" s="405" t="str">
        <f aca="false">IF(J18="","",IF(K18="","",K18*100/J18))</f>
        <v/>
      </c>
      <c r="N18" s="352" t="n">
        <f aca="false">IF(B18&gt;0,SUMIF(program,B18,budzet1),IF(C18&gt;0,SUMIF(program,C18,budzet1),""))</f>
        <v>3000000</v>
      </c>
      <c r="O18" s="352"/>
      <c r="P18" s="352"/>
      <c r="Q18" s="353" t="str">
        <f aca="false">IF(B18&gt;0,SUM(N18:P18),"")</f>
        <v/>
      </c>
      <c r="R18" s="353" t="n">
        <f aca="false">IF(C18&gt;0,SUM(N18:P18),"")</f>
        <v>3000000</v>
      </c>
    </row>
    <row r="19" customFormat="false" ht="22.5" hidden="false" customHeight="false" outlineLevel="0" collapsed="false">
      <c r="A19" s="347" t="n">
        <v>14</v>
      </c>
      <c r="B19" s="348"/>
      <c r="C19" s="342" t="s">
        <v>348</v>
      </c>
      <c r="D19" s="349" t="str">
        <f aca="false">IF(B19&gt;0,VLOOKUP(B19,programi2,2),IF(C19&gt;0,VLOOKUP(C19,aktivnosti,2),""))</f>
        <v>Проjeкат 0007 (П 0007) - Израда портфолиа имовине у јавној својини за подручје општине топола - Трећа  фаза</v>
      </c>
      <c r="E19" s="352" t="n">
        <f aca="false">IF(B19&gt;0,SUMIF(program,B19,budzet),IF(C19&gt;0,SUMIF(program,C19,budzet),""))</f>
        <v>353791</v>
      </c>
      <c r="F19" s="352" t="n">
        <f aca="false">IF(B19&gt;0,SUMIF(program,B19,sopstveno),IF(C19&gt;0,SUMIF(program,C19,sopstveno),""))</f>
        <v>0</v>
      </c>
      <c r="G19" s="352" t="n">
        <f aca="false">IF(B19&gt;0,SUMIF(program,B19,ostalo),IF(C19&gt;0,SUMIF(program,C19,ostalo),""))</f>
        <v>0</v>
      </c>
      <c r="H19" s="353" t="str">
        <f aca="false">IF(B19&gt;0,SUM(E19:G19),"")</f>
        <v/>
      </c>
      <c r="I19" s="353" t="n">
        <f aca="false">IF(C19&gt;0,SUM(E19:G19),"")</f>
        <v>353791</v>
      </c>
      <c r="J19" s="404" t="n">
        <f aca="false">IF(SUM(N19:P19)&gt;0,SUM(N19:P19),"")</f>
        <v>500000</v>
      </c>
      <c r="K19" s="353" t="n">
        <f aca="false">IF(SUM(E19:G19)&gt;0,SUM(E19:G19),"")</f>
        <v>353791</v>
      </c>
      <c r="L19" s="405" t="n">
        <f aca="false">IF(J19="","",IF(K19="","",K19*100/J19))</f>
        <v>70.7582</v>
      </c>
      <c r="N19" s="352" t="n">
        <f aca="false">IF(B19&gt;0,SUMIF(program,B19,budzet1),IF(C19&gt;0,SUMIF(program,C19,budzet1),""))</f>
        <v>500000</v>
      </c>
      <c r="O19" s="352"/>
      <c r="P19" s="352"/>
      <c r="Q19" s="353" t="str">
        <f aca="false">IF(B19&gt;0,SUM(N19:P19),"")</f>
        <v/>
      </c>
      <c r="R19" s="353" t="n">
        <f aca="false">IF(C19&gt;0,SUM(N19:P19),"")</f>
        <v>500000</v>
      </c>
    </row>
    <row r="20" customFormat="false" ht="12.75" hidden="false" customHeight="false" outlineLevel="0" collapsed="false">
      <c r="A20" s="347" t="n">
        <v>15</v>
      </c>
      <c r="B20" s="348" t="s">
        <v>364</v>
      </c>
      <c r="C20" s="342"/>
      <c r="D20" s="349" t="str">
        <f aca="false">IF(B20&gt;0,VLOOKUP(B20,programi2,2),IF(C20&gt;0,VLOOKUP(C20,aktivnosti,2),""))</f>
        <v>ПРОГРАМ 4 - РАЗВОЈ ТУРИЗМА</v>
      </c>
      <c r="E20" s="352" t="n">
        <f aca="false">IF(B20&gt;0,SUMIF(program,B20,budzet),IF(C20&gt;0,SUMIF(program,C20,budzet),""))</f>
        <v>11056179</v>
      </c>
      <c r="F20" s="352" t="n">
        <f aca="false">IF(B20&gt;0,SUMIF(program,B20,sopstveno),IF(C20&gt;0,SUMIF(program,C20,sopstveno),""))</f>
        <v>166019</v>
      </c>
      <c r="G20" s="352" t="n">
        <f aca="false">IF(B20&gt;0,SUMIF(program,B20,ostalo),IF(C20&gt;0,SUMIF(program,C20,ostalo),""))</f>
        <v>3472910</v>
      </c>
      <c r="H20" s="353" t="n">
        <f aca="false">IF(B20&gt;0,SUM(E20:G20),"")</f>
        <v>14695108</v>
      </c>
      <c r="I20" s="353" t="str">
        <f aca="false">IF(C20&gt;0,SUM(E20:G20),"")</f>
        <v/>
      </c>
      <c r="J20" s="404" t="n">
        <f aca="false">IF(SUM(N20:P20)&gt;0,SUM(N20:P20),"")</f>
        <v>21195028</v>
      </c>
      <c r="K20" s="353" t="n">
        <f aca="false">IF(SUM(E20:G20)&gt;0,SUM(E20:G20),"")</f>
        <v>14695108</v>
      </c>
      <c r="L20" s="405" t="n">
        <f aca="false">IF(J20="","",IF(K20="","",K20*100/J20))</f>
        <v>69.3328076754605</v>
      </c>
      <c r="N20" s="352" t="n">
        <f aca="false">IF(B20&gt;0,SUMIF(program,B20,budzet1),IF(C20&gt;0,SUMIF(program,C20,budzet1),""))</f>
        <v>20251613</v>
      </c>
      <c r="O20" s="406" t="n">
        <f aca="false">SUM(O21:O25)</f>
        <v>943415</v>
      </c>
      <c r="P20" s="406" t="n">
        <f aca="false">SUM(P21:P25)</f>
        <v>0</v>
      </c>
      <c r="Q20" s="353" t="n">
        <f aca="false">IF(B20&gt;0,SUM(N20:P20),"")</f>
        <v>21195028</v>
      </c>
      <c r="R20" s="353" t="str">
        <f aca="false">IF(C20&gt;0,SUM(N20:P20),"")</f>
        <v/>
      </c>
    </row>
    <row r="21" customFormat="false" ht="12.75" hidden="false" customHeight="false" outlineLevel="0" collapsed="false">
      <c r="A21" s="347" t="n">
        <v>16</v>
      </c>
      <c r="B21" s="371"/>
      <c r="C21" s="372" t="s">
        <v>965</v>
      </c>
      <c r="D21" s="373" t="str">
        <f aca="false">IF(B21&gt;0,VLOOKUP(B21,programi2,2),IF(C21&gt;0,VLOOKUP(C21,aktivnosti,2),""))</f>
        <v>Програмска активност 0001 (ПА 0001) - Управљање развојем туризма</v>
      </c>
      <c r="E21" s="352" t="n">
        <f aca="false">IF(B21&gt;0,SUMIF(program,B21,budzet),IF(C21&gt;0,SUMIF(program,C21,budzet),""))</f>
        <v>2557829</v>
      </c>
      <c r="F21" s="352" t="n">
        <f aca="false">IF(B21&gt;0,SUMIF(program,B21,sopstveno),IF(C21&gt;0,SUMIF(program,C21,sopstveno),""))</f>
        <v>166019</v>
      </c>
      <c r="G21" s="352" t="n">
        <f aca="false">IF(B21&gt;0,SUMIF(program,B21,ostalo),IF(C21&gt;0,SUMIF(program,C21,ostalo),""))</f>
        <v>0</v>
      </c>
      <c r="H21" s="353" t="str">
        <f aca="false">IF(B21&gt;0,SUM(E21:G21),"")</f>
        <v/>
      </c>
      <c r="I21" s="353" t="n">
        <f aca="false">IF(C21&gt;0,SUM(E21:G21),"")</f>
        <v>2723848</v>
      </c>
      <c r="J21" s="404" t="n">
        <f aca="false">IF(SUM(N21:P21)&gt;0,SUM(N21:P21),"")</f>
        <v>5095028</v>
      </c>
      <c r="K21" s="353" t="n">
        <f aca="false">IF(SUM(E21:G21)&gt;0,SUM(E21:G21),"")</f>
        <v>2723848</v>
      </c>
      <c r="L21" s="405" t="n">
        <f aca="false">IF(J21="","",IF(K21="","",K21*100/J21))</f>
        <v>53.4609034533274</v>
      </c>
      <c r="N21" s="352" t="n">
        <f aca="false">IF(B21&gt;0,SUMIF(program,B21,budzet1),IF(C21&gt;0,SUMIF(program,C21,budzet1),""))</f>
        <v>4151613</v>
      </c>
      <c r="O21" s="375" t="n">
        <v>943415</v>
      </c>
      <c r="P21" s="375"/>
      <c r="Q21" s="353" t="str">
        <f aca="false">IF(B21&gt;0,SUM(N21:P21),"")</f>
        <v/>
      </c>
      <c r="R21" s="353" t="n">
        <f aca="false">IF(C21&gt;0,SUM(N21:P21),"")</f>
        <v>5095028</v>
      </c>
    </row>
    <row r="22" customFormat="false" ht="12.75" hidden="false" customHeight="false" outlineLevel="0" collapsed="false">
      <c r="A22" s="347" t="n">
        <v>17</v>
      </c>
      <c r="B22" s="371"/>
      <c r="C22" s="372" t="s">
        <v>991</v>
      </c>
      <c r="D22" s="373" t="str">
        <f aca="false">IF(B22&gt;0,VLOOKUP(B22,programi2,2),IF(C22&gt;0,VLOOKUP(C22,aktivnosti,2),""))</f>
        <v>Програмска активност 0002 (ПА 0002) - Промоција туристичке понуде</v>
      </c>
      <c r="E22" s="352" t="n">
        <f aca="false">IF(B22&gt;0,SUMIF(program,B22,budzet),IF(C22&gt;0,SUMIF(program,C22,budzet),""))</f>
        <v>680635</v>
      </c>
      <c r="F22" s="352" t="n">
        <f aca="false">IF(B22&gt;0,SUMIF(program,B22,sopstveno),IF(C22&gt;0,SUMIF(program,C22,sopstveno),""))</f>
        <v>0</v>
      </c>
      <c r="G22" s="352" t="n">
        <f aca="false">IF(B22&gt;0,SUMIF(program,B22,ostalo),IF(C22&gt;0,SUMIF(program,C22,ostalo),""))</f>
        <v>0</v>
      </c>
      <c r="H22" s="353" t="str">
        <f aca="false">IF(B22&gt;0,SUM(E22:G22),"")</f>
        <v/>
      </c>
      <c r="I22" s="353" t="n">
        <f aca="false">IF(C22&gt;0,SUM(E22:G22),"")</f>
        <v>680635</v>
      </c>
      <c r="J22" s="404" t="n">
        <f aca="false">IF(SUM(N22:P22)&gt;0,SUM(N22:P22),"")</f>
        <v>850000</v>
      </c>
      <c r="K22" s="353" t="n">
        <f aca="false">IF(SUM(E22:G22)&gt;0,SUM(E22:G22),"")</f>
        <v>680635</v>
      </c>
      <c r="L22" s="405" t="n">
        <f aca="false">IF(J22="","",IF(K22="","",K22*100/J22))</f>
        <v>80.0747058823529</v>
      </c>
      <c r="N22" s="352" t="n">
        <f aca="false">IF(B22&gt;0,SUMIF(program,B22,budzet1),IF(C22&gt;0,SUMIF(program,C22,budzet1),""))</f>
        <v>850000</v>
      </c>
      <c r="O22" s="375"/>
      <c r="P22" s="375"/>
      <c r="Q22" s="353" t="str">
        <f aca="false">IF(B22&gt;0,SUM(N22:P22),"")</f>
        <v/>
      </c>
      <c r="R22" s="353" t="n">
        <f aca="false">IF(C22&gt;0,SUM(N22:P22),"")</f>
        <v>850000</v>
      </c>
    </row>
    <row r="23" customFormat="false" ht="22.5" hidden="false" customHeight="false" outlineLevel="0" collapsed="false">
      <c r="A23" s="347" t="n">
        <v>18</v>
      </c>
      <c r="B23" s="371"/>
      <c r="C23" s="372" t="s">
        <v>998</v>
      </c>
      <c r="D23" s="373" t="str">
        <f aca="false">IF(B23&gt;0,VLOOKUP(B23,programi2,2),IF(C23&gt;0,VLOOKUP(C23,aktivnosti,2),""))</f>
        <v>Пројекат 0004 (П 0004) - Развој рецептивног туризма кроз јачање капацитета опленачког пута вина</v>
      </c>
      <c r="E23" s="352" t="n">
        <f aca="false">IF(B23&gt;0,SUMIF(program,B23,budzet),IF(C23&gt;0,SUMIF(program,C23,budzet),""))</f>
        <v>250000</v>
      </c>
      <c r="F23" s="352" t="n">
        <f aca="false">IF(B23&gt;0,SUMIF(program,B23,sopstveno),IF(C23&gt;0,SUMIF(program,C23,sopstveno),""))</f>
        <v>0</v>
      </c>
      <c r="G23" s="352" t="n">
        <f aca="false">IF(B23&gt;0,SUMIF(program,B23,ostalo),IF(C23&gt;0,SUMIF(program,C23,ostalo),""))</f>
        <v>0</v>
      </c>
      <c r="H23" s="353" t="str">
        <f aca="false">IF(B23&gt;0,SUM(E23:G23),"")</f>
        <v/>
      </c>
      <c r="I23" s="353" t="n">
        <f aca="false">IF(C23&gt;0,SUM(E23:G23),"")</f>
        <v>250000</v>
      </c>
      <c r="J23" s="404" t="n">
        <f aca="false">IF(SUM(N23:P23)&gt;0,SUM(N23:P23),"")</f>
        <v>250000</v>
      </c>
      <c r="K23" s="353" t="n">
        <f aca="false">IF(SUM(E23:G23)&gt;0,SUM(E23:G23),"")</f>
        <v>250000</v>
      </c>
      <c r="L23" s="405" t="n">
        <f aca="false">IF(J23="","",IF(K23="","",K23*100/J23))</f>
        <v>100</v>
      </c>
      <c r="N23" s="352" t="n">
        <f aca="false">IF(B23&gt;0,SUMIF(program,B23,budzet1),IF(C23&gt;0,SUMIF(program,C23,budzet1),""))</f>
        <v>250000</v>
      </c>
      <c r="O23" s="375"/>
      <c r="P23" s="375"/>
      <c r="Q23" s="353" t="str">
        <f aca="false">IF(B23&gt;0,SUM(N23:P23),"")</f>
        <v/>
      </c>
      <c r="R23" s="353" t="n">
        <f aca="false">IF(C23&gt;0,SUM(N23:P23),"")</f>
        <v>250000</v>
      </c>
    </row>
    <row r="24" customFormat="false" ht="12.75" hidden="false" customHeight="false" outlineLevel="0" collapsed="false">
      <c r="A24" s="347" t="n">
        <v>19</v>
      </c>
      <c r="B24" s="371"/>
      <c r="C24" s="372" t="s">
        <v>1001</v>
      </c>
      <c r="D24" s="382" t="str">
        <f aca="false">IF(B24&gt;0,VLOOKUP(B24,programi2,2),IF(C24&gt;0,VLOOKUP(C24,aktivnosti,2),""))</f>
        <v>Пројекат 0005 (П 0005) - Културно туристичка манифестација ''Опленачка берба''</v>
      </c>
      <c r="E24" s="352" t="n">
        <f aca="false">IF(B24&gt;0,SUMIF(program,B24,budzet),IF(C24&gt;0,SUMIF(program,C24,budzet),""))</f>
        <v>1780413</v>
      </c>
      <c r="F24" s="352" t="n">
        <f aca="false">IF(B24&gt;0,SUMIF(program,B24,sopstveno),IF(C24&gt;0,SUMIF(program,C24,sopstveno),""))</f>
        <v>0</v>
      </c>
      <c r="G24" s="352" t="n">
        <f aca="false">IF(B24&gt;0,SUMIF(program,B24,ostalo),IF(C24&gt;0,SUMIF(program,C24,ostalo),""))</f>
        <v>860391</v>
      </c>
      <c r="H24" s="353" t="str">
        <f aca="false">IF(B24&gt;0,SUM(E24:G24),"")</f>
        <v/>
      </c>
      <c r="I24" s="353" t="n">
        <f aca="false">IF(C24&gt;0,SUM(E24:G24),"")</f>
        <v>2640804</v>
      </c>
      <c r="J24" s="404" t="n">
        <f aca="false">IF(SUM(N24:P24)&gt;0,SUM(N24:P24),"")</f>
        <v>6200000</v>
      </c>
      <c r="K24" s="353" t="n">
        <f aca="false">IF(SUM(E24:G24)&gt;0,SUM(E24:G24),"")</f>
        <v>2640804</v>
      </c>
      <c r="L24" s="405" t="n">
        <f aca="false">IF(J24="","",IF(K24="","",K24*100/J24))</f>
        <v>42.5936129032258</v>
      </c>
      <c r="N24" s="352" t="n">
        <f aca="false">IF(B24&gt;0,SUMIF(program,B24,budzet1),IF(C24&gt;0,SUMIF(program,C24,budzet1),""))</f>
        <v>6200000</v>
      </c>
      <c r="O24" s="352"/>
      <c r="P24" s="352"/>
      <c r="Q24" s="353" t="str">
        <f aca="false">IF(B24&gt;0,SUM(N24:P24),"")</f>
        <v/>
      </c>
      <c r="R24" s="353" t="n">
        <f aca="false">IF(C24&gt;0,SUM(N24:P24),"")</f>
        <v>6200000</v>
      </c>
    </row>
    <row r="25" customFormat="false" ht="12.75" hidden="false" customHeight="false" outlineLevel="0" collapsed="false">
      <c r="A25" s="347" t="n">
        <v>20</v>
      </c>
      <c r="B25" s="348"/>
      <c r="C25" s="342" t="s">
        <v>366</v>
      </c>
      <c r="D25" s="382" t="str">
        <f aca="false">IF(B25&gt;0,VLOOKUP(B25,programi2,2),IF(C25&gt;0,VLOOKUP(C25,aktivnosti,2),""))</f>
        <v>Проjeкат 0006 (П 0006) - Изградња Визиторског центра у Тополи - Завршна фаза</v>
      </c>
      <c r="E25" s="352" t="n">
        <f aca="false">IF(B25&gt;0,SUMIF(program,B25,budzet),IF(C25&gt;0,SUMIF(program,C25,budzet),""))</f>
        <v>5787302</v>
      </c>
      <c r="F25" s="352" t="n">
        <f aca="false">IF(B25&gt;0,SUMIF(program,B25,sopstveno),IF(C25&gt;0,SUMIF(program,C25,sopstveno),""))</f>
        <v>0</v>
      </c>
      <c r="G25" s="352" t="n">
        <f aca="false">IF(B25&gt;0,SUMIF(program,B25,ostalo),IF(C25&gt;0,SUMIF(program,C25,ostalo),""))</f>
        <v>3472910</v>
      </c>
      <c r="H25" s="353" t="str">
        <f aca="false">IF(B25&gt;0,SUM(E25:G25),"")</f>
        <v/>
      </c>
      <c r="I25" s="353" t="n">
        <f aca="false">IF(C25&gt;0,SUM(E25:G25),"")</f>
        <v>9260212</v>
      </c>
      <c r="J25" s="404" t="n">
        <f aca="false">IF(SUM(N25:P25)&gt;0,SUM(N25:P25),"")</f>
        <v>8800000</v>
      </c>
      <c r="K25" s="353" t="n">
        <f aca="false">IF(SUM(E25:G25)&gt;0,SUM(E25:G25),"")</f>
        <v>9260212</v>
      </c>
      <c r="L25" s="405" t="n">
        <f aca="false">IF(J25="","",IF(K25="","",K25*100/J25))</f>
        <v>105.229681818182</v>
      </c>
      <c r="N25" s="352" t="n">
        <f aca="false">IF(B25&gt;0,SUMIF(program,B25,budzet1),IF(C25&gt;0,SUMIF(program,C25,budzet1),""))</f>
        <v>8800000</v>
      </c>
      <c r="O25" s="352"/>
      <c r="P25" s="352"/>
      <c r="Q25" s="353" t="str">
        <f aca="false">IF(B25&gt;0,SUM(N25:P25),"")</f>
        <v/>
      </c>
      <c r="R25" s="353" t="n">
        <f aca="false">IF(C25&gt;0,SUM(N25:P25),"")</f>
        <v>8800000</v>
      </c>
    </row>
    <row r="26" customFormat="false" ht="12.75" hidden="false" customHeight="false" outlineLevel="0" collapsed="false">
      <c r="A26" s="347" t="n">
        <v>21</v>
      </c>
      <c r="B26" s="348" t="s">
        <v>1044</v>
      </c>
      <c r="C26" s="377"/>
      <c r="D26" s="349" t="str">
        <f aca="false">IF(B26&gt;0,VLOOKUP(B26,programi2,2),IF(C26&gt;0,VLOOKUP(C26,aktivnosti,2),""))</f>
        <v>ПРОГРАМ 5 - ПОЉОПРИВРЕДА И РУРАЛНИ РАЗВОЈ </v>
      </c>
      <c r="E26" s="352" t="n">
        <f aca="false">IF(B26&gt;0,SUMIF(program,B26,budzet),IF(C26&gt;0,SUMIF(program,C26,budzet),""))</f>
        <v>6108105</v>
      </c>
      <c r="F26" s="352" t="n">
        <f aca="false">IF(B26&gt;0,SUMIF(program,B26,sopstveno),IF(C26&gt;0,SUMIF(program,C26,sopstveno),""))</f>
        <v>0</v>
      </c>
      <c r="G26" s="352" t="n">
        <f aca="false">IF(B26&gt;0,SUMIF(program,B26,ostalo),IF(C26&gt;0,SUMIF(program,C26,ostalo),""))</f>
        <v>0</v>
      </c>
      <c r="H26" s="353" t="n">
        <f aca="false">IF(B26&gt;0,SUM(E26:G26),"")</f>
        <v>6108105</v>
      </c>
      <c r="I26" s="353" t="str">
        <f aca="false">IF(C26&gt;0,SUM(E26:G26),"")</f>
        <v/>
      </c>
      <c r="J26" s="404" t="n">
        <f aca="false">IF(SUM(N26:P26)&gt;0,SUM(N26:P26),"")</f>
        <v>9550000</v>
      </c>
      <c r="K26" s="353" t="n">
        <f aca="false">IF(SUM(E26:G26)&gt;0,SUM(E26:G26),"")</f>
        <v>6108105</v>
      </c>
      <c r="L26" s="405" t="n">
        <f aca="false">IF(J26="","",IF(K26="","",K26*100/J26))</f>
        <v>63.9592146596859</v>
      </c>
      <c r="N26" s="352" t="n">
        <f aca="false">IF(B26&gt;0,SUMIF(program,B26,budzet1),IF(C26&gt;0,SUMIF(program,C26,budzet1),""))</f>
        <v>9550000</v>
      </c>
      <c r="O26" s="406" t="n">
        <f aca="false">SUM(O27:O28)</f>
        <v>0</v>
      </c>
      <c r="P26" s="406" t="n">
        <f aca="false">SUM(P27:P28)</f>
        <v>0</v>
      </c>
      <c r="Q26" s="353" t="n">
        <f aca="false">IF(B26&gt;0,SUM(N26:P26),"")</f>
        <v>9550000</v>
      </c>
      <c r="R26" s="353" t="str">
        <f aca="false">IF(C26&gt;0,SUM(N26:P26),"")</f>
        <v/>
      </c>
    </row>
    <row r="27" customFormat="false" ht="22.5" hidden="false" customHeight="false" outlineLevel="0" collapsed="false">
      <c r="A27" s="347" t="n">
        <v>22</v>
      </c>
      <c r="B27" s="348"/>
      <c r="C27" s="342" t="s">
        <v>1047</v>
      </c>
      <c r="D27" s="349" t="str">
        <f aca="false">IF(B27&gt;0,VLOOKUP(B27,programi2,2),IF(C27&gt;0,VLOOKUP(C27,aktivnosti,2),""))</f>
        <v>Програмска активност 0001 (ПА 0001) - Подршка за спровођење пољопривредне политике у локалној заједници</v>
      </c>
      <c r="E27" s="352" t="n">
        <f aca="false">IF(B27&gt;0,SUMIF(program,B27,budzet),IF(C27&gt;0,SUMIF(program,C27,budzet),""))</f>
        <v>2748778</v>
      </c>
      <c r="F27" s="352" t="n">
        <f aca="false">IF(B27&gt;0,SUMIF(program,B27,sopstveno),IF(C27&gt;0,SUMIF(program,C27,sopstveno),""))</f>
        <v>0</v>
      </c>
      <c r="G27" s="352" t="n">
        <f aca="false">IF(B27&gt;0,SUMIF(program,B27,ostalo),IF(C27&gt;0,SUMIF(program,C27,ostalo),""))</f>
        <v>0</v>
      </c>
      <c r="H27" s="353" t="str">
        <f aca="false">IF(B27&gt;0,SUM(E27:G27),"")</f>
        <v/>
      </c>
      <c r="I27" s="353" t="n">
        <f aca="false">IF(C27&gt;0,SUM(E27:G27),"")</f>
        <v>2748778</v>
      </c>
      <c r="J27" s="404" t="n">
        <f aca="false">IF(SUM(N27:P27)&gt;0,SUM(N27:P27),"")</f>
        <v>4880000</v>
      </c>
      <c r="K27" s="353" t="n">
        <f aca="false">IF(SUM(E27:G27)&gt;0,SUM(E27:G27),"")</f>
        <v>2748778</v>
      </c>
      <c r="L27" s="405" t="n">
        <f aca="false">IF(J27="","",IF(K27="","",K27*100/J27))</f>
        <v>56.3274180327869</v>
      </c>
      <c r="N27" s="352" t="n">
        <f aca="false">IF(B27&gt;0,SUMIF(program,B27,budzet1),IF(C27&gt;0,SUMIF(program,C27,budzet1),""))</f>
        <v>4880000</v>
      </c>
      <c r="O27" s="352"/>
      <c r="P27" s="352"/>
      <c r="Q27" s="353" t="str">
        <f aca="false">IF(B27&gt;0,SUM(N27:P27),"")</f>
        <v/>
      </c>
      <c r="R27" s="353" t="n">
        <f aca="false">IF(C27&gt;0,SUM(N27:P27),"")</f>
        <v>4880000</v>
      </c>
    </row>
    <row r="28" customFormat="false" ht="12.75" hidden="false" customHeight="false" outlineLevel="0" collapsed="false">
      <c r="A28" s="347" t="n">
        <v>23</v>
      </c>
      <c r="B28" s="348"/>
      <c r="C28" s="372" t="s">
        <v>1050</v>
      </c>
      <c r="D28" s="349" t="str">
        <f aca="false">IF(B28&gt;0,VLOOKUP(B28,programi2,2),IF(C28&gt;0,VLOOKUP(C28,aktivnosti,2),""))</f>
        <v>Програмска активност 0002 (ПА 0002) - Мере подршке руралном развоју</v>
      </c>
      <c r="E28" s="352" t="n">
        <f aca="false">IF(B28&gt;0,SUMIF(program,B28,budzet),IF(C28&gt;0,SUMIF(program,C28,budzet),""))</f>
        <v>3359327</v>
      </c>
      <c r="F28" s="352" t="n">
        <f aca="false">IF(B28&gt;0,SUMIF(program,B28,sopstveno),IF(C28&gt;0,SUMIF(program,C28,sopstveno),""))</f>
        <v>0</v>
      </c>
      <c r="G28" s="352" t="n">
        <f aca="false">IF(B28&gt;0,SUMIF(program,B28,ostalo),IF(C28&gt;0,SUMIF(program,C28,ostalo),""))</f>
        <v>0</v>
      </c>
      <c r="H28" s="353" t="str">
        <f aca="false">IF(B28&gt;0,SUM(E28:G28),"")</f>
        <v/>
      </c>
      <c r="I28" s="353" t="n">
        <f aca="false">IF(C28&gt;0,SUM(E28:G28),"")</f>
        <v>3359327</v>
      </c>
      <c r="J28" s="404" t="n">
        <f aca="false">IF(SUM(N28:P28)&gt;0,SUM(N28:P28),"")</f>
        <v>4670000</v>
      </c>
      <c r="K28" s="353" t="n">
        <f aca="false">IF(SUM(E28:G28)&gt;0,SUM(E28:G28),"")</f>
        <v>3359327</v>
      </c>
      <c r="L28" s="405" t="n">
        <f aca="false">IF(J28="","",IF(K28="","",K28*100/J28))</f>
        <v>71.9341970021413</v>
      </c>
      <c r="N28" s="352" t="n">
        <f aca="false">IF(B28&gt;0,SUMIF(program,B28,budzet1),IF(C28&gt;0,SUMIF(program,C28,budzet1),""))</f>
        <v>4670000</v>
      </c>
      <c r="O28" s="352"/>
      <c r="P28" s="352"/>
      <c r="Q28" s="353" t="str">
        <f aca="false">IF(B28&gt;0,SUM(N28:P28),"")</f>
        <v/>
      </c>
      <c r="R28" s="353" t="n">
        <f aca="false">IF(C28&gt;0,SUM(N28:P28),"")</f>
        <v>4670000</v>
      </c>
    </row>
    <row r="29" customFormat="false" ht="12.75" hidden="false" customHeight="false" outlineLevel="0" collapsed="false">
      <c r="A29" s="347" t="n">
        <v>24</v>
      </c>
      <c r="B29" s="348" t="s">
        <v>617</v>
      </c>
      <c r="C29" s="348"/>
      <c r="D29" s="349" t="str">
        <f aca="false">IF(B29&gt;0,VLOOKUP(B29,programi2,2),IF(C29&gt;0,VLOOKUP(C29,aktivnosti,2),""))</f>
        <v>ПРОГРАМ 6 - ЗАШТИТА ЖИВОТНЕ СРЕДИНЕ</v>
      </c>
      <c r="E29" s="352" t="n">
        <f aca="false">IF(B29&gt;0,SUMIF(program,B29,budzet),IF(C29&gt;0,SUMIF(program,C29,budzet),""))</f>
        <v>27392249</v>
      </c>
      <c r="F29" s="352" t="n">
        <f aca="false">IF(B29&gt;0,SUMIF(program,B29,sopstveno),IF(C29&gt;0,SUMIF(program,C29,sopstveno),""))</f>
        <v>0</v>
      </c>
      <c r="G29" s="352" t="n">
        <f aca="false">IF(B29&gt;0,SUMIF(program,B29,ostalo),IF(C29&gt;0,SUMIF(program,C29,ostalo),""))</f>
        <v>0</v>
      </c>
      <c r="H29" s="353" t="n">
        <f aca="false">IF(B29&gt;0,SUM(E29:G29),"")</f>
        <v>27392249</v>
      </c>
      <c r="I29" s="353" t="str">
        <f aca="false">IF(C29&gt;0,SUM(E29:G29),"")</f>
        <v/>
      </c>
      <c r="J29" s="404" t="n">
        <f aca="false">IF(SUM(N29:P29)&gt;0,SUM(N29:P29),"")</f>
        <v>55100000</v>
      </c>
      <c r="K29" s="353" t="n">
        <f aca="false">IF(SUM(E29:G29)&gt;0,SUM(E29:G29),"")</f>
        <v>27392249</v>
      </c>
      <c r="L29" s="405" t="n">
        <f aca="false">IF(J29="","",IF(K29="","",K29*100/J29))</f>
        <v>49.7137005444646</v>
      </c>
      <c r="N29" s="352" t="n">
        <f aca="false">IF(B29&gt;0,SUMIF(program,B29,budzet1),IF(C29&gt;0,SUMIF(program,C29,budzet1),""))</f>
        <v>55100000</v>
      </c>
      <c r="O29" s="406" t="n">
        <f aca="false">SUM(O30:O40)</f>
        <v>0</v>
      </c>
      <c r="P29" s="406" t="n">
        <f aca="false">SUM(P30:P40)</f>
        <v>0</v>
      </c>
      <c r="Q29" s="353" t="n">
        <f aca="false">IF(B29&gt;0,SUM(N29:P29),"")</f>
        <v>55100000</v>
      </c>
      <c r="R29" s="353" t="str">
        <f aca="false">IF(C29&gt;0,SUM(N29:P29),"")</f>
        <v/>
      </c>
    </row>
    <row r="30" customFormat="false" ht="12.75" hidden="false" customHeight="false" outlineLevel="0" collapsed="false">
      <c r="A30" s="347" t="n">
        <v>25</v>
      </c>
      <c r="B30" s="348"/>
      <c r="C30" s="342" t="s">
        <v>748</v>
      </c>
      <c r="D30" s="349" t="str">
        <f aca="false">IF(B30&gt;0,VLOOKUP(B30,programi2,2),IF(C30&gt;0,VLOOKUP(C30,aktivnosti,2),""))</f>
        <v>Програмска активност 0001 (ПА 0001) - Управљање заштитом животне средине </v>
      </c>
      <c r="E30" s="352" t="n">
        <f aca="false">IF(B30&gt;0,SUMIF(program,B30,budzet),IF(C30&gt;0,SUMIF(program,C30,budzet),""))</f>
        <v>5613547</v>
      </c>
      <c r="F30" s="352" t="n">
        <f aca="false">IF(B30&gt;0,SUMIF(program,B30,sopstveno),IF(C30&gt;0,SUMIF(program,C30,sopstveno),""))</f>
        <v>0</v>
      </c>
      <c r="G30" s="352" t="n">
        <f aca="false">IF(B30&gt;0,SUMIF(program,B30,ostalo),IF(C30&gt;0,SUMIF(program,C30,ostalo),""))</f>
        <v>0</v>
      </c>
      <c r="H30" s="353" t="str">
        <f aca="false">IF(B30&gt;0,SUM(E30:G30),"")</f>
        <v/>
      </c>
      <c r="I30" s="353" t="n">
        <f aca="false">IF(C30&gt;0,SUM(E30:G30),"")</f>
        <v>5613547</v>
      </c>
      <c r="J30" s="404" t="n">
        <f aca="false">IF(SUM(N30:P30)&gt;0,SUM(N30:P30),"")</f>
        <v>6500000</v>
      </c>
      <c r="K30" s="353" t="n">
        <f aca="false">IF(SUM(E30:G30)&gt;0,SUM(E30:G30),"")</f>
        <v>5613547</v>
      </c>
      <c r="L30" s="405" t="n">
        <f aca="false">IF(J30="","",IF(K30="","",K30*100/J30))</f>
        <v>86.3622615384615</v>
      </c>
      <c r="N30" s="352" t="n">
        <f aca="false">IF(B30&gt;0,SUMIF(program,B30,budzet1),IF(C30&gt;0,SUMIF(program,C30,budzet1),""))</f>
        <v>6500000</v>
      </c>
      <c r="O30" s="352"/>
      <c r="P30" s="352"/>
      <c r="Q30" s="353" t="str">
        <f aca="false">IF(B30&gt;0,SUM(N30:P30),"")</f>
        <v/>
      </c>
      <c r="R30" s="353" t="n">
        <f aca="false">IF(C30&gt;0,SUM(N30:P30),"")</f>
        <v>6500000</v>
      </c>
    </row>
    <row r="31" customFormat="false" ht="12.75" hidden="false" customHeight="false" outlineLevel="0" collapsed="false">
      <c r="A31" s="347" t="n">
        <v>26</v>
      </c>
      <c r="B31" s="348"/>
      <c r="C31" s="342" t="s">
        <v>1211</v>
      </c>
      <c r="D31" s="349" t="str">
        <f aca="false">IF(B31&gt;0,VLOOKUP(B31,programi2,2),IF(C31&gt;0,VLOOKUP(C31,aktivnosti,2),""))</f>
        <v>Програмска активност 0002 (ПА 0002) - Праћење квалитета елеманта животне  средине</v>
      </c>
      <c r="E31" s="352" t="n">
        <f aca="false">IF(B31&gt;0,SUMIF(program,B31,budzet),IF(C31&gt;0,SUMIF(program,C31,budzet),""))</f>
        <v>0</v>
      </c>
      <c r="F31" s="352" t="n">
        <f aca="false">IF(B31&gt;0,SUMIF(program,B31,sopstveno),IF(C31&gt;0,SUMIF(program,C31,sopstveno),""))</f>
        <v>0</v>
      </c>
      <c r="G31" s="352" t="n">
        <f aca="false">IF(B31&gt;0,SUMIF(program,B31,ostalo),IF(C31&gt;0,SUMIF(program,C31,ostalo),""))</f>
        <v>0</v>
      </c>
      <c r="H31" s="353" t="str">
        <f aca="false">IF(B31&gt;0,SUM(E31:G31),"")</f>
        <v/>
      </c>
      <c r="I31" s="353" t="n">
        <f aca="false">IF(C31&gt;0,SUM(E31:G31),"")</f>
        <v>0</v>
      </c>
      <c r="J31" s="404" t="str">
        <f aca="false">IF(SUM(N31:P31)&gt;0,SUM(N31:P31),"")</f>
        <v/>
      </c>
      <c r="K31" s="353" t="str">
        <f aca="false">IF(SUM(E31:G31)&gt;0,SUM(E31:G31),"")</f>
        <v/>
      </c>
      <c r="L31" s="405" t="str">
        <f aca="false">IF(J31="","",IF(K31="","",K31*100/J31))</f>
        <v/>
      </c>
      <c r="N31" s="352" t="n">
        <f aca="false">IF(B31&gt;0,SUMIF(program,B31,budzet1),IF(C31&gt;0,SUMIF(program,C31,budzet1),""))</f>
        <v>0</v>
      </c>
      <c r="O31" s="352"/>
      <c r="P31" s="352"/>
      <c r="Q31" s="353" t="str">
        <f aca="false">IF(B31&gt;0,SUM(N31:P31),"")</f>
        <v/>
      </c>
      <c r="R31" s="353" t="n">
        <f aca="false">IF(C31&gt;0,SUM(N31:P31),"")</f>
        <v>0</v>
      </c>
    </row>
    <row r="32" customFormat="false" ht="12.75" hidden="false" customHeight="false" outlineLevel="0" collapsed="false">
      <c r="A32" s="347" t="n">
        <v>27</v>
      </c>
      <c r="B32" s="348"/>
      <c r="C32" s="342" t="s">
        <v>1213</v>
      </c>
      <c r="D32" s="349" t="str">
        <f aca="false">IF(B32&gt;0,VLOOKUP(B32,programi2,2),IF(C32&gt;0,VLOOKUP(C32,aktivnosti,2),""))</f>
        <v>Програмска активност 0003 (ПА 0003) - Заштита природе</v>
      </c>
      <c r="E32" s="352" t="n">
        <f aca="false">IF(B32&gt;0,SUMIF(program,B32,budzet),IF(C32&gt;0,SUMIF(program,C32,budzet),""))</f>
        <v>0</v>
      </c>
      <c r="F32" s="352" t="n">
        <f aca="false">IF(B32&gt;0,SUMIF(program,B32,sopstveno),IF(C32&gt;0,SUMIF(program,C32,sopstveno),""))</f>
        <v>0</v>
      </c>
      <c r="G32" s="352" t="n">
        <f aca="false">IF(B32&gt;0,SUMIF(program,B32,ostalo),IF(C32&gt;0,SUMIF(program,C32,ostalo),""))</f>
        <v>0</v>
      </c>
      <c r="H32" s="353" t="str">
        <f aca="false">IF(B32&gt;0,SUM(E32:G32),"")</f>
        <v/>
      </c>
      <c r="I32" s="353" t="n">
        <f aca="false">IF(C32&gt;0,SUM(E32:G32),"")</f>
        <v>0</v>
      </c>
      <c r="J32" s="404" t="str">
        <f aca="false">IF(SUM(N32:P32)&gt;0,SUM(N32:P32),"")</f>
        <v/>
      </c>
      <c r="K32" s="353" t="str">
        <f aca="false">IF(SUM(E32:G32)&gt;0,SUM(E32:G32),"")</f>
        <v/>
      </c>
      <c r="L32" s="405" t="str">
        <f aca="false">IF(J32="","",IF(K32="","",K32*100/J32))</f>
        <v/>
      </c>
      <c r="N32" s="352" t="n">
        <f aca="false">IF(B32&gt;0,SUMIF(program,B32,budzet1),IF(C32&gt;0,SUMIF(program,C32,budzet1),""))</f>
        <v>0</v>
      </c>
      <c r="O32" s="352"/>
      <c r="P32" s="352"/>
      <c r="Q32" s="353" t="str">
        <f aca="false">IF(B32&gt;0,SUM(N32:P32),"")</f>
        <v/>
      </c>
      <c r="R32" s="353" t="n">
        <f aca="false">IF(C32&gt;0,SUM(N32:P32),"")</f>
        <v>0</v>
      </c>
    </row>
    <row r="33" customFormat="false" ht="12.75" hidden="false" customHeight="false" outlineLevel="0" collapsed="false">
      <c r="A33" s="347" t="n">
        <v>28</v>
      </c>
      <c r="B33" s="348"/>
      <c r="C33" s="342" t="s">
        <v>1215</v>
      </c>
      <c r="D33" s="349" t="str">
        <f aca="false">IF(B33&gt;0,VLOOKUP(B33,programi2,2),IF(C33&gt;0,VLOOKUP(C33,aktivnosti,2),""))</f>
        <v>Програмска активност 0004 (ПА 0004) - Управљање отпадним водама</v>
      </c>
      <c r="E33" s="352" t="n">
        <f aca="false">IF(B33&gt;0,SUMIF(program,B33,budzet),IF(C33&gt;0,SUMIF(program,C33,budzet),""))</f>
        <v>0</v>
      </c>
      <c r="F33" s="352" t="n">
        <f aca="false">IF(B33&gt;0,SUMIF(program,B33,sopstveno),IF(C33&gt;0,SUMIF(program,C33,sopstveno),""))</f>
        <v>0</v>
      </c>
      <c r="G33" s="352" t="n">
        <f aca="false">IF(B33&gt;0,SUMIF(program,B33,ostalo),IF(C33&gt;0,SUMIF(program,C33,ostalo),""))</f>
        <v>0</v>
      </c>
      <c r="H33" s="353" t="str">
        <f aca="false">IF(B33&gt;0,SUM(E33:G33),"")</f>
        <v/>
      </c>
      <c r="I33" s="353" t="n">
        <f aca="false">IF(C33&gt;0,SUM(E33:G33),"")</f>
        <v>0</v>
      </c>
      <c r="J33" s="404" t="str">
        <f aca="false">IF(SUM(N33:P33)&gt;0,SUM(N33:P33),"")</f>
        <v/>
      </c>
      <c r="K33" s="353" t="str">
        <f aca="false">IF(SUM(E33:G33)&gt;0,SUM(E33:G33),"")</f>
        <v/>
      </c>
      <c r="L33" s="405" t="str">
        <f aca="false">IF(J33="","",IF(K33="","",K33*100/J33))</f>
        <v/>
      </c>
      <c r="N33" s="352" t="n">
        <f aca="false">IF(B33&gt;0,SUMIF(program,B33,budzet1),IF(C33&gt;0,SUMIF(program,C33,budzet1),""))</f>
        <v>0</v>
      </c>
      <c r="O33" s="352"/>
      <c r="P33" s="352"/>
      <c r="Q33" s="353" t="str">
        <f aca="false">IF(B33&gt;0,SUM(N33:P33),"")</f>
        <v/>
      </c>
      <c r="R33" s="353" t="n">
        <f aca="false">IF(C33&gt;0,SUM(N33:P33),"")</f>
        <v>0</v>
      </c>
    </row>
    <row r="34" customFormat="false" ht="12.75" hidden="false" customHeight="false" outlineLevel="0" collapsed="false">
      <c r="A34" s="347" t="n">
        <v>29</v>
      </c>
      <c r="B34" s="348"/>
      <c r="C34" s="342" t="s">
        <v>1217</v>
      </c>
      <c r="D34" s="349" t="str">
        <f aca="false">IF(B34&gt;0,VLOOKUP(B34,programi2,2),IF(C34&gt;0,VLOOKUP(C34,aktivnosti,2),""))</f>
        <v>Програмска активност 0005 (ПА 0005) - Управљање комуналним отпадом</v>
      </c>
      <c r="E34" s="352" t="n">
        <f aca="false">IF(B34&gt;0,SUMIF(program,B34,budzet),IF(C34&gt;0,SUMIF(program,C34,budzet),""))</f>
        <v>0</v>
      </c>
      <c r="F34" s="352" t="n">
        <f aca="false">IF(B34&gt;0,SUMIF(program,B34,sopstveno),IF(C34&gt;0,SUMIF(program,C34,sopstveno),""))</f>
        <v>0</v>
      </c>
      <c r="G34" s="352" t="n">
        <f aca="false">IF(B34&gt;0,SUMIF(program,B34,ostalo),IF(C34&gt;0,SUMIF(program,C34,ostalo),""))</f>
        <v>0</v>
      </c>
      <c r="H34" s="353" t="str">
        <f aca="false">IF(B34&gt;0,SUM(E34:G34),"")</f>
        <v/>
      </c>
      <c r="I34" s="353" t="n">
        <f aca="false">IF(C34&gt;0,SUM(E34:G34),"")</f>
        <v>0</v>
      </c>
      <c r="J34" s="404" t="str">
        <f aca="false">IF(SUM(N34:P34)&gt;0,SUM(N34:P34),"")</f>
        <v/>
      </c>
      <c r="K34" s="353" t="str">
        <f aca="false">IF(SUM(E34:G34)&gt;0,SUM(E34:G34),"")</f>
        <v/>
      </c>
      <c r="L34" s="405" t="str">
        <f aca="false">IF(J34="","",IF(K34="","",K34*100/J34))</f>
        <v/>
      </c>
      <c r="N34" s="352" t="n">
        <f aca="false">IF(B34&gt;0,SUMIF(program,B34,budzet1),IF(C34&gt;0,SUMIF(program,C34,budzet1),""))</f>
        <v>0</v>
      </c>
      <c r="O34" s="352"/>
      <c r="P34" s="352"/>
      <c r="Q34" s="353" t="str">
        <f aca="false">IF(B34&gt;0,SUM(N34:P34),"")</f>
        <v/>
      </c>
      <c r="R34" s="353" t="n">
        <f aca="false">IF(C34&gt;0,SUM(N34:P34),"")</f>
        <v>0</v>
      </c>
    </row>
    <row r="35" customFormat="false" ht="12.75" hidden="false" customHeight="false" outlineLevel="0" collapsed="false">
      <c r="A35" s="347" t="n">
        <v>30</v>
      </c>
      <c r="B35" s="348"/>
      <c r="C35" s="342" t="s">
        <v>619</v>
      </c>
      <c r="D35" s="349" t="str">
        <f aca="false">IF(B35&gt;0,VLOOKUP(B35,programi2,2),IF(C35&gt;0,VLOOKUP(C35,aktivnosti,2),""))</f>
        <v>Програмска активност 0006 (ПА 0006) - Управљање осталим врстама отпада</v>
      </c>
      <c r="E35" s="352" t="n">
        <f aca="false">IF(B35&gt;0,SUMIF(program,B35,budzet),IF(C35&gt;0,SUMIF(program,C35,budzet),""))</f>
        <v>3259476</v>
      </c>
      <c r="F35" s="352" t="n">
        <f aca="false">IF(B35&gt;0,SUMIF(program,B35,sopstveno),IF(C35&gt;0,SUMIF(program,C35,sopstveno),""))</f>
        <v>0</v>
      </c>
      <c r="G35" s="352" t="n">
        <f aca="false">IF(B35&gt;0,SUMIF(program,B35,ostalo),IF(C35&gt;0,SUMIF(program,C35,ostalo),""))</f>
        <v>0</v>
      </c>
      <c r="H35" s="353" t="str">
        <f aca="false">IF(B35&gt;0,SUM(E35:G35),"")</f>
        <v/>
      </c>
      <c r="I35" s="353" t="n">
        <f aca="false">IF(C35&gt;0,SUM(E35:G35),"")</f>
        <v>3259476</v>
      </c>
      <c r="J35" s="404" t="n">
        <f aca="false">IF(SUM(N35:P35)&gt;0,SUM(N35:P35),"")</f>
        <v>6650000</v>
      </c>
      <c r="K35" s="353" t="n">
        <f aca="false">IF(SUM(E35:G35)&gt;0,SUM(E35:G35),"")</f>
        <v>3259476</v>
      </c>
      <c r="L35" s="405" t="n">
        <f aca="false">IF(J35="","",IF(K35="","",K35*100/J35))</f>
        <v>49.0146766917293</v>
      </c>
      <c r="N35" s="352" t="n">
        <f aca="false">IF(B35&gt;0,SUMIF(program,B35,budzet1),IF(C35&gt;0,SUMIF(program,C35,budzet1),""))</f>
        <v>6650000</v>
      </c>
      <c r="O35" s="352"/>
      <c r="P35" s="352"/>
      <c r="Q35" s="353" t="str">
        <f aca="false">IF(B35&gt;0,SUM(N35:P35),"")</f>
        <v/>
      </c>
      <c r="R35" s="353" t="n">
        <f aca="false">IF(C35&gt;0,SUM(N35:P35),"")</f>
        <v>6650000</v>
      </c>
    </row>
    <row r="36" customFormat="false" ht="22.5" hidden="false" customHeight="false" outlineLevel="0" collapsed="false">
      <c r="A36" s="347" t="n">
        <v>31</v>
      </c>
      <c r="B36" s="348"/>
      <c r="C36" s="342" t="s">
        <v>624</v>
      </c>
      <c r="D36" s="349" t="str">
        <f aca="false">IF(B36&gt;0,VLOOKUP(B36,programi2,2),IF(C36&gt;0,VLOOKUP(C36,aktivnosti,2),""))</f>
        <v>Проjeкат 0020 (П 0020) - Изградња канализационе мреже- слив 1 -  Љубесело (обавеза из 2016)</v>
      </c>
      <c r="E36" s="352" t="n">
        <f aca="false">IF(B36&gt;0,SUMIF(program,B36,budzet),IF(C36&gt;0,SUMIF(program,C36,budzet),""))</f>
        <v>5499213</v>
      </c>
      <c r="F36" s="352" t="n">
        <f aca="false">IF(B36&gt;0,SUMIF(program,B36,sopstveno),IF(C36&gt;0,SUMIF(program,C36,sopstveno),""))</f>
        <v>0</v>
      </c>
      <c r="G36" s="352" t="n">
        <f aca="false">IF(B36&gt;0,SUMIF(program,B36,ostalo),IF(C36&gt;0,SUMIF(program,C36,ostalo),""))</f>
        <v>0</v>
      </c>
      <c r="H36" s="353" t="str">
        <f aca="false">IF(B36&gt;0,SUM(E36:G36),"")</f>
        <v/>
      </c>
      <c r="I36" s="353" t="n">
        <f aca="false">IF(C36&gt;0,SUM(E36:G36),"")</f>
        <v>5499213</v>
      </c>
      <c r="J36" s="404" t="n">
        <f aca="false">IF(SUM(N36:P36)&gt;0,SUM(N36:P36),"")</f>
        <v>7400000</v>
      </c>
      <c r="K36" s="353" t="n">
        <f aca="false">IF(SUM(E36:G36)&gt;0,SUM(E36:G36),"")</f>
        <v>5499213</v>
      </c>
      <c r="L36" s="405" t="n">
        <f aca="false">IF(J36="","",IF(K36="","",K36*100/J36))</f>
        <v>74.3136891891892</v>
      </c>
      <c r="N36" s="352" t="n">
        <f aca="false">IF(B36&gt;0,SUMIF(program,B36,budzet1),IF(C36&gt;0,SUMIF(program,C36,budzet1),""))</f>
        <v>7400000</v>
      </c>
      <c r="O36" s="352"/>
      <c r="P36" s="352"/>
      <c r="Q36" s="353" t="str">
        <f aca="false">IF(B36&gt;0,SUM(N36:P36),"")</f>
        <v/>
      </c>
      <c r="R36" s="353" t="n">
        <f aca="false">IF(C36&gt;0,SUM(N36:P36),"")</f>
        <v>7400000</v>
      </c>
    </row>
    <row r="37" customFormat="false" ht="12.75" hidden="false" customHeight="false" outlineLevel="0" collapsed="false">
      <c r="A37" s="347" t="n">
        <v>32</v>
      </c>
      <c r="B37" s="348"/>
      <c r="C37" s="342" t="s">
        <v>629</v>
      </c>
      <c r="D37" s="349" t="str">
        <f aca="false">IF(B37&gt;0,VLOOKUP(B37,programi2,2),IF(C37&gt;0,VLOOKUP(C37,aktivnosti,2),""))</f>
        <v>Проjeкат 0008 (П 0008) - Изградња канализационе мреже у улици Никољска - Камењак</v>
      </c>
      <c r="E37" s="352" t="n">
        <f aca="false">IF(B37&gt;0,SUMIF(program,B37,budzet),IF(C37&gt;0,SUMIF(program,C37,budzet),""))</f>
        <v>0</v>
      </c>
      <c r="F37" s="352" t="n">
        <f aca="false">IF(B37&gt;0,SUMIF(program,B37,sopstveno),IF(C37&gt;0,SUMIF(program,C37,sopstveno),""))</f>
        <v>0</v>
      </c>
      <c r="G37" s="352" t="n">
        <f aca="false">IF(B37&gt;0,SUMIF(program,B37,ostalo),IF(C37&gt;0,SUMIF(program,C37,ostalo),""))</f>
        <v>0</v>
      </c>
      <c r="H37" s="353" t="str">
        <f aca="false">IF(B37&gt;0,SUM(E37:G37),"")</f>
        <v/>
      </c>
      <c r="I37" s="353" t="n">
        <f aca="false">IF(C37&gt;0,SUM(E37:G37),"")</f>
        <v>0</v>
      </c>
      <c r="J37" s="404" t="str">
        <f aca="false">IF(SUM(N37:P37)&gt;0,SUM(N37:P37),"")</f>
        <v/>
      </c>
      <c r="K37" s="353" t="str">
        <f aca="false">IF(SUM(E37:G37)&gt;0,SUM(E37:G37),"")</f>
        <v/>
      </c>
      <c r="L37" s="405" t="str">
        <f aca="false">IF(J37="","",IF(K37="","",K37*100/J37))</f>
        <v/>
      </c>
      <c r="N37" s="352" t="n">
        <f aca="false">IF(B37&gt;0,SUMIF(program,B37,budzet1),IF(C37&gt;0,SUMIF(program,C37,budzet1),""))</f>
        <v>0</v>
      </c>
      <c r="O37" s="352"/>
      <c r="P37" s="352"/>
      <c r="Q37" s="353" t="str">
        <f aca="false">IF(B37&gt;0,SUM(N37:P37),"")</f>
        <v/>
      </c>
      <c r="R37" s="353" t="n">
        <f aca="false">IF(C37&gt;0,SUM(N37:P37),"")</f>
        <v>0</v>
      </c>
    </row>
    <row r="38" customFormat="false" ht="22.5" hidden="false" customHeight="false" outlineLevel="0" collapsed="false">
      <c r="A38" s="347" t="n">
        <v>33</v>
      </c>
      <c r="B38" s="348"/>
      <c r="C38" s="342" t="s">
        <v>631</v>
      </c>
      <c r="D38" s="349" t="str">
        <f aca="false">IF(B38&gt;0,VLOOKUP(B38,programi2,2),IF(C38&gt;0,VLOOKUP(C38,aktivnosti,2),""))</f>
        <v>Проjeкат 0009 (П 0009) - Изградња фекалне канализације насеља "Торови - Јокић Крај" у Варош Тополи</v>
      </c>
      <c r="E38" s="352" t="n">
        <f aca="false">IF(B38&gt;0,SUMIF(program,B38,budzet),IF(C38&gt;0,SUMIF(program,C38,budzet),""))</f>
        <v>7810370</v>
      </c>
      <c r="F38" s="352" t="n">
        <f aca="false">IF(B38&gt;0,SUMIF(program,B38,sopstveno),IF(C38&gt;0,SUMIF(program,C38,sopstveno),""))</f>
        <v>0</v>
      </c>
      <c r="G38" s="352" t="n">
        <f aca="false">IF(B38&gt;0,SUMIF(program,B38,ostalo),IF(C38&gt;0,SUMIF(program,C38,ostalo),""))</f>
        <v>0</v>
      </c>
      <c r="H38" s="353" t="str">
        <f aca="false">IF(B38&gt;0,SUM(E38:G38),"")</f>
        <v/>
      </c>
      <c r="I38" s="353" t="n">
        <f aca="false">IF(C38&gt;0,SUM(E38:G38),"")</f>
        <v>7810370</v>
      </c>
      <c r="J38" s="404" t="n">
        <f aca="false">IF(SUM(N38:P38)&gt;0,SUM(N38:P38),"")</f>
        <v>21600000</v>
      </c>
      <c r="K38" s="353" t="n">
        <f aca="false">IF(SUM(E38:G38)&gt;0,SUM(E38:G38),"")</f>
        <v>7810370</v>
      </c>
      <c r="L38" s="405" t="n">
        <f aca="false">IF(J38="","",IF(K38="","",K38*100/J38))</f>
        <v>36.1591203703704</v>
      </c>
      <c r="N38" s="352" t="n">
        <f aca="false">IF(B38&gt;0,SUMIF(program,B38,budzet1),IF(C38&gt;0,SUMIF(program,C38,budzet1),""))</f>
        <v>21600000</v>
      </c>
      <c r="O38" s="352"/>
      <c r="P38" s="352"/>
      <c r="Q38" s="353" t="str">
        <f aca="false">IF(B38&gt;0,SUM(N38:P38),"")</f>
        <v/>
      </c>
      <c r="R38" s="353" t="n">
        <f aca="false">IF(C38&gt;0,SUM(N38:P38),"")</f>
        <v>21600000</v>
      </c>
    </row>
    <row r="39" customFormat="false" ht="12.75" hidden="false" customHeight="false" outlineLevel="0" collapsed="false">
      <c r="A39" s="347" t="n">
        <v>34</v>
      </c>
      <c r="B39" s="348"/>
      <c r="C39" s="342" t="s">
        <v>634</v>
      </c>
      <c r="D39" s="349" t="str">
        <f aca="false">IF(B39&gt;0,VLOOKUP(B39,programi2,2),IF(C39&gt;0,VLOOKUP(C39,aktivnosti,2),""))</f>
        <v>Проjeкат 0010 (П 0010) - Изградња кишне канализације у насељу Деспотовица</v>
      </c>
      <c r="E39" s="352" t="n">
        <f aca="false">IF(B39&gt;0,SUMIF(program,B39,budzet),IF(C39&gt;0,SUMIF(program,C39,budzet),""))</f>
        <v>5209643</v>
      </c>
      <c r="F39" s="352" t="n">
        <f aca="false">IF(B39&gt;0,SUMIF(program,B39,sopstveno),IF(C39&gt;0,SUMIF(program,C39,sopstveno),""))</f>
        <v>0</v>
      </c>
      <c r="G39" s="352" t="n">
        <f aca="false">IF(B39&gt;0,SUMIF(program,B39,ostalo),IF(C39&gt;0,SUMIF(program,C39,ostalo),""))</f>
        <v>0</v>
      </c>
      <c r="H39" s="353" t="str">
        <f aca="false">IF(B39&gt;0,SUM(E39:G39),"")</f>
        <v/>
      </c>
      <c r="I39" s="353" t="n">
        <f aca="false">IF(C39&gt;0,SUM(E39:G39),"")</f>
        <v>5209643</v>
      </c>
      <c r="J39" s="404" t="n">
        <f aca="false">IF(SUM(N39:P39)&gt;0,SUM(N39:P39),"")</f>
        <v>12950000</v>
      </c>
      <c r="K39" s="353" t="n">
        <f aca="false">IF(SUM(E39:G39)&gt;0,SUM(E39:G39),"")</f>
        <v>5209643</v>
      </c>
      <c r="L39" s="405" t="n">
        <f aca="false">IF(J39="","",IF(K39="","",K39*100/J39))</f>
        <v>40.2289034749035</v>
      </c>
      <c r="N39" s="352" t="n">
        <f aca="false">IF(B39&gt;0,SUMIF(program,B39,budzet1),IF(C39&gt;0,SUMIF(program,C39,budzet1),""))</f>
        <v>12950000</v>
      </c>
      <c r="O39" s="352"/>
      <c r="P39" s="352"/>
      <c r="Q39" s="353" t="str">
        <f aca="false">IF(B39&gt;0,SUM(N39:P39),"")</f>
        <v/>
      </c>
      <c r="R39" s="353" t="n">
        <f aca="false">IF(C39&gt;0,SUM(N39:P39),"")</f>
        <v>12950000</v>
      </c>
    </row>
    <row r="40" customFormat="false" ht="12.75" hidden="false" customHeight="false" outlineLevel="0" collapsed="false">
      <c r="A40" s="347" t="n">
        <v>35</v>
      </c>
      <c r="B40" s="348"/>
      <c r="C40" s="342" t="s">
        <v>637</v>
      </c>
      <c r="D40" s="349" t="str">
        <f aca="false">IF(B40&gt;0,VLOOKUP(B40,programi2,2),IF(C40&gt;0,VLOOKUP(C40,aktivnosti,2),""))</f>
        <v>Проjeкат 0011 (П 0011) - Изградња фекалне канализације у улици Николе Граовца у Тополи</v>
      </c>
      <c r="E40" s="352" t="n">
        <f aca="false">IF(B40&gt;0,SUMIF(program,B40,budzet),IF(C40&gt;0,SUMIF(program,C40,budzet),""))</f>
        <v>0</v>
      </c>
      <c r="F40" s="352" t="n">
        <f aca="false">IF(B40&gt;0,SUMIF(program,B40,sopstveno),IF(C40&gt;0,SUMIF(program,C40,sopstveno),""))</f>
        <v>0</v>
      </c>
      <c r="G40" s="352" t="n">
        <f aca="false">IF(B40&gt;0,SUMIF(program,B40,ostalo),IF(C40&gt;0,SUMIF(program,C40,ostalo),""))</f>
        <v>0</v>
      </c>
      <c r="H40" s="353" t="str">
        <f aca="false">IF(B40&gt;0,SUM(E40:G40),"")</f>
        <v/>
      </c>
      <c r="I40" s="353" t="n">
        <f aca="false">IF(C40&gt;0,SUM(E40:G40),"")</f>
        <v>0</v>
      </c>
      <c r="J40" s="404" t="str">
        <f aca="false">IF(SUM(N40:P40)&gt;0,SUM(N40:P40),"")</f>
        <v/>
      </c>
      <c r="K40" s="353" t="str">
        <f aca="false">IF(SUM(E40:G40)&gt;0,SUM(E40:G40),"")</f>
        <v/>
      </c>
      <c r="L40" s="405" t="str">
        <f aca="false">IF(J40="","",IF(K40="","",K40*100/J40))</f>
        <v/>
      </c>
      <c r="N40" s="352" t="n">
        <f aca="false">IF(B40&gt;0,SUMIF(program,B40,budzet1),IF(C40&gt;0,SUMIF(program,C40,budzet1),""))</f>
        <v>0</v>
      </c>
      <c r="O40" s="352"/>
      <c r="P40" s="352"/>
      <c r="Q40" s="353" t="str">
        <f aca="false">IF(B40&gt;0,SUM(N40:P40),"")</f>
        <v/>
      </c>
      <c r="R40" s="353" t="n">
        <f aca="false">IF(C40&gt;0,SUM(N40:P40),"")</f>
        <v>0</v>
      </c>
    </row>
    <row r="41" customFormat="false" ht="12.75" hidden="false" customHeight="false" outlineLevel="0" collapsed="false">
      <c r="A41" s="347" t="n">
        <v>36</v>
      </c>
      <c r="B41" s="348" t="s">
        <v>352</v>
      </c>
      <c r="C41" s="348"/>
      <c r="D41" s="349" t="str">
        <f aca="false">IF(B41&gt;0,VLOOKUP(B41,programi2,2),IF(C41&gt;0,VLOOKUP(C41,aktivnosti,2),""))</f>
        <v>ПРОГРАМ 7 - ОРГАНИЗАЦИЈА САОБРАЋАЈА И САОБРАЋАЈНА ИНФРАСТРУКТУРА</v>
      </c>
      <c r="E41" s="352" t="n">
        <f aca="false">IF(B41&gt;0,SUMIF(program,B41,budzet),IF(C41&gt;0,SUMIF(program,C41,budzet),""))</f>
        <v>28963008</v>
      </c>
      <c r="F41" s="352" t="n">
        <f aca="false">IF(B41&gt;0,SUMIF(program,B41,sopstveno),IF(C41&gt;0,SUMIF(program,C41,sopstveno),""))</f>
        <v>0</v>
      </c>
      <c r="G41" s="352" t="n">
        <f aca="false">IF(B41&gt;0,SUMIF(program,B41,ostalo),IF(C41&gt;0,SUMIF(program,C41,ostalo),""))</f>
        <v>0</v>
      </c>
      <c r="H41" s="353" t="n">
        <f aca="false">IF(B41&gt;0,SUM(E41:G41),"")</f>
        <v>28963008</v>
      </c>
      <c r="I41" s="353" t="str">
        <f aca="false">IF(C41&gt;0,SUM(E41:G41),"")</f>
        <v/>
      </c>
      <c r="J41" s="404" t="n">
        <f aca="false">IF(SUM(N41:P41)&gt;0,SUM(N41:P41),"")</f>
        <v>70261000</v>
      </c>
      <c r="K41" s="353" t="n">
        <f aca="false">IF(SUM(E41:G41)&gt;0,SUM(E41:G41),"")</f>
        <v>28963008</v>
      </c>
      <c r="L41" s="405" t="n">
        <f aca="false">IF(J41="","",IF(K41="","",K41*100/J41))</f>
        <v>41.2220264442578</v>
      </c>
      <c r="N41" s="352" t="n">
        <f aca="false">IF(B41&gt;0,SUMIF(program,B41,budzet1),IF(C41&gt;0,SUMIF(program,C41,budzet1),""))</f>
        <v>69680000</v>
      </c>
      <c r="O41" s="406" t="n">
        <f aca="false">SUM(O42:O47)</f>
        <v>0</v>
      </c>
      <c r="P41" s="406" t="n">
        <f aca="false">SUM(P42:P47)</f>
        <v>581000</v>
      </c>
      <c r="Q41" s="353" t="n">
        <f aca="false">IF(B41&gt;0,SUM(N41:P41),"")</f>
        <v>70261000</v>
      </c>
      <c r="R41" s="353" t="str">
        <f aca="false">IF(C41&gt;0,SUM(N41:P41),"")</f>
        <v/>
      </c>
    </row>
    <row r="42" customFormat="false" ht="12.75" hidden="false" customHeight="false" outlineLevel="0" collapsed="false">
      <c r="A42" s="347" t="n">
        <v>37</v>
      </c>
      <c r="B42" s="348"/>
      <c r="C42" s="342" t="s">
        <v>354</v>
      </c>
      <c r="D42" s="349" t="str">
        <f aca="false">IF(B42&gt;0,VLOOKUP(B42,programi2,2),IF(C42&gt;0,VLOOKUP(C42,aktivnosti,2),""))</f>
        <v>Програмска активност 0001 (ПА 0001) - Управљање саобраћајем</v>
      </c>
      <c r="E42" s="352" t="n">
        <f aca="false">IF(B42&gt;0,SUMIF(program,B42,budzet),IF(C42&gt;0,SUMIF(program,C42,budzet),""))</f>
        <v>22140097</v>
      </c>
      <c r="F42" s="352" t="n">
        <f aca="false">IF(B42&gt;0,SUMIF(program,B42,sopstveno),IF(C42&gt;0,SUMIF(program,C42,sopstveno),""))</f>
        <v>0</v>
      </c>
      <c r="G42" s="352" t="n">
        <f aca="false">IF(B42&gt;0,SUMIF(program,B42,ostalo),IF(C42&gt;0,SUMIF(program,C42,ostalo),""))</f>
        <v>0</v>
      </c>
      <c r="H42" s="353" t="str">
        <f aca="false">IF(B42&gt;0,SUM(E42:G42),"")</f>
        <v/>
      </c>
      <c r="I42" s="353" t="n">
        <f aca="false">IF(C42&gt;0,SUM(E42:G42),"")</f>
        <v>22140097</v>
      </c>
      <c r="J42" s="404" t="n">
        <f aca="false">IF(SUM(N42:P42)&gt;0,SUM(N42:P42),"")</f>
        <v>36100000</v>
      </c>
      <c r="K42" s="353" t="n">
        <f aca="false">IF(SUM(E42:G42)&gt;0,SUM(E42:G42),"")</f>
        <v>22140097</v>
      </c>
      <c r="L42" s="405" t="n">
        <f aca="false">IF(J42="","",IF(K42="","",K42*100/J42))</f>
        <v>61.3299085872576</v>
      </c>
      <c r="N42" s="352" t="n">
        <f aca="false">IF(B42&gt;0,SUMIF(program,B42,budzet1),IF(C42&gt;0,SUMIF(program,C42,budzet1),""))</f>
        <v>36100000</v>
      </c>
      <c r="O42" s="352"/>
      <c r="P42" s="352"/>
      <c r="Q42" s="353" t="str">
        <f aca="false">IF(B42&gt;0,SUM(N42:P42),"")</f>
        <v/>
      </c>
      <c r="R42" s="353" t="n">
        <f aca="false">IF(C42&gt;0,SUM(N42:P42),"")</f>
        <v>36100000</v>
      </c>
    </row>
    <row r="43" customFormat="false" ht="12.75" hidden="false" customHeight="false" outlineLevel="0" collapsed="false">
      <c r="A43" s="347" t="n">
        <v>38</v>
      </c>
      <c r="B43" s="348"/>
      <c r="C43" s="342" t="s">
        <v>421</v>
      </c>
      <c r="D43" s="349" t="str">
        <f aca="false">IF(B43&gt;0,VLOOKUP(B43,programi2,2),IF(C43&gt;0,VLOOKUP(C43,aktivnosti,2),""))</f>
        <v>Програмска активност 0002 (ПА 0002) - Одржавање саобраћајне инфраструктуре</v>
      </c>
      <c r="E43" s="352" t="n">
        <f aca="false">IF(B43&gt;0,SUMIF(program,B43,budzet),IF(C43&gt;0,SUMIF(program,C43,budzet),""))</f>
        <v>6822911</v>
      </c>
      <c r="F43" s="352" t="n">
        <f aca="false">IF(B43&gt;0,SUMIF(program,B43,sopstveno),IF(C43&gt;0,SUMIF(program,C43,sopstveno),""))</f>
        <v>0</v>
      </c>
      <c r="G43" s="352" t="n">
        <f aca="false">IF(B43&gt;0,SUMIF(program,B43,ostalo),IF(C43&gt;0,SUMIF(program,C43,ostalo),""))</f>
        <v>0</v>
      </c>
      <c r="H43" s="353" t="str">
        <f aca="false">IF(B43&gt;0,SUM(E43:G43),"")</f>
        <v/>
      </c>
      <c r="I43" s="353" t="n">
        <f aca="false">IF(C43&gt;0,SUM(E43:G43),"")</f>
        <v>6822911</v>
      </c>
      <c r="J43" s="404" t="n">
        <f aca="false">IF(SUM(N43:P43)&gt;0,SUM(N43:P43),"")</f>
        <v>33941000</v>
      </c>
      <c r="K43" s="353" t="n">
        <f aca="false">IF(SUM(E43:G43)&gt;0,SUM(E43:G43),"")</f>
        <v>6822911</v>
      </c>
      <c r="L43" s="405" t="n">
        <f aca="false">IF(J43="","",IF(K43="","",K43*100/J43))</f>
        <v>20.1022686426446</v>
      </c>
      <c r="N43" s="352" t="n">
        <f aca="false">IF(B43&gt;0,SUMIF(program,B43,budzet1),IF(C43&gt;0,SUMIF(program,C43,budzet1),""))</f>
        <v>33360000</v>
      </c>
      <c r="O43" s="352"/>
      <c r="P43" s="352" t="n">
        <v>581000</v>
      </c>
      <c r="Q43" s="353" t="str">
        <f aca="false">IF(B43&gt;0,SUM(N43:P43),"")</f>
        <v/>
      </c>
      <c r="R43" s="353" t="n">
        <f aca="false">IF(C43&gt;0,SUM(N43:P43),"")</f>
        <v>33941000</v>
      </c>
    </row>
    <row r="44" customFormat="false" ht="12.75" hidden="false" customHeight="false" outlineLevel="0" collapsed="false">
      <c r="A44" s="347" t="n">
        <v>39</v>
      </c>
      <c r="B44" s="348"/>
      <c r="C44" s="342" t="s">
        <v>443</v>
      </c>
      <c r="D44" s="349" t="str">
        <f aca="false">IF(B44&gt;0,VLOOKUP(B44,programi2,2),IF(C44&gt;0,VLOOKUP(C44,aktivnosti,2),""))</f>
        <v>Програмска активнос 0003 (П 0003) -Управљање јавним паркиралиштима</v>
      </c>
      <c r="E44" s="352" t="n">
        <f aca="false">IF(B44&gt;0,SUMIF(program,B44,budzet),IF(C44&gt;0,SUMIF(program,C44,budzet),""))</f>
        <v>0</v>
      </c>
      <c r="F44" s="352" t="n">
        <f aca="false">IF(B44&gt;0,SUMIF(program,B44,sopstveno),IF(C44&gt;0,SUMIF(program,C44,sopstveno),""))</f>
        <v>0</v>
      </c>
      <c r="G44" s="352" t="n">
        <f aca="false">IF(B44&gt;0,SUMIF(program,B44,ostalo),IF(C44&gt;0,SUMIF(program,C44,ostalo),""))</f>
        <v>0</v>
      </c>
      <c r="H44" s="353" t="str">
        <f aca="false">IF(B44&gt;0,SUM(E44:G44),"")</f>
        <v/>
      </c>
      <c r="I44" s="353" t="n">
        <f aca="false">IF(C44&gt;0,SUM(E44:G44),"")</f>
        <v>0</v>
      </c>
      <c r="J44" s="404" t="str">
        <f aca="false">IF(SUM(N44:P44)&gt;0,SUM(N44:P44),"")</f>
        <v/>
      </c>
      <c r="K44" s="353" t="str">
        <f aca="false">IF(SUM(E44:G44)&gt;0,SUM(E44:G44),"")</f>
        <v/>
      </c>
      <c r="L44" s="405" t="str">
        <f aca="false">IF(J44="","",IF(K44="","",K44*100/J44))</f>
        <v/>
      </c>
      <c r="N44" s="352" t="n">
        <f aca="false">IF(B44&gt;0,SUMIF(program,B44,budzet1),IF(C44&gt;0,SUMIF(program,C44,budzet1),""))</f>
        <v>0</v>
      </c>
      <c r="O44" s="352"/>
      <c r="P44" s="352"/>
      <c r="Q44" s="353" t="str">
        <f aca="false">IF(B44&gt;0,SUM(N44:P44),"")</f>
        <v/>
      </c>
      <c r="R44" s="353" t="n">
        <f aca="false">IF(C44&gt;0,SUM(N44:P44),"")</f>
        <v>0</v>
      </c>
    </row>
    <row r="45" customFormat="false" ht="12.75" hidden="false" customHeight="false" outlineLevel="0" collapsed="false">
      <c r="A45" s="347" t="n">
        <v>40</v>
      </c>
      <c r="B45" s="348"/>
      <c r="C45" s="342" t="s">
        <v>446</v>
      </c>
      <c r="D45" s="349" t="str">
        <f aca="false">IF(B45&gt;0,VLOOKUP(B45,programi2,2),IF(C45&gt;0,VLOOKUP(C45,aktivnosti,2),""))</f>
        <v>Програмска активност 0004 (П 0004) - Јавни градски и приградски превоз путника</v>
      </c>
      <c r="E45" s="352" t="n">
        <f aca="false">IF(B45&gt;0,SUMIF(program,B45,budzet),IF(C45&gt;0,SUMIF(program,C45,budzet),""))</f>
        <v>0</v>
      </c>
      <c r="F45" s="352" t="n">
        <f aca="false">IF(B45&gt;0,SUMIF(program,B45,sopstveno),IF(C45&gt;0,SUMIF(program,C45,sopstveno),""))</f>
        <v>0</v>
      </c>
      <c r="G45" s="352" t="n">
        <f aca="false">IF(B45&gt;0,SUMIF(program,B45,ostalo),IF(C45&gt;0,SUMIF(program,C45,ostalo),""))</f>
        <v>0</v>
      </c>
      <c r="H45" s="353" t="str">
        <f aca="false">IF(B45&gt;0,SUM(E45:G45),"")</f>
        <v/>
      </c>
      <c r="I45" s="353" t="n">
        <f aca="false">IF(C45&gt;0,SUM(E45:G45),"")</f>
        <v>0</v>
      </c>
      <c r="J45" s="404" t="str">
        <f aca="false">IF(SUM(N45:P45)&gt;0,SUM(N45:P45),"")</f>
        <v/>
      </c>
      <c r="K45" s="353" t="str">
        <f aca="false">IF(SUM(E45:G45)&gt;0,SUM(E45:G45),"")</f>
        <v/>
      </c>
      <c r="L45" s="405" t="str">
        <f aca="false">IF(J45="","",IF(K45="","",K45*100/J45))</f>
        <v/>
      </c>
      <c r="N45" s="352" t="n">
        <f aca="false">IF(B45&gt;0,SUMIF(program,B45,budzet1),IF(C45&gt;0,SUMIF(program,C45,budzet1),""))</f>
        <v>0</v>
      </c>
      <c r="O45" s="352"/>
      <c r="P45" s="352"/>
      <c r="Q45" s="353" t="str">
        <f aca="false">IF(B45&gt;0,SUM(N45:P45),"")</f>
        <v/>
      </c>
      <c r="R45" s="353" t="n">
        <f aca="false">IF(C45&gt;0,SUM(N45:P45),"")</f>
        <v>0</v>
      </c>
    </row>
    <row r="46" customFormat="false" ht="12.75" hidden="false" customHeight="false" outlineLevel="0" collapsed="false">
      <c r="A46" s="347" t="n">
        <v>41</v>
      </c>
      <c r="B46" s="348"/>
      <c r="C46" s="342" t="s">
        <v>359</v>
      </c>
      <c r="D46" s="349" t="str">
        <f aca="false">IF(B46&gt;0,VLOOKUP(B46,programi2,2),IF(C46&gt;0,VLOOKUP(C46,aktivnosti,2),""))</f>
        <v>Пројекат 0005 (П 0005) - Изградња улице ка Ромском насељу</v>
      </c>
      <c r="E46" s="352" t="n">
        <f aca="false">IF(B46&gt;0,SUMIF(program,B46,budzet),IF(C46&gt;0,SUMIF(program,C46,budzet),""))</f>
        <v>0</v>
      </c>
      <c r="F46" s="352" t="n">
        <f aca="false">IF(B46&gt;0,SUMIF(program,B46,sopstveno),IF(C46&gt;0,SUMIF(program,C46,sopstveno),""))</f>
        <v>0</v>
      </c>
      <c r="G46" s="352" t="n">
        <f aca="false">IF(B46&gt;0,SUMIF(program,B46,ostalo),IF(C46&gt;0,SUMIF(program,C46,ostalo),""))</f>
        <v>0</v>
      </c>
      <c r="H46" s="353" t="str">
        <f aca="false">IF(B46&gt;0,SUM(E46:G46),"")</f>
        <v/>
      </c>
      <c r="I46" s="353" t="n">
        <f aca="false">IF(C46&gt;0,SUM(E46:G46),"")</f>
        <v>0</v>
      </c>
      <c r="J46" s="404" t="str">
        <f aca="false">IF(SUM(N46:P46)&gt;0,SUM(N46:P46),"")</f>
        <v/>
      </c>
      <c r="K46" s="353" t="str">
        <f aca="false">IF(SUM(E46:G46)&gt;0,SUM(E46:G46),"")</f>
        <v/>
      </c>
      <c r="L46" s="405" t="str">
        <f aca="false">IF(J46="","",IF(K46="","",K46*100/J46))</f>
        <v/>
      </c>
      <c r="N46" s="352" t="n">
        <f aca="false">IF(B46&gt;0,SUMIF(program,B46,budzet1),IF(C46&gt;0,SUMIF(program,C46,budzet1),""))</f>
        <v>0</v>
      </c>
      <c r="O46" s="352"/>
      <c r="P46" s="352"/>
      <c r="Q46" s="353" t="str">
        <f aca="false">IF(B46&gt;0,SUM(N46:P46),"")</f>
        <v/>
      </c>
      <c r="R46" s="353" t="n">
        <f aca="false">IF(C46&gt;0,SUM(N46:P46),"")</f>
        <v>0</v>
      </c>
    </row>
    <row r="47" customFormat="false" ht="12.75" hidden="false" customHeight="false" outlineLevel="0" collapsed="false">
      <c r="A47" s="347" t="n">
        <v>42</v>
      </c>
      <c r="B47" s="348"/>
      <c r="C47" s="342" t="s">
        <v>361</v>
      </c>
      <c r="D47" s="349" t="str">
        <f aca="false">IF(B47&gt;0,VLOOKUP(B47,programi2,2),IF(C47&gt;0,VLOOKUP(C47,aktivnosti,2),""))</f>
        <v>Пројекат 0006 (П 0006) - Изградња Винског пута Винча-Липовац</v>
      </c>
      <c r="E47" s="352" t="n">
        <f aca="false">IF(B47&gt;0,SUMIF(program,B47,budzet),IF(C47&gt;0,SUMIF(program,C47,budzet),""))</f>
        <v>0</v>
      </c>
      <c r="F47" s="352" t="n">
        <f aca="false">IF(B47&gt;0,SUMIF(program,B47,sopstveno),IF(C47&gt;0,SUMIF(program,C47,sopstveno),""))</f>
        <v>0</v>
      </c>
      <c r="G47" s="352" t="n">
        <f aca="false">IF(B47&gt;0,SUMIF(program,B47,ostalo),IF(C47&gt;0,SUMIF(program,C47,ostalo),""))</f>
        <v>0</v>
      </c>
      <c r="H47" s="353" t="str">
        <f aca="false">IF(B47&gt;0,SUM(E47:G47),"")</f>
        <v/>
      </c>
      <c r="I47" s="353" t="n">
        <f aca="false">IF(C47&gt;0,SUM(E47:G47),"")</f>
        <v>0</v>
      </c>
      <c r="J47" s="404" t="n">
        <f aca="false">IF(SUM(N47:P47)&gt;0,SUM(N47:P47),"")</f>
        <v>220000</v>
      </c>
      <c r="K47" s="353" t="str">
        <f aca="false">IF(SUM(E47:G47)&gt;0,SUM(E47:G47),"")</f>
        <v/>
      </c>
      <c r="L47" s="405" t="str">
        <f aca="false">IF(J47="","",IF(K47="","",K47*100/J47))</f>
        <v/>
      </c>
      <c r="N47" s="352" t="n">
        <f aca="false">IF(B47&gt;0,SUMIF(program,B47,budzet1),IF(C47&gt;0,SUMIF(program,C47,budzet1),""))</f>
        <v>220000</v>
      </c>
      <c r="O47" s="352"/>
      <c r="P47" s="352"/>
      <c r="Q47" s="353" t="str">
        <f aca="false">IF(B47&gt;0,SUM(N47:P47),"")</f>
        <v/>
      </c>
      <c r="R47" s="353" t="n">
        <f aca="false">IF(C47&gt;0,SUM(N47:P47),"")</f>
        <v>220000</v>
      </c>
    </row>
    <row r="48" customFormat="false" ht="12.75" hidden="false" customHeight="false" outlineLevel="0" collapsed="false">
      <c r="A48" s="347" t="n">
        <v>43</v>
      </c>
      <c r="B48" s="348" t="s">
        <v>909</v>
      </c>
      <c r="C48" s="342"/>
      <c r="D48" s="349" t="str">
        <f aca="false">IF(B48&gt;0,VLOOKUP(B48,programi2,2),IF(C48&gt;0,VLOOKUP(C48,aktivnosti,2),""))</f>
        <v>ПРОГРАМ 8 - ПРЕДШКОЛСКО ВАСПИТАЊЕ И ОБРАЗОВАЊЕ</v>
      </c>
      <c r="E48" s="352" t="n">
        <f aca="false">IF(B48&gt;0,SUMIF(program,B48,budzet),IF(C48&gt;0,SUMIF(program,C48,budzet),""))</f>
        <v>30946443</v>
      </c>
      <c r="F48" s="352" t="n">
        <f aca="false">IF(B48&gt;0,SUMIF(program,B48,sopstveno),IF(C48&gt;0,SUMIF(program,C48,sopstveno),""))</f>
        <v>0</v>
      </c>
      <c r="G48" s="352" t="n">
        <f aca="false">IF(B48&gt;0,SUMIF(program,B48,ostalo),IF(C48&gt;0,SUMIF(program,C48,ostalo),""))</f>
        <v>10359061</v>
      </c>
      <c r="H48" s="353" t="n">
        <f aca="false">IF(B48&gt;0,SUM(E48:G48),"")</f>
        <v>41305504</v>
      </c>
      <c r="I48" s="353" t="str">
        <f aca="false">IF(C48&gt;0,SUM(E48:G48),"")</f>
        <v/>
      </c>
      <c r="J48" s="404" t="n">
        <f aca="false">IF(SUM(N48:P48)&gt;0,SUM(N48:P48),"")</f>
        <v>46372178</v>
      </c>
      <c r="K48" s="353" t="n">
        <f aca="false">IF(SUM(E48:G48)&gt;0,SUM(E48:G48),"")</f>
        <v>41305504</v>
      </c>
      <c r="L48" s="405" t="n">
        <f aca="false">IF(J48="","",IF(K48="","",K48*100/J48))</f>
        <v>89.0738925396172</v>
      </c>
      <c r="N48" s="352" t="n">
        <f aca="false">IF(B48&gt;0,SUMIF(program,B48,budzet1),IF(C48&gt;0,SUMIF(program,C48,budzet1),""))</f>
        <v>46372178</v>
      </c>
      <c r="O48" s="406" t="n">
        <f aca="false">SUM(O49:O51)</f>
        <v>0</v>
      </c>
      <c r="P48" s="406" t="n">
        <f aca="false">SUM(P49:P51)</f>
        <v>0</v>
      </c>
      <c r="Q48" s="353" t="n">
        <f aca="false">IF(B48&gt;0,SUM(N48:P48),"")</f>
        <v>46372178</v>
      </c>
      <c r="R48" s="353" t="str">
        <f aca="false">IF(C48&gt;0,SUM(N48:P48),"")</f>
        <v/>
      </c>
    </row>
    <row r="49" customFormat="false" ht="12.75" hidden="false" customHeight="false" outlineLevel="0" collapsed="false">
      <c r="A49" s="347" t="n">
        <v>44</v>
      </c>
      <c r="B49" s="348"/>
      <c r="C49" s="342" t="s">
        <v>911</v>
      </c>
      <c r="D49" s="349" t="str">
        <f aca="false">IF(B49&gt;0,VLOOKUP(B49,programi2,2),IF(C49&gt;0,VLOOKUP(C49,aktivnosti,2),""))</f>
        <v>Програмска активност 0001 (ПА 0001) - Функционисање предшколских установа</v>
      </c>
      <c r="E49" s="352" t="n">
        <f aca="false">IF(B49&gt;0,SUMIF(program,B49,budzet),IF(C49&gt;0,SUMIF(program,C49,budzet),""))</f>
        <v>30946443</v>
      </c>
      <c r="F49" s="352" t="n">
        <f aca="false">IF(B49&gt;0,SUMIF(program,B49,sopstveno),IF(C49&gt;0,SUMIF(program,C49,sopstveno),""))</f>
        <v>0</v>
      </c>
      <c r="G49" s="352" t="n">
        <f aca="false">IF(B49&gt;0,SUMIF(program,B49,ostalo),IF(C49&gt;0,SUMIF(program,C49,ostalo),""))</f>
        <v>10359061</v>
      </c>
      <c r="H49" s="353" t="str">
        <f aca="false">IF(B49&gt;0,SUM(E49:G49),"")</f>
        <v/>
      </c>
      <c r="I49" s="353" t="n">
        <f aca="false">IF(C49&gt;0,SUM(E49:G49),"")</f>
        <v>41305504</v>
      </c>
      <c r="J49" s="404" t="n">
        <f aca="false">IF(SUM(N49:P49)&gt;0,SUM(N49:P49),"")</f>
        <v>44540678</v>
      </c>
      <c r="K49" s="353" t="n">
        <f aca="false">IF(SUM(E49:G49)&gt;0,SUM(E49:G49),"")</f>
        <v>41305504</v>
      </c>
      <c r="L49" s="405" t="n">
        <f aca="false">IF(J49="","",IF(K49="","",K49*100/J49))</f>
        <v>92.7365856442509</v>
      </c>
      <c r="N49" s="352" t="n">
        <f aca="false">IF(B49&gt;0,SUMIF(program,B49,budzet1),IF(C49&gt;0,SUMIF(program,C49,budzet1),""))</f>
        <v>44540678</v>
      </c>
      <c r="O49" s="352"/>
      <c r="P49" s="352"/>
      <c r="Q49" s="353" t="str">
        <f aca="false">IF(B49&gt;0,SUM(N49:P49),"")</f>
        <v/>
      </c>
      <c r="R49" s="353" t="n">
        <f aca="false">IF(C49&gt;0,SUM(N49:P49),"")</f>
        <v>44540678</v>
      </c>
    </row>
    <row r="50" customFormat="false" ht="12.75" hidden="false" customHeight="false" outlineLevel="0" collapsed="false">
      <c r="A50" s="347" t="n">
        <v>45</v>
      </c>
      <c r="B50" s="348"/>
      <c r="C50" s="342" t="s">
        <v>946</v>
      </c>
      <c r="D50" s="349" t="str">
        <f aca="false">IF(B50&gt;0,VLOOKUP(B50,programi2,2),IF(C50&gt;0,VLOOKUP(C50,aktivnosti,2),""))</f>
        <v>Пројекат 0002 (П 0002) - Изградња пешачких стаза са рампама у ПУ ,,С.Ристић'' Топола</v>
      </c>
      <c r="E50" s="352" t="n">
        <f aca="false">IF(B50&gt;0,SUMIF(program,B50,budzet),IF(C50&gt;0,SUMIF(program,C50,budzet),""))</f>
        <v>0</v>
      </c>
      <c r="F50" s="352" t="n">
        <f aca="false">IF(B50&gt;0,SUMIF(program,B50,sopstveno),IF(C50&gt;0,SUMIF(program,C50,sopstveno),""))</f>
        <v>0</v>
      </c>
      <c r="G50" s="352" t="n">
        <f aca="false">IF(B50&gt;0,SUMIF(program,B50,ostalo),IF(C50&gt;0,SUMIF(program,C50,ostalo),""))</f>
        <v>0</v>
      </c>
      <c r="H50" s="353" t="str">
        <f aca="false">IF(B50&gt;0,SUM(E50:G50),"")</f>
        <v/>
      </c>
      <c r="I50" s="353" t="n">
        <f aca="false">IF(C50&gt;0,SUM(E50:G50),"")</f>
        <v>0</v>
      </c>
      <c r="J50" s="404" t="str">
        <f aca="false">IF(SUM(N50:P50)&gt;0,SUM(N50:P50),"")</f>
        <v/>
      </c>
      <c r="K50" s="353" t="str">
        <f aca="false">IF(SUM(E50:G50)&gt;0,SUM(E50:G50),"")</f>
        <v/>
      </c>
      <c r="L50" s="405" t="str">
        <f aca="false">IF(J50="","",IF(K50="","",K50*100/J50))</f>
        <v/>
      </c>
      <c r="N50" s="352" t="n">
        <f aca="false">IF(B50&gt;0,SUMIF(program,B50,budzet1),IF(C50&gt;0,SUMIF(program,C50,budzet1),""))</f>
        <v>0</v>
      </c>
      <c r="O50" s="352"/>
      <c r="P50" s="352"/>
      <c r="Q50" s="353" t="str">
        <f aca="false">IF(B50&gt;0,SUM(N50:P50),"")</f>
        <v/>
      </c>
      <c r="R50" s="353" t="n">
        <f aca="false">IF(C50&gt;0,SUM(N50:P50),"")</f>
        <v>0</v>
      </c>
    </row>
    <row r="51" customFormat="false" ht="12.75" hidden="false" customHeight="false" outlineLevel="0" collapsed="false">
      <c r="A51" s="347" t="n">
        <v>46</v>
      </c>
      <c r="B51" s="348"/>
      <c r="C51" s="342" t="s">
        <v>951</v>
      </c>
      <c r="D51" s="349" t="str">
        <f aca="false">IF(B51&gt;0,VLOOKUP(B51,programi2,2),IF(C51&gt;0,VLOOKUP(C51,aktivnosti,2),""))</f>
        <v>Пројекат 0003 (П 0003) - Доградња зграде ПУ "Софија Ристић"</v>
      </c>
      <c r="E51" s="352" t="n">
        <f aca="false">IF(B51&gt;0,SUMIF(program,B51,budzet),IF(C51&gt;0,SUMIF(program,C51,budzet),""))</f>
        <v>0</v>
      </c>
      <c r="F51" s="352" t="n">
        <f aca="false">IF(B51&gt;0,SUMIF(program,B51,sopstveno),IF(C51&gt;0,SUMIF(program,C51,sopstveno),""))</f>
        <v>0</v>
      </c>
      <c r="G51" s="352" t="n">
        <f aca="false">IF(B51&gt;0,SUMIF(program,B51,ostalo),IF(C51&gt;0,SUMIF(program,C51,ostalo),""))</f>
        <v>0</v>
      </c>
      <c r="H51" s="353" t="str">
        <f aca="false">IF(B51&gt;0,SUM(E51:G51),"")</f>
        <v/>
      </c>
      <c r="I51" s="353" t="n">
        <f aca="false">IF(C51&gt;0,SUM(E51:G51),"")</f>
        <v>0</v>
      </c>
      <c r="J51" s="404" t="n">
        <f aca="false">IF(SUM(N51:P51)&gt;0,SUM(N51:P51),"")</f>
        <v>1831500</v>
      </c>
      <c r="K51" s="353" t="str">
        <f aca="false">IF(SUM(E51:G51)&gt;0,SUM(E51:G51),"")</f>
        <v/>
      </c>
      <c r="L51" s="405" t="str">
        <f aca="false">IF(J51="","",IF(K51="","",K51*100/J51))</f>
        <v/>
      </c>
      <c r="N51" s="352" t="n">
        <f aca="false">IF(B51&gt;0,SUMIF(program,B51,budzet1),IF(C51&gt;0,SUMIF(program,C51,budzet1),""))</f>
        <v>1831500</v>
      </c>
      <c r="O51" s="352"/>
      <c r="P51" s="352"/>
      <c r="Q51" s="353" t="str">
        <f aca="false">IF(B51&gt;0,SUM(N51:P51),"")</f>
        <v/>
      </c>
      <c r="R51" s="353" t="n">
        <f aca="false">IF(C51&gt;0,SUM(N51:P51),"")</f>
        <v>1831500</v>
      </c>
    </row>
    <row r="52" customFormat="false" ht="12.75" hidden="false" customHeight="false" outlineLevel="0" collapsed="false">
      <c r="A52" s="347" t="n">
        <v>47</v>
      </c>
      <c r="B52" s="348" t="s">
        <v>659</v>
      </c>
      <c r="C52" s="342"/>
      <c r="D52" s="382" t="str">
        <f aca="false">IF(B52&gt;0,VLOOKUP(B52,programi2,2),IF(C52&gt;0,VLOOKUP(C52,aktivnosti,2),""))</f>
        <v>ПРОГРАМ 9 - ОСНОВНО ОБРАЗОВАЊЕ И ВАСПИТАЊЕ</v>
      </c>
      <c r="E52" s="352" t="n">
        <f aca="false">IF(B52&gt;0,SUMIF(program,B52,budzet),IF(C52&gt;0,SUMIF(program,C52,budzet),""))</f>
        <v>27801318</v>
      </c>
      <c r="F52" s="352" t="n">
        <f aca="false">IF(B52&gt;0,SUMIF(program,B52,sopstveno),IF(C52&gt;0,SUMIF(program,C52,sopstveno),""))</f>
        <v>0</v>
      </c>
      <c r="G52" s="352" t="n">
        <f aca="false">IF(B52&gt;0,SUMIF(program,B52,ostalo),IF(C52&gt;0,SUMIF(program,C52,ostalo),""))</f>
        <v>0</v>
      </c>
      <c r="H52" s="353" t="n">
        <f aca="false">IF(B52&gt;0,SUM(E52:G52),"")</f>
        <v>27801318</v>
      </c>
      <c r="I52" s="353" t="str">
        <f aca="false">IF(C52&gt;0,SUM(E52:G52),"")</f>
        <v/>
      </c>
      <c r="J52" s="404" t="n">
        <f aca="false">IF(SUM(N52:P52)&gt;0,SUM(N52:P52),"")</f>
        <v>72134820</v>
      </c>
      <c r="K52" s="353" t="n">
        <f aca="false">IF(SUM(E52:G52)&gt;0,SUM(E52:G52),"")</f>
        <v>27801318</v>
      </c>
      <c r="L52" s="405" t="n">
        <f aca="false">IF(J52="","",IF(K52="","",K52*100/J52))</f>
        <v>38.5407740672258</v>
      </c>
      <c r="N52" s="352" t="n">
        <f aca="false">IF(B52&gt;0,SUMIF(program,B52,budzet1),IF(C52&gt;0,SUMIF(program,C52,budzet1),""))</f>
        <v>55335163</v>
      </c>
      <c r="O52" s="406" t="n">
        <f aca="false">SUM(O53:O64)</f>
        <v>2274170</v>
      </c>
      <c r="P52" s="406" t="n">
        <f aca="false">SUM(P53:P64)</f>
        <v>14525487</v>
      </c>
      <c r="Q52" s="353" t="n">
        <f aca="false">IF(B52&gt;0,SUM(N52:P52),"")</f>
        <v>72134820</v>
      </c>
      <c r="R52" s="353" t="str">
        <f aca="false">IF(C52&gt;0,SUM(N52:P52),"")</f>
        <v/>
      </c>
    </row>
    <row r="53" customFormat="false" ht="12.75" hidden="false" customHeight="false" outlineLevel="0" collapsed="false">
      <c r="A53" s="347" t="n">
        <v>48</v>
      </c>
      <c r="B53" s="348"/>
      <c r="C53" s="342" t="s">
        <v>665</v>
      </c>
      <c r="D53" s="349" t="str">
        <f aca="false">IF(B53&gt;0,VLOOKUP(B53,programi2,2),IF(C53&gt;0,VLOOKUP(C53,aktivnosti,2),""))</f>
        <v>Програмска активност 0001 (ПА 0001) - Функционисање основних школа</v>
      </c>
      <c r="E53" s="352" t="n">
        <f aca="false">IF(B53&gt;0,SUMIF(program,B53,budzet),IF(C53&gt;0,SUMIF(program,C53,budzet),""))</f>
        <v>21222381</v>
      </c>
      <c r="F53" s="352" t="n">
        <f aca="false">IF(B53&gt;0,SUMIF(program,B53,sopstveno),IF(C53&gt;0,SUMIF(program,C53,sopstveno),""))</f>
        <v>0</v>
      </c>
      <c r="G53" s="352" t="n">
        <f aca="false">IF(B53&gt;0,SUMIF(program,B53,ostalo),IF(C53&gt;0,SUMIF(program,C53,ostalo),""))</f>
        <v>0</v>
      </c>
      <c r="H53" s="353" t="str">
        <f aca="false">IF(B53&gt;0,SUM(E53:G53),"")</f>
        <v/>
      </c>
      <c r="I53" s="353" t="n">
        <f aca="false">IF(C53&gt;0,SUM(E53:G53),"")</f>
        <v>21222381</v>
      </c>
      <c r="J53" s="404" t="n">
        <f aca="false">IF(SUM(N53:P53)&gt;0,SUM(N53:P53),"")</f>
        <v>55114257</v>
      </c>
      <c r="K53" s="353" t="n">
        <f aca="false">IF(SUM(E53:G53)&gt;0,SUM(E53:G53),"")</f>
        <v>21222381</v>
      </c>
      <c r="L53" s="405" t="n">
        <f aca="false">IF(J53="","",IF(K53="","",K53*100/J53))</f>
        <v>38.5061545871879</v>
      </c>
      <c r="N53" s="352" t="n">
        <f aca="false">IF(B53&gt;0,SUMIF(program,B53,budzet1),IF(C53&gt;0,SUMIF(program,C53,budzet1),""))</f>
        <v>38314600</v>
      </c>
      <c r="O53" s="352" t="n">
        <v>2274170</v>
      </c>
      <c r="P53" s="352" t="n">
        <v>14525487</v>
      </c>
      <c r="Q53" s="353" t="str">
        <f aca="false">IF(B53&gt;0,SUM(N53:P53),"")</f>
        <v/>
      </c>
      <c r="R53" s="353" t="n">
        <f aca="false">IF(C53&gt;0,SUM(N53:P53),"")</f>
        <v>55114257</v>
      </c>
    </row>
    <row r="54" customFormat="false" ht="12.75" hidden="false" customHeight="false" outlineLevel="0" collapsed="false">
      <c r="A54" s="347" t="n">
        <v>49</v>
      </c>
      <c r="B54" s="371"/>
      <c r="C54" s="372" t="s">
        <v>671</v>
      </c>
      <c r="D54" s="373" t="str">
        <f aca="false">IF(B54&gt;0,VLOOKUP(B54,programi2,2),IF(C54&gt;0,VLOOKUP(C54,aktivnosti,2),""))</f>
        <v>Пројекат 0002 (П 0002) - Замена столарије и санација канализационе мреже (ЕИБ)</v>
      </c>
      <c r="E54" s="352" t="n">
        <f aca="false">IF(B54&gt;0,SUMIF(program,B54,budzet),IF(C54&gt;0,SUMIF(program,C54,budzet),""))</f>
        <v>0</v>
      </c>
      <c r="F54" s="352" t="n">
        <f aca="false">IF(B54&gt;0,SUMIF(program,B54,sopstveno),IF(C54&gt;0,SUMIF(program,C54,sopstveno),""))</f>
        <v>0</v>
      </c>
      <c r="G54" s="352" t="n">
        <f aca="false">IF(B54&gt;0,SUMIF(program,B54,ostalo),IF(C54&gt;0,SUMIF(program,C54,ostalo),""))</f>
        <v>0</v>
      </c>
      <c r="H54" s="353" t="str">
        <f aca="false">IF(B54&gt;0,SUM(E54:G54),"")</f>
        <v/>
      </c>
      <c r="I54" s="353" t="n">
        <f aca="false">IF(C54&gt;0,SUM(E54:G54),"")</f>
        <v>0</v>
      </c>
      <c r="J54" s="404" t="n">
        <f aca="false">IF(SUM(N54:P54)&gt;0,SUM(N54:P54),"")</f>
        <v>100000</v>
      </c>
      <c r="K54" s="353" t="str">
        <f aca="false">IF(SUM(E54:G54)&gt;0,SUM(E54:G54),"")</f>
        <v/>
      </c>
      <c r="L54" s="405" t="str">
        <f aca="false">IF(J54="","",IF(K54="","",K54*100/J54))</f>
        <v/>
      </c>
      <c r="N54" s="352" t="n">
        <f aca="false">IF(B54&gt;0,SUMIF(program,B54,budzet1),IF(C54&gt;0,SUMIF(program,C54,budzet1),""))</f>
        <v>100000</v>
      </c>
      <c r="O54" s="375"/>
      <c r="P54" s="375"/>
      <c r="Q54" s="353" t="str">
        <f aca="false">IF(B54&gt;0,SUM(N54:P54),"")</f>
        <v/>
      </c>
      <c r="R54" s="353" t="n">
        <f aca="false">IF(C54&gt;0,SUM(N54:P54),"")</f>
        <v>100000</v>
      </c>
    </row>
    <row r="55" customFormat="false" ht="12.75" hidden="false" customHeight="false" outlineLevel="0" collapsed="false">
      <c r="A55" s="347" t="n">
        <v>50</v>
      </c>
      <c r="B55" s="371"/>
      <c r="C55" s="372" t="s">
        <v>682</v>
      </c>
      <c r="D55" s="373" t="str">
        <f aca="false">IF(B55&gt;0,VLOOKUP(B55,programi2,2),IF(C55&gt;0,VLOOKUP(C55,aktivnosti,2),""))</f>
        <v>Пројекат 0003 (П 0003) - Реконструкција крова у матичној школи</v>
      </c>
      <c r="E55" s="352" t="n">
        <f aca="false">IF(B55&gt;0,SUMIF(program,B55,budzet),IF(C55&gt;0,SUMIF(program,C55,budzet),""))</f>
        <v>62400</v>
      </c>
      <c r="F55" s="352" t="n">
        <f aca="false">IF(B55&gt;0,SUMIF(program,B55,sopstveno),IF(C55&gt;0,SUMIF(program,C55,sopstveno),""))</f>
        <v>0</v>
      </c>
      <c r="G55" s="352" t="n">
        <f aca="false">IF(B55&gt;0,SUMIF(program,B55,ostalo),IF(C55&gt;0,SUMIF(program,C55,ostalo),""))</f>
        <v>0</v>
      </c>
      <c r="H55" s="353" t="str">
        <f aca="false">IF(B55&gt;0,SUM(E55:G55),"")</f>
        <v/>
      </c>
      <c r="I55" s="353" t="n">
        <f aca="false">IF(C55&gt;0,SUM(E55:G55),"")</f>
        <v>62400</v>
      </c>
      <c r="J55" s="404" t="n">
        <f aca="false">IF(SUM(N55:P55)&gt;0,SUM(N55:P55),"")</f>
        <v>460000</v>
      </c>
      <c r="K55" s="353" t="n">
        <f aca="false">IF(SUM(E55:G55)&gt;0,SUM(E55:G55),"")</f>
        <v>62400</v>
      </c>
      <c r="L55" s="405" t="n">
        <f aca="false">IF(J55="","",IF(K55="","",K55*100/J55))</f>
        <v>13.5652173913043</v>
      </c>
      <c r="N55" s="352" t="n">
        <f aca="false">IF(B55&gt;0,SUMIF(program,B55,budzet1),IF(C55&gt;0,SUMIF(program,C55,budzet1),""))</f>
        <v>460000</v>
      </c>
      <c r="O55" s="375"/>
      <c r="P55" s="375"/>
      <c r="Q55" s="353" t="str">
        <f aca="false">IF(B55&gt;0,SUM(N55:P55),"")</f>
        <v/>
      </c>
      <c r="R55" s="353" t="n">
        <f aca="false">IF(C55&gt;0,SUM(N55:P55),"")</f>
        <v>460000</v>
      </c>
    </row>
    <row r="56" customFormat="false" ht="12.75" hidden="false" customHeight="false" outlineLevel="0" collapsed="false">
      <c r="A56" s="347" t="n">
        <v>51</v>
      </c>
      <c r="B56" s="371"/>
      <c r="C56" s="372" t="s">
        <v>688</v>
      </c>
      <c r="D56" s="373" t="str">
        <f aca="false">IF(B56&gt;0,VLOOKUP(B56,programi2,2),IF(C56&gt;0,VLOOKUP(C56,aktivnosti,2),""))</f>
        <v>Пројекат 0004 (П 0004) - Реконструкција школе у ИО Светлић и израда мокрог чвора (ЕИБ)</v>
      </c>
      <c r="E56" s="352" t="n">
        <f aca="false">IF(B56&gt;0,SUMIF(program,B56,budzet),IF(C56&gt;0,SUMIF(program,C56,budzet),""))</f>
        <v>0</v>
      </c>
      <c r="F56" s="352" t="n">
        <f aca="false">IF(B56&gt;0,SUMIF(program,B56,sopstveno),IF(C56&gt;0,SUMIF(program,C56,sopstveno),""))</f>
        <v>0</v>
      </c>
      <c r="G56" s="352" t="n">
        <f aca="false">IF(B56&gt;0,SUMIF(program,B56,ostalo),IF(C56&gt;0,SUMIF(program,C56,ostalo),""))</f>
        <v>0</v>
      </c>
      <c r="H56" s="353" t="str">
        <f aca="false">IF(B56&gt;0,SUM(E56:G56),"")</f>
        <v/>
      </c>
      <c r="I56" s="353" t="n">
        <f aca="false">IF(C56&gt;0,SUM(E56:G56),"")</f>
        <v>0</v>
      </c>
      <c r="J56" s="404" t="n">
        <f aca="false">IF(SUM(N56:P56)&gt;0,SUM(N56:P56),"")</f>
        <v>30000</v>
      </c>
      <c r="K56" s="353" t="str">
        <f aca="false">IF(SUM(E56:G56)&gt;0,SUM(E56:G56),"")</f>
        <v/>
      </c>
      <c r="L56" s="405" t="str">
        <f aca="false">IF(J56="","",IF(K56="","",K56*100/J56))</f>
        <v/>
      </c>
      <c r="N56" s="352" t="n">
        <f aca="false">IF(B56&gt;0,SUMIF(program,B56,budzet1),IF(C56&gt;0,SUMIF(program,C56,budzet1),""))</f>
        <v>30000</v>
      </c>
      <c r="O56" s="375"/>
      <c r="P56" s="375"/>
      <c r="Q56" s="353" t="str">
        <f aca="false">IF(B56&gt;0,SUM(N56:P56),"")</f>
        <v/>
      </c>
      <c r="R56" s="353" t="n">
        <f aca="false">IF(C56&gt;0,SUM(N56:P56),"")</f>
        <v>30000</v>
      </c>
    </row>
    <row r="57" customFormat="false" ht="12.75" hidden="false" customHeight="false" outlineLevel="0" collapsed="false">
      <c r="A57" s="347" t="n">
        <v>52</v>
      </c>
      <c r="B57" s="371"/>
      <c r="C57" s="372" t="s">
        <v>673</v>
      </c>
      <c r="D57" s="373" t="str">
        <f aca="false">IF(B57&gt;0,VLOOKUP(B57,programi2,2),IF(C57&gt;0,VLOOKUP(C57,aktivnosti,2),""))</f>
        <v>Пројекат 0005 (П 0005) - Доградња фискултурне сале у ОШ карађорђе</v>
      </c>
      <c r="E57" s="352" t="n">
        <f aca="false">IF(B57&gt;0,SUMIF(program,B57,budzet),IF(C57&gt;0,SUMIF(program,C57,budzet),""))</f>
        <v>648084</v>
      </c>
      <c r="F57" s="352" t="n">
        <f aca="false">IF(B57&gt;0,SUMIF(program,B57,sopstveno),IF(C57&gt;0,SUMIF(program,C57,sopstveno),""))</f>
        <v>0</v>
      </c>
      <c r="G57" s="352" t="n">
        <f aca="false">IF(B57&gt;0,SUMIF(program,B57,ostalo),IF(C57&gt;0,SUMIF(program,C57,ostalo),""))</f>
        <v>0</v>
      </c>
      <c r="H57" s="353" t="str">
        <f aca="false">IF(B57&gt;0,SUM(E57:G57),"")</f>
        <v/>
      </c>
      <c r="I57" s="353" t="n">
        <f aca="false">IF(C57&gt;0,SUM(E57:G57),"")</f>
        <v>648084</v>
      </c>
      <c r="J57" s="404" t="n">
        <f aca="false">IF(SUM(N57:P57)&gt;0,SUM(N57:P57),"")</f>
        <v>650000</v>
      </c>
      <c r="K57" s="353" t="n">
        <f aca="false">IF(SUM(E57:G57)&gt;0,SUM(E57:G57),"")</f>
        <v>648084</v>
      </c>
      <c r="L57" s="405" t="n">
        <f aca="false">IF(J57="","",IF(K57="","",K57*100/J57))</f>
        <v>99.7052307692308</v>
      </c>
      <c r="N57" s="352" t="n">
        <f aca="false">IF(B57&gt;0,SUMIF(program,B57,budzet1),IF(C57&gt;0,SUMIF(program,C57,budzet1),""))</f>
        <v>650000</v>
      </c>
      <c r="O57" s="375"/>
      <c r="P57" s="375"/>
      <c r="Q57" s="353" t="str">
        <f aca="false">IF(B57&gt;0,SUM(N57:P57),"")</f>
        <v/>
      </c>
      <c r="R57" s="353" t="n">
        <f aca="false">IF(C57&gt;0,SUM(N57:P57),"")</f>
        <v>650000</v>
      </c>
    </row>
    <row r="58" customFormat="false" ht="22.5" hidden="false" customHeight="false" outlineLevel="0" collapsed="false">
      <c r="A58" s="347" t="n">
        <v>53</v>
      </c>
      <c r="B58" s="348"/>
      <c r="C58" s="342" t="s">
        <v>706</v>
      </c>
      <c r="D58" s="382" t="str">
        <f aca="false">IF(B58&gt;0,VLOOKUP(B58,programi2,2),IF(C58&gt;0,VLOOKUP(C58,aktivnosti,2),""))</f>
        <v>Пројекат 0006 (П 0006) - Израда санитарног чвора у издвојеном одељењу у Пласковцу (ЕИБ)</v>
      </c>
      <c r="E58" s="352" t="n">
        <f aca="false">IF(B58&gt;0,SUMIF(program,B58,budzet),IF(C58&gt;0,SUMIF(program,C58,budzet),""))</f>
        <v>0</v>
      </c>
      <c r="F58" s="352" t="n">
        <f aca="false">IF(B58&gt;0,SUMIF(program,B58,sopstveno),IF(C58&gt;0,SUMIF(program,C58,sopstveno),""))</f>
        <v>0</v>
      </c>
      <c r="G58" s="352" t="n">
        <f aca="false">IF(B58&gt;0,SUMIF(program,B58,ostalo),IF(C58&gt;0,SUMIF(program,C58,ostalo),""))</f>
        <v>0</v>
      </c>
      <c r="H58" s="353" t="str">
        <f aca="false">IF(B58&gt;0,SUM(E58:G58),"")</f>
        <v/>
      </c>
      <c r="I58" s="353" t="n">
        <f aca="false">IF(C58&gt;0,SUM(E58:G58),"")</f>
        <v>0</v>
      </c>
      <c r="J58" s="404" t="n">
        <f aca="false">IF(SUM(N58:P58)&gt;0,SUM(N58:P58),"")</f>
        <v>100000</v>
      </c>
      <c r="K58" s="353" t="str">
        <f aca="false">IF(SUM(E58:G58)&gt;0,SUM(E58:G58),"")</f>
        <v/>
      </c>
      <c r="L58" s="405" t="str">
        <f aca="false">IF(J58="","",IF(K58="","",K58*100/J58))</f>
        <v/>
      </c>
      <c r="N58" s="352" t="n">
        <f aca="false">IF(B58&gt;0,SUMIF(program,B58,budzet1),IF(C58&gt;0,SUMIF(program,C58,budzet1),""))</f>
        <v>100000</v>
      </c>
      <c r="O58" s="352"/>
      <c r="P58" s="352"/>
      <c r="Q58" s="353" t="str">
        <f aca="false">IF(B58&gt;0,SUM(N58:P58),"")</f>
        <v/>
      </c>
      <c r="R58" s="353" t="n">
        <f aca="false">IF(C58&gt;0,SUM(N58:P58),"")</f>
        <v>100000</v>
      </c>
    </row>
    <row r="59" customFormat="false" ht="22.5" hidden="false" customHeight="false" outlineLevel="0" collapsed="false">
      <c r="A59" s="347" t="n">
        <v>54</v>
      </c>
      <c r="B59" s="348"/>
      <c r="C59" s="342" t="s">
        <v>699</v>
      </c>
      <c r="D59" s="349" t="str">
        <f aca="false">IF(B59&gt;0,VLOOKUP(B59,programi2,2),IF(C59&gt;0,VLOOKUP(C59,aktivnosti,2),""))</f>
        <v>Пројекат 0007 (П 0007) - Унапређење енергетске ефокасности за зграду основне школе Карађорђе у Тополи</v>
      </c>
      <c r="E59" s="352" t="n">
        <f aca="false">IF(B59&gt;0,SUMIF(program,B59,budzet),IF(C59&gt;0,SUMIF(program,C59,budzet),""))</f>
        <v>0</v>
      </c>
      <c r="F59" s="352" t="n">
        <f aca="false">IF(B59&gt;0,SUMIF(program,B59,sopstveno),IF(C59&gt;0,SUMIF(program,C59,sopstveno),""))</f>
        <v>0</v>
      </c>
      <c r="G59" s="352" t="n">
        <f aca="false">IF(B59&gt;0,SUMIF(program,B59,ostalo),IF(C59&gt;0,SUMIF(program,C59,ostalo),""))</f>
        <v>0</v>
      </c>
      <c r="H59" s="353" t="str">
        <f aca="false">IF(B59&gt;0,SUM(E59:G59),"")</f>
        <v/>
      </c>
      <c r="I59" s="353" t="n">
        <f aca="false">IF(C59&gt;0,SUM(E59:G59),"")</f>
        <v>0</v>
      </c>
      <c r="J59" s="404" t="str">
        <f aca="false">IF(SUM(N59:P59)&gt;0,SUM(N59:P59),"")</f>
        <v/>
      </c>
      <c r="K59" s="353" t="str">
        <f aca="false">IF(SUM(E59:G59)&gt;0,SUM(E59:G59),"")</f>
        <v/>
      </c>
      <c r="L59" s="405" t="str">
        <f aca="false">IF(J59="","",IF(K59="","",K59*100/J59))</f>
        <v/>
      </c>
      <c r="N59" s="352" t="n">
        <f aca="false">IF(B59&gt;0,SUMIF(program,B59,budzet1),IF(C59&gt;0,SUMIF(program,C59,budzet1),""))</f>
        <v>0</v>
      </c>
      <c r="O59" s="352"/>
      <c r="P59" s="352"/>
      <c r="Q59" s="353" t="str">
        <f aca="false">IF(B59&gt;0,SUM(N59:P59),"")</f>
        <v/>
      </c>
      <c r="R59" s="353" t="n">
        <f aca="false">IF(C59&gt;0,SUM(N59:P59),"")</f>
        <v>0</v>
      </c>
    </row>
    <row r="60" customFormat="false" ht="22.5" hidden="false" customHeight="false" outlineLevel="0" collapsed="false">
      <c r="A60" s="347" t="n">
        <v>55</v>
      </c>
      <c r="B60" s="348"/>
      <c r="C60" s="342" t="s">
        <v>1249</v>
      </c>
      <c r="D60" s="382" t="str">
        <f aca="false">IF(B60&gt;0,VLOOKUP(B60,programi2,2),IF(C60&gt;0,VLOOKUP(C60,aktivnosti,2),""))</f>
        <v>Пројекат 0008 (П 0008) - Унапређење енергетске ефикасности за зграду основне школе М. Благојевић Наталинци</v>
      </c>
      <c r="E60" s="352" t="n">
        <f aca="false">IF(B60&gt;0,SUMIF(program,B60,budzet),IF(C60&gt;0,SUMIF(program,C60,budzet),""))</f>
        <v>0</v>
      </c>
      <c r="F60" s="352" t="n">
        <f aca="false">IF(B60&gt;0,SUMIF(program,B60,sopstveno),IF(C60&gt;0,SUMIF(program,C60,sopstveno),""))</f>
        <v>0</v>
      </c>
      <c r="G60" s="352" t="n">
        <f aca="false">IF(B60&gt;0,SUMIF(program,B60,ostalo),IF(C60&gt;0,SUMIF(program,C60,ostalo),""))</f>
        <v>0</v>
      </c>
      <c r="H60" s="353" t="str">
        <f aca="false">IF(B60&gt;0,SUM(E60:G60),"")</f>
        <v/>
      </c>
      <c r="I60" s="353" t="n">
        <f aca="false">IF(C60&gt;0,SUM(E60:G60),"")</f>
        <v>0</v>
      </c>
      <c r="J60" s="404" t="str">
        <f aca="false">IF(SUM(N60:P60)&gt;0,SUM(N60:P60),"")</f>
        <v/>
      </c>
      <c r="K60" s="353" t="str">
        <f aca="false">IF(SUM(E60:G60)&gt;0,SUM(E60:G60),"")</f>
        <v/>
      </c>
      <c r="L60" s="405" t="str">
        <f aca="false">IF(J60="","",IF(K60="","",K60*100/J60))</f>
        <v/>
      </c>
      <c r="N60" s="352" t="n">
        <f aca="false">IF(B60&gt;0,SUMIF(program,B60,budzet1),IF(C60&gt;0,SUMIF(program,C60,budzet1),""))</f>
        <v>0</v>
      </c>
      <c r="O60" s="352"/>
      <c r="P60" s="352"/>
      <c r="Q60" s="353" t="str">
        <f aca="false">IF(B60&gt;0,SUM(N60:P60),"")</f>
        <v/>
      </c>
      <c r="R60" s="353" t="n">
        <f aca="false">IF(C60&gt;0,SUM(N60:P60),"")</f>
        <v>0</v>
      </c>
    </row>
    <row r="61" customFormat="false" ht="12.75" hidden="false" customHeight="false" outlineLevel="0" collapsed="false">
      <c r="A61" s="347" t="n">
        <v>56</v>
      </c>
      <c r="B61" s="348"/>
      <c r="C61" s="342" t="s">
        <v>710</v>
      </c>
      <c r="D61" s="349" t="str">
        <f aca="false">IF(B61&gt;0,VLOOKUP(B61,programi2,2),IF(C61&gt;0,VLOOKUP(C61,aktivnosti,2),""))</f>
        <v>Пројекат 0009 (П 0009) - Изградња фискултурне сале у ОШ,,Ж.Томић''  I  фаза ( ЕИБ 8)</v>
      </c>
      <c r="E61" s="352" t="n">
        <f aca="false">IF(B61&gt;0,SUMIF(program,B61,budzet),IF(C61&gt;0,SUMIF(program,C61,budzet),""))</f>
        <v>5868453</v>
      </c>
      <c r="F61" s="352" t="n">
        <f aca="false">IF(B61&gt;0,SUMIF(program,B61,sopstveno),IF(C61&gt;0,SUMIF(program,C61,sopstveno),""))</f>
        <v>0</v>
      </c>
      <c r="G61" s="352" t="n">
        <f aca="false">IF(B61&gt;0,SUMIF(program,B61,ostalo),IF(C61&gt;0,SUMIF(program,C61,ostalo),""))</f>
        <v>0</v>
      </c>
      <c r="H61" s="353" t="str">
        <f aca="false">IF(B61&gt;0,SUM(E61:G61),"")</f>
        <v/>
      </c>
      <c r="I61" s="353" t="n">
        <f aca="false">IF(C61&gt;0,SUM(E61:G61),"")</f>
        <v>5868453</v>
      </c>
      <c r="J61" s="404" t="n">
        <f aca="false">IF(SUM(N61:P61)&gt;0,SUM(N61:P61),"")</f>
        <v>15172163</v>
      </c>
      <c r="K61" s="353" t="n">
        <f aca="false">IF(SUM(E61:G61)&gt;0,SUM(E61:G61),"")</f>
        <v>5868453</v>
      </c>
      <c r="L61" s="405" t="n">
        <f aca="false">IF(J61="","",IF(K61="","",K61*100/J61))</f>
        <v>38.6790795748767</v>
      </c>
      <c r="N61" s="352" t="n">
        <f aca="false">IF(B61&gt;0,SUMIF(program,B61,budzet1),IF(C61&gt;0,SUMIF(program,C61,budzet1),""))</f>
        <v>15172163</v>
      </c>
      <c r="O61" s="352"/>
      <c r="P61" s="352"/>
      <c r="Q61" s="353" t="str">
        <f aca="false">IF(B61&gt;0,SUM(N61:P61),"")</f>
        <v/>
      </c>
      <c r="R61" s="353" t="n">
        <f aca="false">IF(C61&gt;0,SUM(N61:P61),"")</f>
        <v>15172163</v>
      </c>
    </row>
    <row r="62" customFormat="false" ht="22.5" hidden="false" customHeight="false" outlineLevel="0" collapsed="false">
      <c r="A62" s="347" t="n">
        <v>57</v>
      </c>
      <c r="B62" s="348"/>
      <c r="C62" s="342" t="s">
        <v>1252</v>
      </c>
      <c r="D62" s="382" t="str">
        <f aca="false">IF(B62&gt;0,VLOOKUP(B62,programi2,2),IF(C62&gt;0,VLOOKUP(C62,aktivnosti,2),""))</f>
        <v>Пројекат 0010 (П 0010) - Унапређење енергетске ефикасности за зграду основне школе ,,Ж.Томић'' у Шаторњи</v>
      </c>
      <c r="E62" s="352" t="n">
        <f aca="false">IF(B62&gt;0,SUMIF(program,B62,budzet),IF(C62&gt;0,SUMIF(program,C62,budzet),""))</f>
        <v>0</v>
      </c>
      <c r="F62" s="352" t="n">
        <f aca="false">IF(B62&gt;0,SUMIF(program,B62,sopstveno),IF(C62&gt;0,SUMIF(program,C62,sopstveno),""))</f>
        <v>0</v>
      </c>
      <c r="G62" s="352" t="n">
        <f aca="false">IF(B62&gt;0,SUMIF(program,B62,ostalo),IF(C62&gt;0,SUMIF(program,C62,ostalo),""))</f>
        <v>0</v>
      </c>
      <c r="H62" s="353" t="str">
        <f aca="false">IF(B62&gt;0,SUM(E62:G62),"")</f>
        <v/>
      </c>
      <c r="I62" s="353" t="n">
        <f aca="false">IF(C62&gt;0,SUM(E62:G62),"")</f>
        <v>0</v>
      </c>
      <c r="J62" s="404" t="str">
        <f aca="false">IF(SUM(N62:P62)&gt;0,SUM(N62:P62),"")</f>
        <v/>
      </c>
      <c r="K62" s="353" t="str">
        <f aca="false">IF(SUM(E62:G62)&gt;0,SUM(E62:G62),"")</f>
        <v/>
      </c>
      <c r="L62" s="405" t="str">
        <f aca="false">IF(J62="","",IF(K62="","",K62*100/J62))</f>
        <v/>
      </c>
      <c r="N62" s="352" t="n">
        <f aca="false">IF(B62&gt;0,SUMIF(program,B62,budzet1),IF(C62&gt;0,SUMIF(program,C62,budzet1),""))</f>
        <v>0</v>
      </c>
      <c r="O62" s="352"/>
      <c r="P62" s="352"/>
      <c r="Q62" s="353" t="str">
        <f aca="false">IF(B62&gt;0,SUM(N62:P62),"")</f>
        <v/>
      </c>
      <c r="R62" s="353" t="n">
        <f aca="false">IF(C62&gt;0,SUM(N62:P62),"")</f>
        <v>0</v>
      </c>
    </row>
    <row r="63" customFormat="false" ht="12.75" hidden="false" customHeight="false" outlineLevel="0" collapsed="false">
      <c r="A63" s="347" t="n">
        <v>58</v>
      </c>
      <c r="B63" s="348"/>
      <c r="C63" s="342" t="s">
        <v>690</v>
      </c>
      <c r="D63" s="349" t="str">
        <f aca="false">IF(B63&gt;0,VLOOKUP(B63,programi2,2),IF(C63&gt;0,VLOOKUP(C63,aktivnosti,2),""))</f>
        <v>Пројекат 0011 (П 0011) - Реконструкција школе у ИО Светлић </v>
      </c>
      <c r="E63" s="352" t="n">
        <f aca="false">IF(B63&gt;0,SUMIF(program,B63,budzet),IF(C63&gt;0,SUMIF(program,C63,budzet),""))</f>
        <v>0</v>
      </c>
      <c r="F63" s="352" t="n">
        <f aca="false">IF(B63&gt;0,SUMIF(program,B63,sopstveno),IF(C63&gt;0,SUMIF(program,C63,sopstveno),""))</f>
        <v>0</v>
      </c>
      <c r="G63" s="352" t="n">
        <f aca="false">IF(B63&gt;0,SUMIF(program,B63,ostalo),IF(C63&gt;0,SUMIF(program,C63,ostalo),""))</f>
        <v>0</v>
      </c>
      <c r="H63" s="353" t="str">
        <f aca="false">IF(B63&gt;0,SUM(E63:G63),"")</f>
        <v/>
      </c>
      <c r="I63" s="353" t="n">
        <f aca="false">IF(C63&gt;0,SUM(E63:G63),"")</f>
        <v>0</v>
      </c>
      <c r="J63" s="404" t="n">
        <f aca="false">IF(SUM(N63:P63)&gt;0,SUM(N63:P63),"")</f>
        <v>300000</v>
      </c>
      <c r="K63" s="353" t="str">
        <f aca="false">IF(SUM(E63:G63)&gt;0,SUM(E63:G63),"")</f>
        <v/>
      </c>
      <c r="L63" s="405" t="str">
        <f aca="false">IF(J63="","",IF(K63="","",K63*100/J63))</f>
        <v/>
      </c>
      <c r="N63" s="352" t="n">
        <f aca="false">IF(B63&gt;0,SUMIF(program,B63,budzet1),IF(C63&gt;0,SUMIF(program,C63,budzet1),""))</f>
        <v>300000</v>
      </c>
      <c r="O63" s="352"/>
      <c r="P63" s="352"/>
      <c r="Q63" s="353" t="str">
        <f aca="false">IF(B63&gt;0,SUM(N63:P63),"")</f>
        <v/>
      </c>
      <c r="R63" s="353" t="n">
        <f aca="false">IF(C63&gt;0,SUM(N63:P63),"")</f>
        <v>300000</v>
      </c>
    </row>
    <row r="64" customFormat="false" ht="12.75" hidden="false" customHeight="false" outlineLevel="0" collapsed="false">
      <c r="A64" s="347" t="n">
        <v>59</v>
      </c>
      <c r="B64" s="348"/>
      <c r="C64" s="342" t="s">
        <v>694</v>
      </c>
      <c r="D64" s="349" t="str">
        <f aca="false">IF(B64&gt;0,VLOOKUP(B64,programi2,2),IF(C64&gt;0,VLOOKUP(C64,aktivnosti,2),""))</f>
        <v>Пројекат 0012 (П 0012) - Доградња објекта у издвојеном одељењу Доња Трнава</v>
      </c>
      <c r="E64" s="352" t="n">
        <f aca="false">IF(B64&gt;0,SUMIF(program,B64,budzet),IF(C64&gt;0,SUMIF(program,C64,budzet),""))</f>
        <v>0</v>
      </c>
      <c r="F64" s="352" t="n">
        <f aca="false">IF(B64&gt;0,SUMIF(program,B64,sopstveno),IF(C64&gt;0,SUMIF(program,C64,sopstveno),""))</f>
        <v>0</v>
      </c>
      <c r="G64" s="352" t="n">
        <f aca="false">IF(B64&gt;0,SUMIF(program,B64,ostalo),IF(C64&gt;0,SUMIF(program,C64,ostalo),""))</f>
        <v>0</v>
      </c>
      <c r="H64" s="353" t="str">
        <f aca="false">IF(B64&gt;0,SUM(E64:G64),"")</f>
        <v/>
      </c>
      <c r="I64" s="353" t="n">
        <f aca="false">IF(C64&gt;0,SUM(E64:G64),"")</f>
        <v>0</v>
      </c>
      <c r="J64" s="404" t="n">
        <f aca="false">IF(SUM(N64:P64)&gt;0,SUM(N64:P64),"")</f>
        <v>100000</v>
      </c>
      <c r="K64" s="353" t="str">
        <f aca="false">IF(SUM(E64:G64)&gt;0,SUM(E64:G64),"")</f>
        <v/>
      </c>
      <c r="L64" s="405" t="str">
        <f aca="false">IF(J64="","",IF(K64="","",K64*100/J64))</f>
        <v/>
      </c>
      <c r="N64" s="352" t="n">
        <f aca="false">IF(B64&gt;0,SUMIF(program,B64,budzet1),IF(C64&gt;0,SUMIF(program,C64,budzet1),""))</f>
        <v>100000</v>
      </c>
      <c r="O64" s="352"/>
      <c r="P64" s="352"/>
      <c r="Q64" s="353" t="str">
        <f aca="false">IF(B64&gt;0,SUM(N64:P64),"")</f>
        <v/>
      </c>
      <c r="R64" s="353" t="n">
        <f aca="false">IF(C64&gt;0,SUM(N64:P64),"")</f>
        <v>100000</v>
      </c>
    </row>
    <row r="65" customFormat="false" ht="12.75" hidden="false" customHeight="false" outlineLevel="0" collapsed="false">
      <c r="A65" s="347" t="n">
        <v>60</v>
      </c>
      <c r="B65" s="348" t="s">
        <v>729</v>
      </c>
      <c r="C65" s="342"/>
      <c r="D65" s="349" t="str">
        <f aca="false">IF(B65&gt;0,VLOOKUP(B65,programi2,2),IF(C65&gt;0,VLOOKUP(C65,aktivnosti,2),""))</f>
        <v>ПРОГРАМ 10 - СРЕДЊЕ ОБРАЗОВАЊЕ</v>
      </c>
      <c r="E65" s="352" t="n">
        <f aca="false">IF(B65&gt;0,SUMIF(program,B65,budzet),IF(C65&gt;0,SUMIF(program,C65,budzet),""))</f>
        <v>4472996</v>
      </c>
      <c r="F65" s="352" t="n">
        <f aca="false">IF(B65&gt;0,SUMIF(program,B65,sopstveno),IF(C65&gt;0,SUMIF(program,C65,sopstveno),""))</f>
        <v>0</v>
      </c>
      <c r="G65" s="352" t="n">
        <f aca="false">IF(B65&gt;0,SUMIF(program,B65,ostalo),IF(C65&gt;0,SUMIF(program,C65,ostalo),""))</f>
        <v>0</v>
      </c>
      <c r="H65" s="353" t="n">
        <f aca="false">IF(B65&gt;0,SUM(E65:G65),"")</f>
        <v>4472996</v>
      </c>
      <c r="I65" s="353" t="str">
        <f aca="false">IF(C65&gt;0,SUM(E65:G65),"")</f>
        <v/>
      </c>
      <c r="J65" s="404" t="n">
        <f aca="false">IF(SUM(N65:P65)&gt;0,SUM(N65:P65),"")</f>
        <v>9694000</v>
      </c>
      <c r="K65" s="353" t="n">
        <f aca="false">IF(SUM(E65:G65)&gt;0,SUM(E65:G65),"")</f>
        <v>4472996</v>
      </c>
      <c r="L65" s="405" t="n">
        <f aca="false">IF(J65="","",IF(K65="","",K65*100/J65))</f>
        <v>46.1419022075511</v>
      </c>
      <c r="N65" s="352" t="n">
        <f aca="false">IF(B65&gt;0,SUMIF(program,B65,budzet1),IF(C65&gt;0,SUMIF(program,C65,budzet1),""))</f>
        <v>9694000</v>
      </c>
      <c r="O65" s="406" t="n">
        <f aca="false">SUM(O66:O67)</f>
        <v>0</v>
      </c>
      <c r="P65" s="406" t="n">
        <f aca="false">SUM(P66:P67)</f>
        <v>0</v>
      </c>
      <c r="Q65" s="353" t="n">
        <f aca="false">IF(B65&gt;0,SUM(N65:P65),"")</f>
        <v>9694000</v>
      </c>
      <c r="R65" s="353" t="str">
        <f aca="false">IF(C65&gt;0,SUM(N65:P65),"")</f>
        <v/>
      </c>
    </row>
    <row r="66" customFormat="false" ht="12.75" hidden="false" customHeight="false" outlineLevel="0" collapsed="false">
      <c r="A66" s="347" t="n">
        <v>61</v>
      </c>
      <c r="B66" s="407"/>
      <c r="C66" s="408" t="s">
        <v>731</v>
      </c>
      <c r="D66" s="382" t="str">
        <f aca="false">IF(B66&gt;0,VLOOKUP(B66,programi2,2),IF(C66&gt;0,VLOOKUP(C66,aktivnosti,2),""))</f>
        <v>Програмска активност 0001 (ПА 0001) - Функционисање средњих школа</v>
      </c>
      <c r="E66" s="352" t="n">
        <f aca="false">IF(B66&gt;0,SUMIF(program,B66,budzet),IF(C66&gt;0,SUMIF(program,C66,budzet),""))</f>
        <v>4472996</v>
      </c>
      <c r="F66" s="352" t="n">
        <f aca="false">IF(B66&gt;0,SUMIF(program,B66,sopstveno),IF(C66&gt;0,SUMIF(program,C66,sopstveno),""))</f>
        <v>0</v>
      </c>
      <c r="G66" s="352" t="n">
        <f aca="false">IF(B66&gt;0,SUMIF(program,B66,ostalo),IF(C66&gt;0,SUMIF(program,C66,ostalo),""))</f>
        <v>0</v>
      </c>
      <c r="H66" s="353" t="str">
        <f aca="false">IF(B66&gt;0,SUM(E66:G66),"")</f>
        <v/>
      </c>
      <c r="I66" s="353" t="n">
        <f aca="false">IF(C66&gt;0,SUM(E66:G66),"")</f>
        <v>4472996</v>
      </c>
      <c r="J66" s="404" t="n">
        <f aca="false">IF(SUM(N66:P66)&gt;0,SUM(N66:P66),"")</f>
        <v>9694000</v>
      </c>
      <c r="K66" s="353" t="n">
        <f aca="false">IF(SUM(E66:G66)&gt;0,SUM(E66:G66),"")</f>
        <v>4472996</v>
      </c>
      <c r="L66" s="405" t="n">
        <f aca="false">IF(J66="","",IF(K66="","",K66*100/J66))</f>
        <v>46.1419022075511</v>
      </c>
      <c r="N66" s="352" t="n">
        <f aca="false">IF(B66&gt;0,SUMIF(program,B66,budzet1),IF(C66&gt;0,SUMIF(program,C66,budzet1),""))</f>
        <v>9694000</v>
      </c>
      <c r="O66" s="352"/>
      <c r="P66" s="352"/>
      <c r="Q66" s="353" t="str">
        <f aca="false">IF(B66&gt;0,SUM(N66:P66),"")</f>
        <v/>
      </c>
      <c r="R66" s="353" t="n">
        <f aca="false">IF(C66&gt;0,SUM(N66:P66),"")</f>
        <v>9694000</v>
      </c>
    </row>
    <row r="67" customFormat="false" ht="22.5" hidden="false" customHeight="false" outlineLevel="0" collapsed="false">
      <c r="A67" s="347" t="n">
        <v>62</v>
      </c>
      <c r="B67" s="348"/>
      <c r="C67" s="342" t="s">
        <v>1254</v>
      </c>
      <c r="D67" s="382" t="str">
        <f aca="false">IF(B67&gt;0,VLOOKUP(B67,programi2,2),IF(C67&gt;0,VLOOKUP(C67,aktivnosti,2),""))</f>
        <v>Пројекат 0002 (П 0002) - Унапређење енергетске ефикасности за зграду средње школе ,,Краљ Петар I'' у Тополи</v>
      </c>
      <c r="E67" s="352" t="n">
        <f aca="false">IF(B67&gt;0,SUMIF(program,B67,budzet),IF(C67&gt;0,SUMIF(program,C67,budzet),""))</f>
        <v>0</v>
      </c>
      <c r="F67" s="352" t="n">
        <f aca="false">IF(B67&gt;0,SUMIF(program,B67,sopstveno),IF(C67&gt;0,SUMIF(program,C67,sopstveno),""))</f>
        <v>0</v>
      </c>
      <c r="G67" s="352" t="n">
        <f aca="false">IF(B67&gt;0,SUMIF(program,B67,ostalo),IF(C67&gt;0,SUMIF(program,C67,ostalo),""))</f>
        <v>0</v>
      </c>
      <c r="H67" s="353" t="str">
        <f aca="false">IF(B67&gt;0,SUM(E67:G67),"")</f>
        <v/>
      </c>
      <c r="I67" s="353" t="n">
        <f aca="false">IF(C67&gt;0,SUM(E67:G67),"")</f>
        <v>0</v>
      </c>
      <c r="J67" s="404" t="str">
        <f aca="false">IF(SUM(N67:P67)&gt;0,SUM(N67:P67),"")</f>
        <v/>
      </c>
      <c r="K67" s="353" t="str">
        <f aca="false">IF(SUM(E67:G67)&gt;0,SUM(E67:G67),"")</f>
        <v/>
      </c>
      <c r="L67" s="405" t="str">
        <f aca="false">IF(J67="","",IF(K67="","",K67*100/J67))</f>
        <v/>
      </c>
      <c r="N67" s="352" t="n">
        <f aca="false">IF(B67&gt;0,SUMIF(program,B67,budzet1),IF(C67&gt;0,SUMIF(program,C67,budzet1),""))</f>
        <v>0</v>
      </c>
      <c r="O67" s="352"/>
      <c r="P67" s="352"/>
      <c r="Q67" s="353" t="str">
        <f aca="false">IF(B67&gt;0,SUM(N67:P67),"")</f>
        <v/>
      </c>
      <c r="R67" s="353" t="n">
        <f aca="false">IF(C67&gt;0,SUM(N67:P67),"")</f>
        <v>0</v>
      </c>
    </row>
    <row r="68" customFormat="false" ht="12.75" hidden="false" customHeight="false" outlineLevel="0" collapsed="false">
      <c r="A68" s="347" t="n">
        <v>63</v>
      </c>
      <c r="B68" s="348" t="s">
        <v>497</v>
      </c>
      <c r="C68" s="342"/>
      <c r="D68" s="349" t="str">
        <f aca="false">IF(B68&gt;0,VLOOKUP(B68,programi2,2),IF(C68&gt;0,VLOOKUP(C68,aktivnosti,2),""))</f>
        <v>ПРОГРАМ 11 - СОЦИЈАЛНА И ДЕЧИЈА ЗАШТИТА</v>
      </c>
      <c r="E68" s="352" t="n">
        <f aca="false">IF(B68&gt;0,SUMIF(program,B68,budzet),IF(C68&gt;0,SUMIF(program,C68,budzet),""))</f>
        <v>12769896</v>
      </c>
      <c r="F68" s="352" t="n">
        <f aca="false">IF(B68&gt;0,SUMIF(program,B68,sopstveno),IF(C68&gt;0,SUMIF(program,C68,sopstveno),""))</f>
        <v>0</v>
      </c>
      <c r="G68" s="352" t="n">
        <f aca="false">IF(B68&gt;0,SUMIF(program,B68,ostalo),IF(C68&gt;0,SUMIF(program,C68,ostalo),""))</f>
        <v>1671822</v>
      </c>
      <c r="H68" s="353" t="n">
        <f aca="false">IF(B68&gt;0,SUM(E68:G68),"")</f>
        <v>14441718</v>
      </c>
      <c r="I68" s="353" t="str">
        <f aca="false">IF(C68&gt;0,SUM(E68:G68),"")</f>
        <v/>
      </c>
      <c r="J68" s="404" t="n">
        <f aca="false">IF(SUM(N68:P68)&gt;0,SUM(N68:P68),"")</f>
        <v>18775000</v>
      </c>
      <c r="K68" s="353" t="n">
        <f aca="false">IF(SUM(E68:G68)&gt;0,SUM(E68:G68),"")</f>
        <v>14441718</v>
      </c>
      <c r="L68" s="405" t="n">
        <f aca="false">IF(J68="","",IF(K68="","",K68*100/J68))</f>
        <v>76.9199360852197</v>
      </c>
      <c r="N68" s="352" t="n">
        <f aca="false">IF(B68&gt;0,SUMIF(program,B68,budzet1),IF(C68&gt;0,SUMIF(program,C68,budzet1),""))</f>
        <v>18775000</v>
      </c>
      <c r="O68" s="406" t="n">
        <f aca="false">SUM(O69:O73)</f>
        <v>0</v>
      </c>
      <c r="P68" s="406" t="n">
        <f aca="false">SUM(P69:P73)</f>
        <v>0</v>
      </c>
      <c r="Q68" s="353" t="n">
        <f aca="false">IF(B68&gt;0,SUM(N68:P68),"")</f>
        <v>18775000</v>
      </c>
      <c r="R68" s="353" t="str">
        <f aca="false">IF(C68&gt;0,SUM(N68:P68),"")</f>
        <v/>
      </c>
    </row>
    <row r="69" customFormat="false" ht="12.75" hidden="false" customHeight="false" outlineLevel="0" collapsed="false">
      <c r="A69" s="347" t="n">
        <v>64</v>
      </c>
      <c r="B69" s="348"/>
      <c r="C69" s="342" t="s">
        <v>500</v>
      </c>
      <c r="D69" s="349" t="str">
        <f aca="false">IF(B69&gt;0,VLOOKUP(B69,programi2,2),IF(C69&gt;0,VLOOKUP(C69,aktivnosti,2),""))</f>
        <v>Програмска активност 0001 (ПА 0001) - Социјалне помоћи</v>
      </c>
      <c r="E69" s="352" t="n">
        <f aca="false">IF(B69&gt;0,SUMIF(program,B69,budzet),IF(C69&gt;0,SUMIF(program,C69,budzet),""))</f>
        <v>5836442</v>
      </c>
      <c r="F69" s="352" t="n">
        <f aca="false">IF(B69&gt;0,SUMIF(program,B69,sopstveno),IF(C69&gt;0,SUMIF(program,C69,sopstveno),""))</f>
        <v>0</v>
      </c>
      <c r="G69" s="352" t="n">
        <f aca="false">IF(B69&gt;0,SUMIF(program,B69,ostalo),IF(C69&gt;0,SUMIF(program,C69,ostalo),""))</f>
        <v>0</v>
      </c>
      <c r="H69" s="353" t="str">
        <f aca="false">IF(B69&gt;0,SUM(E69:G69),"")</f>
        <v/>
      </c>
      <c r="I69" s="353" t="n">
        <f aca="false">IF(C69&gt;0,SUM(E69:G69),"")</f>
        <v>5836442</v>
      </c>
      <c r="J69" s="404" t="n">
        <f aca="false">IF(SUM(N69:P69)&gt;0,SUM(N69:P69),"")</f>
        <v>7800000</v>
      </c>
      <c r="K69" s="353" t="n">
        <f aca="false">IF(SUM(E69:G69)&gt;0,SUM(E69:G69),"")</f>
        <v>5836442</v>
      </c>
      <c r="L69" s="405" t="n">
        <f aca="false">IF(J69="","",IF(K69="","",K69*100/J69))</f>
        <v>74.8261794871795</v>
      </c>
      <c r="N69" s="352" t="n">
        <f aca="false">IF(B69&gt;0,SUMIF(program,B69,budzet1),IF(C69&gt;0,SUMIF(program,C69,budzet1),""))</f>
        <v>7800000</v>
      </c>
      <c r="O69" s="352"/>
      <c r="P69" s="352"/>
      <c r="Q69" s="353" t="str">
        <f aca="false">IF(B69&gt;0,SUM(N69:P69),"")</f>
        <v/>
      </c>
      <c r="R69" s="353" t="n">
        <f aca="false">IF(C69&gt;0,SUM(N69:P69),"")</f>
        <v>7800000</v>
      </c>
    </row>
    <row r="70" customFormat="false" ht="12.75" hidden="false" customHeight="false" outlineLevel="0" collapsed="false">
      <c r="A70" s="347" t="n">
        <v>65</v>
      </c>
      <c r="B70" s="348"/>
      <c r="C70" s="342" t="s">
        <v>516</v>
      </c>
      <c r="D70" s="349" t="str">
        <f aca="false">IF(B70&gt;0,VLOOKUP(B70,programi2,2),IF(C70&gt;0,VLOOKUP(C70,aktivnosti,2),""))</f>
        <v>Програмска активност 0002 (ПА 0002) - Прихватилишта  и друге врсте смештаја</v>
      </c>
      <c r="E70" s="352" t="n">
        <f aca="false">IF(B70&gt;0,SUMIF(program,B70,budzet),IF(C70&gt;0,SUMIF(program,C70,budzet),""))</f>
        <v>1283196</v>
      </c>
      <c r="F70" s="352" t="n">
        <f aca="false">IF(B70&gt;0,SUMIF(program,B70,sopstveno),IF(C70&gt;0,SUMIF(program,C70,sopstveno),""))</f>
        <v>0</v>
      </c>
      <c r="G70" s="352" t="n">
        <f aca="false">IF(B70&gt;0,SUMIF(program,B70,ostalo),IF(C70&gt;0,SUMIF(program,C70,ostalo),""))</f>
        <v>0</v>
      </c>
      <c r="H70" s="353" t="str">
        <f aca="false">IF(B70&gt;0,SUM(E70:G70),"")</f>
        <v/>
      </c>
      <c r="I70" s="353" t="n">
        <f aca="false">IF(C70&gt;0,SUM(E70:G70),"")</f>
        <v>1283196</v>
      </c>
      <c r="J70" s="404" t="n">
        <f aca="false">IF(SUM(N70:P70)&gt;0,SUM(N70:P70),"")</f>
        <v>1600000</v>
      </c>
      <c r="K70" s="353" t="n">
        <f aca="false">IF(SUM(E70:G70)&gt;0,SUM(E70:G70),"")</f>
        <v>1283196</v>
      </c>
      <c r="L70" s="405" t="n">
        <f aca="false">IF(J70="","",IF(K70="","",K70*100/J70))</f>
        <v>80.19975</v>
      </c>
      <c r="N70" s="352" t="n">
        <f aca="false">IF(B70&gt;0,SUMIF(program,B70,budzet1),IF(C70&gt;0,SUMIF(program,C70,budzet1),""))</f>
        <v>1600000</v>
      </c>
      <c r="O70" s="352"/>
      <c r="P70" s="352"/>
      <c r="Q70" s="353" t="str">
        <f aca="false">IF(B70&gt;0,SUM(N70:P70),"")</f>
        <v/>
      </c>
      <c r="R70" s="353" t="n">
        <f aca="false">IF(C70&gt;0,SUM(N70:P70),"")</f>
        <v>1600000</v>
      </c>
    </row>
    <row r="71" customFormat="false" ht="12.75" hidden="false" customHeight="false" outlineLevel="0" collapsed="false">
      <c r="A71" s="347" t="n">
        <v>66</v>
      </c>
      <c r="B71" s="348"/>
      <c r="C71" s="342" t="s">
        <v>520</v>
      </c>
      <c r="D71" s="349" t="str">
        <f aca="false">IF(B71&gt;0,VLOOKUP(B71,programi2,2),IF(C71&gt;0,VLOOKUP(C71,aktivnosti,2),""))</f>
        <v>Програмска активност 0003 (ПА 0003) - Подршка социо-хуманитарним организацијама</v>
      </c>
      <c r="E71" s="352" t="n">
        <f aca="false">IF(B71&gt;0,SUMIF(program,B71,budzet),IF(C71&gt;0,SUMIF(program,C71,budzet),""))</f>
        <v>195014</v>
      </c>
      <c r="F71" s="352" t="n">
        <f aca="false">IF(B71&gt;0,SUMIF(program,B71,sopstveno),IF(C71&gt;0,SUMIF(program,C71,sopstveno),""))</f>
        <v>0</v>
      </c>
      <c r="G71" s="352" t="n">
        <f aca="false">IF(B71&gt;0,SUMIF(program,B71,ostalo),IF(C71&gt;0,SUMIF(program,C71,ostalo),""))</f>
        <v>0</v>
      </c>
      <c r="H71" s="353" t="str">
        <f aca="false">IF(B71&gt;0,SUM(E71:G71),"")</f>
        <v/>
      </c>
      <c r="I71" s="353" t="n">
        <f aca="false">IF(C71&gt;0,SUM(E71:G71),"")</f>
        <v>195014</v>
      </c>
      <c r="J71" s="404" t="n">
        <f aca="false">IF(SUM(N71:P71)&gt;0,SUM(N71:P71),"")</f>
        <v>575000</v>
      </c>
      <c r="K71" s="353" t="n">
        <f aca="false">IF(SUM(E71:G71)&gt;0,SUM(E71:G71),"")</f>
        <v>195014</v>
      </c>
      <c r="L71" s="405" t="n">
        <f aca="false">IF(J71="","",IF(K71="","",K71*100/J71))</f>
        <v>33.9154782608696</v>
      </c>
      <c r="N71" s="352" t="n">
        <f aca="false">IF(B71&gt;0,SUMIF(program,B71,budzet1),IF(C71&gt;0,SUMIF(program,C71,budzet1),""))</f>
        <v>575000</v>
      </c>
      <c r="O71" s="352"/>
      <c r="P71" s="352"/>
      <c r="Q71" s="353" t="str">
        <f aca="false">IF(B71&gt;0,SUM(N71:P71),"")</f>
        <v/>
      </c>
      <c r="R71" s="353" t="n">
        <f aca="false">IF(C71&gt;0,SUM(N71:P71),"")</f>
        <v>575000</v>
      </c>
    </row>
    <row r="72" customFormat="false" ht="22.5" hidden="false" customHeight="false" outlineLevel="0" collapsed="false">
      <c r="A72" s="347" t="n">
        <v>67</v>
      </c>
      <c r="B72" s="348"/>
      <c r="C72" s="342" t="s">
        <v>526</v>
      </c>
      <c r="D72" s="349" t="str">
        <f aca="false">IF(B72&gt;0,VLOOKUP(B72,programi2,2),IF(C72&gt;0,VLOOKUP(C72,aktivnosti,2),""))</f>
        <v>Програмска активност 0004 (ПА 0004) - Саветодавно-терапијске и социјално едукативне услуге</v>
      </c>
      <c r="E72" s="352" t="n">
        <f aca="false">IF(B72&gt;0,SUMIF(program,B72,budzet),IF(C72&gt;0,SUMIF(program,C72,budzet),""))</f>
        <v>3453063</v>
      </c>
      <c r="F72" s="352" t="n">
        <f aca="false">IF(B72&gt;0,SUMIF(program,B72,sopstveno),IF(C72&gt;0,SUMIF(program,C72,sopstveno),""))</f>
        <v>0</v>
      </c>
      <c r="G72" s="352" t="n">
        <f aca="false">IF(B72&gt;0,SUMIF(program,B72,ostalo),IF(C72&gt;0,SUMIF(program,C72,ostalo),""))</f>
        <v>0</v>
      </c>
      <c r="H72" s="353" t="str">
        <f aca="false">IF(B72&gt;0,SUM(E72:G72),"")</f>
        <v/>
      </c>
      <c r="I72" s="353" t="n">
        <f aca="false">IF(C72&gt;0,SUM(E72:G72),"")</f>
        <v>3453063</v>
      </c>
      <c r="J72" s="404" t="n">
        <f aca="false">IF(SUM(N72:P72)&gt;0,SUM(N72:P72),"")</f>
        <v>6000000</v>
      </c>
      <c r="K72" s="353" t="n">
        <f aca="false">IF(SUM(E72:G72)&gt;0,SUM(E72:G72),"")</f>
        <v>3453063</v>
      </c>
      <c r="L72" s="405" t="n">
        <f aca="false">IF(J72="","",IF(K72="","",K72*100/J72))</f>
        <v>57.55105</v>
      </c>
      <c r="N72" s="352" t="n">
        <f aca="false">IF(B72&gt;0,SUMIF(program,B72,budzet1),IF(C72&gt;0,SUMIF(program,C72,budzet1),""))</f>
        <v>6000000</v>
      </c>
      <c r="O72" s="352"/>
      <c r="P72" s="352"/>
      <c r="Q72" s="353" t="str">
        <f aca="false">IF(B72&gt;0,SUM(N72:P72),"")</f>
        <v/>
      </c>
      <c r="R72" s="353" t="n">
        <f aca="false">IF(C72&gt;0,SUM(N72:P72),"")</f>
        <v>6000000</v>
      </c>
    </row>
    <row r="73" customFormat="false" ht="12.75" hidden="false" customHeight="false" outlineLevel="0" collapsed="false">
      <c r="A73" s="347" t="n">
        <v>68</v>
      </c>
      <c r="B73" s="348"/>
      <c r="C73" s="342" t="s">
        <v>541</v>
      </c>
      <c r="D73" s="349" t="str">
        <f aca="false">IF(B73&gt;0,VLOOKUP(B73,programi2,2),IF(C73&gt;0,VLOOKUP(C73,aktivnosti,2),""))</f>
        <v>Програмска активност 0005 (ПА 0005) -Подршка реализацији програма Црвеног крста</v>
      </c>
      <c r="E73" s="352" t="n">
        <f aca="false">IF(B73&gt;0,SUMIF(program,B73,budzet),IF(C73&gt;0,SUMIF(program,C73,budzet),""))</f>
        <v>2002181</v>
      </c>
      <c r="F73" s="352" t="n">
        <f aca="false">IF(B73&gt;0,SUMIF(program,B73,sopstveno),IF(C73&gt;0,SUMIF(program,C73,sopstveno),""))</f>
        <v>0</v>
      </c>
      <c r="G73" s="352" t="n">
        <f aca="false">IF(B73&gt;0,SUMIF(program,B73,ostalo),IF(C73&gt;0,SUMIF(program,C73,ostalo),""))</f>
        <v>0</v>
      </c>
      <c r="H73" s="353" t="str">
        <f aca="false">IF(B73&gt;0,SUM(E73:G73),"")</f>
        <v/>
      </c>
      <c r="I73" s="353" t="n">
        <f aca="false">IF(C73&gt;0,SUM(E73:G73),"")</f>
        <v>2002181</v>
      </c>
      <c r="J73" s="404" t="n">
        <f aca="false">IF(SUM(N73:P73)&gt;0,SUM(N73:P73),"")</f>
        <v>2800000</v>
      </c>
      <c r="K73" s="353" t="n">
        <f aca="false">IF(SUM(E73:G73)&gt;0,SUM(E73:G73),"")</f>
        <v>2002181</v>
      </c>
      <c r="L73" s="405" t="n">
        <f aca="false">IF(J73="","",IF(K73="","",K73*100/J73))</f>
        <v>71.5064642857143</v>
      </c>
      <c r="N73" s="352" t="n">
        <f aca="false">IF(B73&gt;0,SUMIF(program,B73,budzet1),IF(C73&gt;0,SUMIF(program,C73,budzet1),""))</f>
        <v>2800000</v>
      </c>
      <c r="O73" s="352"/>
      <c r="P73" s="352"/>
      <c r="Q73" s="353" t="str">
        <f aca="false">IF(B73&gt;0,SUM(N73:P73),"")</f>
        <v/>
      </c>
      <c r="R73" s="353" t="n">
        <f aca="false">IF(C73&gt;0,SUM(N73:P73),"")</f>
        <v>2800000</v>
      </c>
    </row>
    <row r="74" customFormat="false" ht="12.75" hidden="false" customHeight="false" outlineLevel="0" collapsed="false">
      <c r="A74" s="347" t="n">
        <v>69</v>
      </c>
      <c r="B74" s="348" t="s">
        <v>562</v>
      </c>
      <c r="C74" s="342"/>
      <c r="D74" s="349" t="str">
        <f aca="false">IF(B74&gt;0,VLOOKUP(B74,programi2,2),IF(C74&gt;0,VLOOKUP(C74,aktivnosti,2),""))</f>
        <v>ПРОГРАМ 12 - ЗДРАВСТВЕНА ЗАШТИТА</v>
      </c>
      <c r="E74" s="352" t="n">
        <f aca="false">IF(B74&gt;0,SUMIF(program,B74,budzet),IF(C74&gt;0,SUMIF(program,C74,budzet),""))</f>
        <v>410032</v>
      </c>
      <c r="F74" s="352" t="n">
        <f aca="false">IF(B74&gt;0,SUMIF(program,B74,sopstveno),IF(C74&gt;0,SUMIF(program,C74,sopstveno),""))</f>
        <v>0</v>
      </c>
      <c r="G74" s="352" t="n">
        <f aca="false">IF(B74&gt;0,SUMIF(program,B74,ostalo),IF(C74&gt;0,SUMIF(program,C74,ostalo),""))</f>
        <v>0</v>
      </c>
      <c r="H74" s="353" t="n">
        <f aca="false">IF(B74&gt;0,SUM(E74:G74),"")</f>
        <v>410032</v>
      </c>
      <c r="I74" s="353" t="str">
        <f aca="false">IF(C74&gt;0,SUM(E74:G74),"")</f>
        <v/>
      </c>
      <c r="J74" s="404" t="n">
        <f aca="false">IF(SUM(N74:P74)&gt;0,SUM(N74:P74),"")</f>
        <v>3174000</v>
      </c>
      <c r="K74" s="353" t="n">
        <f aca="false">IF(SUM(E74:G74)&gt;0,SUM(E74:G74),"")</f>
        <v>410032</v>
      </c>
      <c r="L74" s="405" t="n">
        <f aca="false">IF(J74="","",IF(K74="","",K74*100/J74))</f>
        <v>12.9184625078765</v>
      </c>
      <c r="N74" s="352" t="n">
        <f aca="false">IF(B74&gt;0,SUMIF(program,B74,budzet1),IF(C74&gt;0,SUMIF(program,C74,budzet1),""))</f>
        <v>3174000</v>
      </c>
      <c r="O74" s="406" t="n">
        <f aca="false">SUM(O75:O77)</f>
        <v>0</v>
      </c>
      <c r="P74" s="406" t="n">
        <f aca="false">SUM(P75:P77)</f>
        <v>0</v>
      </c>
      <c r="Q74" s="353" t="n">
        <f aca="false">IF(B74&gt;0,SUM(N74:P74),"")</f>
        <v>3174000</v>
      </c>
      <c r="R74" s="353" t="str">
        <f aca="false">IF(C74&gt;0,SUM(N74:P74),"")</f>
        <v/>
      </c>
    </row>
    <row r="75" customFormat="false" ht="22.5" hidden="false" customHeight="false" outlineLevel="0" collapsed="false">
      <c r="A75" s="347" t="n">
        <v>70</v>
      </c>
      <c r="B75" s="348"/>
      <c r="C75" s="342" t="s">
        <v>566</v>
      </c>
      <c r="D75" s="349" t="str">
        <f aca="false">IF(B75&gt;0,VLOOKUP(B75,programi2,2),IF(C75&gt;0,VLOOKUP(C75,aktivnosti,2),""))</f>
        <v>Програмска активност 0001 (ПА 0001) - Функционисање установа примарне здравствене заштите</v>
      </c>
      <c r="E75" s="352" t="n">
        <f aca="false">IF(B75&gt;0,SUMIF(program,B75,budzet),IF(C75&gt;0,SUMIF(program,C75,budzet),""))</f>
        <v>253824</v>
      </c>
      <c r="F75" s="352" t="n">
        <f aca="false">IF(B75&gt;0,SUMIF(program,B75,sopstveno),IF(C75&gt;0,SUMIF(program,C75,sopstveno),""))</f>
        <v>0</v>
      </c>
      <c r="G75" s="352" t="n">
        <f aca="false">IF(B75&gt;0,SUMIF(program,B75,ostalo),IF(C75&gt;0,SUMIF(program,C75,ostalo),""))</f>
        <v>0</v>
      </c>
      <c r="H75" s="353" t="str">
        <f aca="false">IF(B75&gt;0,SUM(E75:G75),"")</f>
        <v/>
      </c>
      <c r="I75" s="353" t="n">
        <f aca="false">IF(C75&gt;0,SUM(E75:G75),"")</f>
        <v>253824</v>
      </c>
      <c r="J75" s="404" t="n">
        <f aca="false">IF(SUM(N75:P75)&gt;0,SUM(N75:P75),"")</f>
        <v>1754000</v>
      </c>
      <c r="K75" s="353" t="n">
        <f aca="false">IF(SUM(E75:G75)&gt;0,SUM(E75:G75),"")</f>
        <v>253824</v>
      </c>
      <c r="L75" s="405" t="n">
        <f aca="false">IF(J75="","",IF(K75="","",K75*100/J75))</f>
        <v>14.4711516533637</v>
      </c>
      <c r="N75" s="352" t="n">
        <f aca="false">IF(B75&gt;0,SUMIF(program,B75,budzet1),IF(C75&gt;0,SUMIF(program,C75,budzet1),""))</f>
        <v>1754000</v>
      </c>
      <c r="O75" s="352"/>
      <c r="P75" s="352"/>
      <c r="Q75" s="353" t="str">
        <f aca="false">IF(B75&gt;0,SUM(N75:P75),"")</f>
        <v/>
      </c>
      <c r="R75" s="353" t="n">
        <f aca="false">IF(C75&gt;0,SUM(N75:P75),"")</f>
        <v>1754000</v>
      </c>
    </row>
    <row r="76" customFormat="false" ht="12.75" hidden="false" customHeight="false" outlineLevel="0" collapsed="false">
      <c r="A76" s="347" t="n">
        <v>71</v>
      </c>
      <c r="B76" s="348"/>
      <c r="C76" s="363" t="s">
        <v>572</v>
      </c>
      <c r="D76" s="349" t="str">
        <f aca="false">IF(B76&gt;0,VLOOKUP(B76,programi2,2),IF(C76&gt;0,VLOOKUP(C76,aktivnosti,2),""))</f>
        <v>Програмска активност 0002 (ПА 0002) - Мртвозорство</v>
      </c>
      <c r="E76" s="352" t="n">
        <f aca="false">IF(B76&gt;0,SUMIF(program,B76,budzet),IF(C76&gt;0,SUMIF(program,C76,budzet),""))</f>
        <v>156208</v>
      </c>
      <c r="F76" s="352" t="n">
        <f aca="false">IF(B76&gt;0,SUMIF(program,B76,sopstveno),IF(C76&gt;0,SUMIF(program,C76,sopstveno),""))</f>
        <v>0</v>
      </c>
      <c r="G76" s="352" t="n">
        <f aca="false">IF(B76&gt;0,SUMIF(program,B76,ostalo),IF(C76&gt;0,SUMIF(program,C76,ostalo),""))</f>
        <v>0</v>
      </c>
      <c r="H76" s="353" t="str">
        <f aca="false">IF(B76&gt;0,SUM(E76:G76),"")</f>
        <v/>
      </c>
      <c r="I76" s="353" t="n">
        <f aca="false">IF(C76&gt;0,SUM(E76:G76),"")</f>
        <v>156208</v>
      </c>
      <c r="J76" s="404" t="n">
        <f aca="false">IF(SUM(N76:P76)&gt;0,SUM(N76:P76),"")</f>
        <v>200000</v>
      </c>
      <c r="K76" s="353" t="n">
        <f aca="false">IF(SUM(E76:G76)&gt;0,SUM(E76:G76),"")</f>
        <v>156208</v>
      </c>
      <c r="L76" s="405" t="n">
        <f aca="false">IF(J76="","",IF(K76="","",K76*100/J76))</f>
        <v>78.104</v>
      </c>
      <c r="N76" s="352" t="n">
        <f aca="false">IF(B76&gt;0,SUMIF(program,B76,budzet1),IF(C76&gt;0,SUMIF(program,C76,budzet1),""))</f>
        <v>200000</v>
      </c>
      <c r="O76" s="352"/>
      <c r="P76" s="352"/>
      <c r="Q76" s="353" t="str">
        <f aca="false">IF(B76&gt;0,SUM(N76:P76),"")</f>
        <v/>
      </c>
      <c r="R76" s="353" t="n">
        <f aca="false">IF(C76&gt;0,SUM(N76:P76),"")</f>
        <v>200000</v>
      </c>
    </row>
    <row r="77" customFormat="false" ht="22.5" hidden="false" customHeight="false" outlineLevel="0" collapsed="false">
      <c r="A77" s="347" t="n">
        <v>72</v>
      </c>
      <c r="B77" s="348"/>
      <c r="C77" s="363" t="s">
        <v>575</v>
      </c>
      <c r="D77" s="349" t="str">
        <f aca="false">IF(B77&gt;0,VLOOKUP(B77,programi2,2),IF(C77&gt;0,VLOOKUP(C77,aktivnosti,2),""))</f>
        <v>Пројекат 0004 (П 0004) - Пројекти из области праћења родне равноправности-Набавка опреме за амбуланту гинекологије  </v>
      </c>
      <c r="E77" s="352" t="n">
        <f aca="false">IF(B77&gt;0,SUMIF(program,B77,budzet),IF(C77&gt;0,SUMIF(program,C77,budzet),""))</f>
        <v>0</v>
      </c>
      <c r="F77" s="352" t="n">
        <f aca="false">IF(B77&gt;0,SUMIF(program,B77,sopstveno),IF(C77&gt;0,SUMIF(program,C77,sopstveno),""))</f>
        <v>0</v>
      </c>
      <c r="G77" s="352" t="n">
        <f aca="false">IF(B77&gt;0,SUMIF(program,B77,ostalo),IF(C77&gt;0,SUMIF(program,C77,ostalo),""))</f>
        <v>0</v>
      </c>
      <c r="H77" s="353" t="str">
        <f aca="false">IF(B77&gt;0,SUM(E77:G77),"")</f>
        <v/>
      </c>
      <c r="I77" s="353" t="n">
        <f aca="false">IF(C77&gt;0,SUM(E77:G77),"")</f>
        <v>0</v>
      </c>
      <c r="J77" s="404" t="n">
        <f aca="false">IF(SUM(N77:P77)&gt;0,SUM(N77:P77),"")</f>
        <v>1220000</v>
      </c>
      <c r="K77" s="353" t="str">
        <f aca="false">IF(SUM(E77:G77)&gt;0,SUM(E77:G77),"")</f>
        <v/>
      </c>
      <c r="L77" s="405" t="str">
        <f aca="false">IF(J77="","",IF(K77="","",K77*100/J77))</f>
        <v/>
      </c>
      <c r="N77" s="352" t="n">
        <f aca="false">IF(B77&gt;0,SUMIF(program,B77,budzet1),IF(C77&gt;0,SUMIF(program,C77,budzet1),""))</f>
        <v>1220000</v>
      </c>
      <c r="O77" s="352"/>
      <c r="P77" s="352"/>
      <c r="Q77" s="353" t="str">
        <f aca="false">IF(B77&gt;0,SUM(N77:P77),"")</f>
        <v/>
      </c>
      <c r="R77" s="353" t="n">
        <f aca="false">IF(C77&gt;0,SUM(N77:P77),"")</f>
        <v>1220000</v>
      </c>
    </row>
    <row r="78" customFormat="false" ht="12.75" hidden="false" customHeight="false" outlineLevel="0" collapsed="false">
      <c r="A78" s="347" t="n">
        <v>73</v>
      </c>
      <c r="B78" s="348" t="s">
        <v>380</v>
      </c>
      <c r="C78" s="342"/>
      <c r="D78" s="349" t="str">
        <f aca="false">IF(B78&gt;0,VLOOKUP(B78,programi2,2),IF(C78&gt;0,VLOOKUP(C78,aktivnosti,2),""))</f>
        <v>ПРОГРАМ 13 - РАЗВОЈ КУЛТУРЕ И ИНФОРМИСАЊА</v>
      </c>
      <c r="E78" s="352" t="n">
        <f aca="false">IF(B78&gt;0,SUMIF(program,B78,budzet),IF(C78&gt;0,SUMIF(program,C78,budzet),""))</f>
        <v>15336700</v>
      </c>
      <c r="F78" s="352" t="n">
        <f aca="false">IF(B78&gt;0,SUMIF(program,B78,sopstveno),IF(C78&gt;0,SUMIF(program,C78,sopstveno),""))</f>
        <v>112790</v>
      </c>
      <c r="G78" s="352" t="n">
        <f aca="false">IF(B78&gt;0,SUMIF(program,B78,ostalo),IF(C78&gt;0,SUMIF(program,C78,ostalo),""))</f>
        <v>634500</v>
      </c>
      <c r="H78" s="353" t="n">
        <f aca="false">IF(B78&gt;0,SUM(E78:G78),"")</f>
        <v>16083990</v>
      </c>
      <c r="I78" s="353" t="str">
        <f aca="false">IF(C78&gt;0,SUM(E78:G78),"")</f>
        <v/>
      </c>
      <c r="J78" s="404" t="n">
        <f aca="false">IF(SUM(N78:P78)&gt;0,SUM(N78:P78),"")</f>
        <v>26321838</v>
      </c>
      <c r="K78" s="353" t="n">
        <f aca="false">IF(SUM(E78:G78)&gt;0,SUM(E78:G78),"")</f>
        <v>16083990</v>
      </c>
      <c r="L78" s="405" t="n">
        <f aca="false">IF(J78="","",IF(K78="","",K78*100/J78))</f>
        <v>61.1051173554066</v>
      </c>
      <c r="N78" s="352" t="n">
        <f aca="false">IF(B78&gt;0,SUMIF(program,B78,budzet1),IF(C78&gt;0,SUMIF(program,C78,budzet1),""))</f>
        <v>25034518</v>
      </c>
      <c r="O78" s="406" t="n">
        <f aca="false">SUM(O79:O92)</f>
        <v>842320</v>
      </c>
      <c r="P78" s="406" t="n">
        <f aca="false">SUM(P79:P92)</f>
        <v>445000</v>
      </c>
      <c r="Q78" s="353" t="n">
        <f aca="false">IF(B78&gt;0,SUM(N78:P78),"")</f>
        <v>26321838</v>
      </c>
      <c r="R78" s="353" t="str">
        <f aca="false">IF(C78&gt;0,SUM(N78:P78),"")</f>
        <v/>
      </c>
    </row>
    <row r="79" customFormat="false" ht="12.75" hidden="false" customHeight="false" outlineLevel="0" collapsed="false">
      <c r="A79" s="347" t="n">
        <v>74</v>
      </c>
      <c r="B79" s="348"/>
      <c r="C79" s="342" t="s">
        <v>805</v>
      </c>
      <c r="D79" s="349" t="str">
        <f aca="false">IF(B79&gt;0,VLOOKUP(B79,programi2,2),IF(C79&gt;0,VLOOKUP(C79,aktivnosti,2),""))</f>
        <v>Програмска активност 0001 (ПА 0001) - Функционисање локалних установа културе</v>
      </c>
      <c r="E79" s="352" t="n">
        <f aca="false">IF(B79&gt;0,SUMIF(program,B79,budzet),IF(C79&gt;0,SUMIF(program,C79,budzet),""))</f>
        <v>10714242</v>
      </c>
      <c r="F79" s="352" t="n">
        <f aca="false">IF(B79&gt;0,SUMIF(program,B79,sopstveno),IF(C79&gt;0,SUMIF(program,C79,sopstveno),""))</f>
        <v>107790</v>
      </c>
      <c r="G79" s="352" t="n">
        <f aca="false">IF(B79&gt;0,SUMIF(program,B79,ostalo),IF(C79&gt;0,SUMIF(program,C79,ostalo),""))</f>
        <v>0</v>
      </c>
      <c r="H79" s="353" t="str">
        <f aca="false">IF(B79&gt;0,SUM(E79:G79),"")</f>
        <v/>
      </c>
      <c r="I79" s="353" t="n">
        <f aca="false">IF(C79&gt;0,SUM(E79:G79),"")</f>
        <v>10822032</v>
      </c>
      <c r="J79" s="404" t="n">
        <f aca="false">IF(SUM(N79:P79)&gt;0,SUM(N79:P79),"")</f>
        <v>17536238</v>
      </c>
      <c r="K79" s="353" t="n">
        <f aca="false">IF(SUM(E79:G79)&gt;0,SUM(E79:G79),"")</f>
        <v>10822032</v>
      </c>
      <c r="L79" s="405" t="n">
        <f aca="false">IF(J79="","",IF(K79="","",K79*100/J79))</f>
        <v>61.7123923614632</v>
      </c>
      <c r="N79" s="352" t="n">
        <f aca="false">IF(B79&gt;0,SUMIF(program,B79,budzet1),IF(C79&gt;0,SUMIF(program,C79,budzet1),""))</f>
        <v>16723918</v>
      </c>
      <c r="O79" s="352" t="n">
        <v>812320</v>
      </c>
      <c r="P79" s="352"/>
      <c r="Q79" s="353" t="str">
        <f aca="false">IF(B79&gt;0,SUM(N79:P79),"")</f>
        <v/>
      </c>
      <c r="R79" s="353" t="n">
        <f aca="false">IF(C79&gt;0,SUM(N79:P79),"")</f>
        <v>17536238</v>
      </c>
    </row>
    <row r="80" customFormat="false" ht="22.5" hidden="false" customHeight="false" outlineLevel="0" collapsed="false">
      <c r="A80" s="347" t="n">
        <v>75</v>
      </c>
      <c r="B80" s="348"/>
      <c r="C80" s="342" t="s">
        <v>382</v>
      </c>
      <c r="D80" s="349" t="str">
        <f aca="false">IF(B80&gt;0,VLOOKUP(B80,programi2,2),IF(C80&gt;0,VLOOKUP(C80,aktivnosti,2),""))</f>
        <v>Програмска активност 0002 (ПА 0002) - Јачање културне продукције и уметничког стваралаштва</v>
      </c>
      <c r="E80" s="352" t="n">
        <f aca="false">IF(B80&gt;0,SUMIF(program,B80,budzet),IF(C80&gt;0,SUMIF(program,C80,budzet),""))</f>
        <v>1546605</v>
      </c>
      <c r="F80" s="352" t="n">
        <f aca="false">IF(B80&gt;0,SUMIF(program,B80,sopstveno),IF(C80&gt;0,SUMIF(program,C80,sopstveno),""))</f>
        <v>5000</v>
      </c>
      <c r="G80" s="352" t="n">
        <f aca="false">IF(B80&gt;0,SUMIF(program,B80,ostalo),IF(C80&gt;0,SUMIF(program,C80,ostalo),""))</f>
        <v>0</v>
      </c>
      <c r="H80" s="353" t="str">
        <f aca="false">IF(B80&gt;0,SUM(E80:G80),"")</f>
        <v/>
      </c>
      <c r="I80" s="353" t="n">
        <f aca="false">IF(C80&gt;0,SUM(E80:G80),"")</f>
        <v>1551605</v>
      </c>
      <c r="J80" s="404" t="n">
        <f aca="false">IF(SUM(N80:P80)&gt;0,SUM(N80:P80),"")</f>
        <v>2780000</v>
      </c>
      <c r="K80" s="353" t="n">
        <f aca="false">IF(SUM(E80:G80)&gt;0,SUM(E80:G80),"")</f>
        <v>1551605</v>
      </c>
      <c r="L80" s="405" t="n">
        <f aca="false">IF(J80="","",IF(K80="","",K80*100/J80))</f>
        <v>55.8131294964029</v>
      </c>
      <c r="N80" s="352" t="n">
        <f aca="false">IF(B80&gt;0,SUMIF(program,B80,budzet1),IF(C80&gt;0,SUMIF(program,C80,budzet1),""))</f>
        <v>2580000</v>
      </c>
      <c r="O80" s="352" t="n">
        <v>30000</v>
      </c>
      <c r="P80" s="352" t="n">
        <v>170000</v>
      </c>
      <c r="Q80" s="353" t="str">
        <f aca="false">IF(B80&gt;0,SUM(N80:P80),"")</f>
        <v/>
      </c>
      <c r="R80" s="353" t="n">
        <f aca="false">IF(C80&gt;0,SUM(N80:P80),"")</f>
        <v>2780000</v>
      </c>
    </row>
    <row r="81" customFormat="false" ht="12.75" hidden="false" customHeight="false" outlineLevel="0" collapsed="false">
      <c r="A81" s="347" t="n">
        <v>76</v>
      </c>
      <c r="B81" s="348"/>
      <c r="C81" s="342" t="s">
        <v>867</v>
      </c>
      <c r="D81" s="349" t="str">
        <f aca="false">IF(B81&gt;0,VLOOKUP(B81,programi2,2),IF(C81&gt;0,VLOOKUP(C81,aktivnosti,2),""))</f>
        <v>Пројекат 0003 (П 0003) - Ђурђевдански дани</v>
      </c>
      <c r="E81" s="352" t="n">
        <f aca="false">IF(B81&gt;0,SUMIF(program,B81,budzet),IF(C81&gt;0,SUMIF(program,C81,budzet),""))</f>
        <v>0</v>
      </c>
      <c r="F81" s="352" t="n">
        <f aca="false">IF(B81&gt;0,SUMIF(program,B81,sopstveno),IF(C81&gt;0,SUMIF(program,C81,sopstveno),""))</f>
        <v>0</v>
      </c>
      <c r="G81" s="352" t="n">
        <f aca="false">IF(B81&gt;0,SUMIF(program,B81,ostalo),IF(C81&gt;0,SUMIF(program,C81,ostalo),""))</f>
        <v>0</v>
      </c>
      <c r="H81" s="353" t="str">
        <f aca="false">IF(B81&gt;0,SUM(E81:G81),"")</f>
        <v/>
      </c>
      <c r="I81" s="353" t="n">
        <f aca="false">IF(C81&gt;0,SUM(E81:G81),"")</f>
        <v>0</v>
      </c>
      <c r="J81" s="404" t="str">
        <f aca="false">IF(SUM(N81:P81)&gt;0,SUM(N81:P81),"")</f>
        <v/>
      </c>
      <c r="K81" s="353" t="str">
        <f aca="false">IF(SUM(E81:G81)&gt;0,SUM(E81:G81),"")</f>
        <v/>
      </c>
      <c r="L81" s="405" t="str">
        <f aca="false">IF(J81="","",IF(K81="","",K81*100/J81))</f>
        <v/>
      </c>
      <c r="N81" s="352" t="n">
        <f aca="false">IF(B81&gt;0,SUMIF(program,B81,budzet1),IF(C81&gt;0,SUMIF(program,C81,budzet1),""))</f>
        <v>0</v>
      </c>
      <c r="O81" s="352"/>
      <c r="P81" s="352"/>
      <c r="Q81" s="353" t="str">
        <f aca="false">IF(B81&gt;0,SUM(N81:P81),"")</f>
        <v/>
      </c>
      <c r="R81" s="353" t="n">
        <f aca="false">IF(C81&gt;0,SUM(N81:P81),"")</f>
        <v>0</v>
      </c>
    </row>
    <row r="82" customFormat="false" ht="12.75" hidden="false" customHeight="false" outlineLevel="0" collapsed="false">
      <c r="A82" s="347" t="n">
        <v>77</v>
      </c>
      <c r="B82" s="348"/>
      <c r="C82" s="342" t="s">
        <v>386</v>
      </c>
      <c r="D82" s="349" t="str">
        <f aca="false">IF(B82&gt;0,VLOOKUP(B82,programi2,2),IF(C82&gt;0,VLOOKUP(C82,aktivnosti,2),""))</f>
        <v>Пројекат 0004 (П 0004) - Манифестација "Бадњи дан - Божић"</v>
      </c>
      <c r="E82" s="352" t="n">
        <f aca="false">IF(B82&gt;0,SUMIF(program,B82,budzet),IF(C82&gt;0,SUMIF(program,C82,budzet),""))</f>
        <v>963317</v>
      </c>
      <c r="F82" s="352" t="n">
        <f aca="false">IF(B82&gt;0,SUMIF(program,B82,sopstveno),IF(C82&gt;0,SUMIF(program,C82,sopstveno),""))</f>
        <v>0</v>
      </c>
      <c r="G82" s="352" t="n">
        <f aca="false">IF(B82&gt;0,SUMIF(program,B82,ostalo),IF(C82&gt;0,SUMIF(program,C82,ostalo),""))</f>
        <v>184500</v>
      </c>
      <c r="H82" s="353" t="str">
        <f aca="false">IF(B82&gt;0,SUM(E82:G82),"")</f>
        <v/>
      </c>
      <c r="I82" s="353" t="n">
        <f aca="false">IF(C82&gt;0,SUM(E82:G82),"")</f>
        <v>1147817</v>
      </c>
      <c r="J82" s="404" t="n">
        <f aca="false">IF(SUM(N82:P82)&gt;0,SUM(N82:P82),"")</f>
        <v>1700600</v>
      </c>
      <c r="K82" s="353" t="n">
        <f aca="false">IF(SUM(E82:G82)&gt;0,SUM(E82:G82),"")</f>
        <v>1147817</v>
      </c>
      <c r="L82" s="405" t="n">
        <f aca="false">IF(J82="","",IF(K82="","",K82*100/J82))</f>
        <v>67.4948253557568</v>
      </c>
      <c r="N82" s="352" t="n">
        <f aca="false">IF(B82&gt;0,SUMIF(program,B82,budzet1),IF(C82&gt;0,SUMIF(program,C82,budzet1),""))</f>
        <v>1700600</v>
      </c>
      <c r="O82" s="352"/>
      <c r="P82" s="352"/>
      <c r="Q82" s="353" t="str">
        <f aca="false">IF(B82&gt;0,SUM(N82:P82),"")</f>
        <v/>
      </c>
      <c r="R82" s="353" t="n">
        <f aca="false">IF(C82&gt;0,SUM(N82:P82),"")</f>
        <v>1700600</v>
      </c>
    </row>
    <row r="83" customFormat="false" ht="12.75" hidden="false" customHeight="false" outlineLevel="0" collapsed="false">
      <c r="A83" s="347" t="n">
        <v>78</v>
      </c>
      <c r="B83" s="348"/>
      <c r="C83" s="342" t="s">
        <v>873</v>
      </c>
      <c r="D83" s="349" t="str">
        <f aca="false">IF(B83&gt;0,VLOOKUP(B83,programi2,2),IF(C83&gt;0,VLOOKUP(C83,aktivnosti,2),""))</f>
        <v>Пројекат 0005 (П 0005) - Промоција програма "Тополско лето 2017"</v>
      </c>
      <c r="E83" s="352" t="n">
        <f aca="false">IF(B83&gt;0,SUMIF(program,B83,budzet),IF(C83&gt;0,SUMIF(program,C83,budzet),""))</f>
        <v>115360</v>
      </c>
      <c r="F83" s="352" t="n">
        <f aca="false">IF(B83&gt;0,SUMIF(program,B83,sopstveno),IF(C83&gt;0,SUMIF(program,C83,sopstveno),""))</f>
        <v>0</v>
      </c>
      <c r="G83" s="352" t="n">
        <f aca="false">IF(B83&gt;0,SUMIF(program,B83,ostalo),IF(C83&gt;0,SUMIF(program,C83,ostalo),""))</f>
        <v>0</v>
      </c>
      <c r="H83" s="353" t="str">
        <f aca="false">IF(B83&gt;0,SUM(E83:G83),"")</f>
        <v/>
      </c>
      <c r="I83" s="353" t="n">
        <f aca="false">IF(C83&gt;0,SUM(E83:G83),"")</f>
        <v>115360</v>
      </c>
      <c r="J83" s="404" t="n">
        <f aca="false">IF(SUM(N83:P83)&gt;0,SUM(N83:P83),"")</f>
        <v>180000</v>
      </c>
      <c r="K83" s="353" t="n">
        <f aca="false">IF(SUM(E83:G83)&gt;0,SUM(E83:G83),"")</f>
        <v>115360</v>
      </c>
      <c r="L83" s="405" t="n">
        <f aca="false">IF(J83="","",IF(K83="","",K83*100/J83))</f>
        <v>64.0888888888889</v>
      </c>
      <c r="N83" s="352" t="n">
        <f aca="false">IF(B83&gt;0,SUMIF(program,B83,budzet1),IF(C83&gt;0,SUMIF(program,C83,budzet1),""))</f>
        <v>180000</v>
      </c>
      <c r="O83" s="352"/>
      <c r="P83" s="352"/>
      <c r="Q83" s="353" t="str">
        <f aca="false">IF(B83&gt;0,SUM(N83:P83),"")</f>
        <v/>
      </c>
      <c r="R83" s="353" t="n">
        <f aca="false">IF(C83&gt;0,SUM(N83:P83),"")</f>
        <v>180000</v>
      </c>
    </row>
    <row r="84" customFormat="false" ht="12.75" hidden="false" customHeight="false" outlineLevel="0" collapsed="false">
      <c r="A84" s="347" t="n">
        <v>79</v>
      </c>
      <c r="B84" s="348"/>
      <c r="C84" s="342" t="s">
        <v>876</v>
      </c>
      <c r="D84" s="349" t="str">
        <f aca="false">IF(B84&gt;0,VLOOKUP(B84,programi2,2),IF(C84&gt;0,VLOOKUP(C84,aktivnosti,2),""))</f>
        <v>Пројекат 0006 (П 0006) - Фестивал хорова и хорске музике</v>
      </c>
      <c r="E84" s="352" t="n">
        <f aca="false">IF(B84&gt;0,SUMIF(program,B84,budzet),IF(C84&gt;0,SUMIF(program,C84,budzet),""))</f>
        <v>103920</v>
      </c>
      <c r="F84" s="352" t="n">
        <f aca="false">IF(B84&gt;0,SUMIF(program,B84,sopstveno),IF(C84&gt;0,SUMIF(program,C84,sopstveno),""))</f>
        <v>0</v>
      </c>
      <c r="G84" s="352" t="n">
        <f aca="false">IF(B84&gt;0,SUMIF(program,B84,ostalo),IF(C84&gt;0,SUMIF(program,C84,ostalo),""))</f>
        <v>0</v>
      </c>
      <c r="H84" s="353" t="str">
        <f aca="false">IF(B84&gt;0,SUM(E84:G84),"")</f>
        <v/>
      </c>
      <c r="I84" s="353" t="n">
        <f aca="false">IF(C84&gt;0,SUM(E84:G84),"")</f>
        <v>103920</v>
      </c>
      <c r="J84" s="404" t="n">
        <f aca="false">IF(SUM(N84:P84)&gt;0,SUM(N84:P84),"")</f>
        <v>110000</v>
      </c>
      <c r="K84" s="353" t="n">
        <f aca="false">IF(SUM(E84:G84)&gt;0,SUM(E84:G84),"")</f>
        <v>103920</v>
      </c>
      <c r="L84" s="405" t="n">
        <f aca="false">IF(J84="","",IF(K84="","",K84*100/J84))</f>
        <v>94.4727272727273</v>
      </c>
      <c r="N84" s="352" t="n">
        <f aca="false">IF(B84&gt;0,SUMIF(program,B84,budzet1),IF(C84&gt;0,SUMIF(program,C84,budzet1),""))</f>
        <v>110000</v>
      </c>
      <c r="O84" s="352"/>
      <c r="P84" s="352"/>
      <c r="Q84" s="353" t="str">
        <f aca="false">IF(B84&gt;0,SUM(N84:P84),"")</f>
        <v/>
      </c>
      <c r="R84" s="353" t="n">
        <f aca="false">IF(C84&gt;0,SUM(N84:P84),"")</f>
        <v>110000</v>
      </c>
    </row>
    <row r="85" customFormat="false" ht="12.75" hidden="false" customHeight="false" outlineLevel="0" collapsed="false">
      <c r="A85" s="347" t="n">
        <v>80</v>
      </c>
      <c r="B85" s="348"/>
      <c r="C85" s="342" t="s">
        <v>879</v>
      </c>
      <c r="D85" s="349" t="str">
        <f aca="false">IF(B85&gt;0,VLOOKUP(B85,programi2,2),IF(C85&gt;0,VLOOKUP(C85,aktivnosti,2),""))</f>
        <v>Пројекат 0007 (П 0007) - Ликовна колонија -липовац</v>
      </c>
      <c r="E85" s="352" t="n">
        <f aca="false">IF(B85&gt;0,SUMIF(program,B85,budzet),IF(C85&gt;0,SUMIF(program,C85,budzet),""))</f>
        <v>190000</v>
      </c>
      <c r="F85" s="352" t="n">
        <f aca="false">IF(B85&gt;0,SUMIF(program,B85,sopstveno),IF(C85&gt;0,SUMIF(program,C85,sopstveno),""))</f>
        <v>0</v>
      </c>
      <c r="G85" s="352" t="n">
        <f aca="false">IF(B85&gt;0,SUMIF(program,B85,ostalo),IF(C85&gt;0,SUMIF(program,C85,ostalo),""))</f>
        <v>300000</v>
      </c>
      <c r="H85" s="353" t="str">
        <f aca="false">IF(B85&gt;0,SUM(E85:G85),"")</f>
        <v/>
      </c>
      <c r="I85" s="353" t="n">
        <f aca="false">IF(C85&gt;0,SUM(E85:G85),"")</f>
        <v>490000</v>
      </c>
      <c r="J85" s="404" t="n">
        <f aca="false">IF(SUM(N85:P85)&gt;0,SUM(N85:P85),"")</f>
        <v>390000</v>
      </c>
      <c r="K85" s="353" t="n">
        <f aca="false">IF(SUM(E85:G85)&gt;0,SUM(E85:G85),"")</f>
        <v>490000</v>
      </c>
      <c r="L85" s="405" t="n">
        <f aca="false">IF(J85="","",IF(K85="","",K85*100/J85))</f>
        <v>125.641025641026</v>
      </c>
      <c r="N85" s="352" t="n">
        <f aca="false">IF(B85&gt;0,SUMIF(program,B85,budzet1),IF(C85&gt;0,SUMIF(program,C85,budzet1),""))</f>
        <v>190000</v>
      </c>
      <c r="O85" s="352"/>
      <c r="P85" s="352" t="n">
        <v>200000</v>
      </c>
      <c r="Q85" s="353" t="str">
        <f aca="false">IF(B85&gt;0,SUM(N85:P85),"")</f>
        <v/>
      </c>
      <c r="R85" s="353" t="n">
        <f aca="false">IF(C85&gt;0,SUM(N85:P85),"")</f>
        <v>390000</v>
      </c>
    </row>
    <row r="86" customFormat="false" ht="12.75" hidden="false" customHeight="false" outlineLevel="0" collapsed="false">
      <c r="A86" s="347" t="n">
        <v>81</v>
      </c>
      <c r="B86" s="348"/>
      <c r="C86" s="342" t="s">
        <v>882</v>
      </c>
      <c r="D86" s="349" t="str">
        <f aca="false">IF(B86&gt;0,VLOOKUP(B86,programi2,2),IF(C86&gt;0,VLOOKUP(C86,aktivnosti,2),""))</f>
        <v>Пројекат 0008 (П 0008) - Фестивал Дуо драме</v>
      </c>
      <c r="E86" s="352" t="n">
        <f aca="false">IF(B86&gt;0,SUMIF(program,B86,budzet),IF(C86&gt;0,SUMIF(program,C86,budzet),""))</f>
        <v>745000</v>
      </c>
      <c r="F86" s="352" t="n">
        <f aca="false">IF(B86&gt;0,SUMIF(program,B86,sopstveno),IF(C86&gt;0,SUMIF(program,C86,sopstveno),""))</f>
        <v>0</v>
      </c>
      <c r="G86" s="352" t="n">
        <f aca="false">IF(B86&gt;0,SUMIF(program,B86,ostalo),IF(C86&gt;0,SUMIF(program,C86,ostalo),""))</f>
        <v>150000</v>
      </c>
      <c r="H86" s="353" t="str">
        <f aca="false">IF(B86&gt;0,SUM(E86:G86),"")</f>
        <v/>
      </c>
      <c r="I86" s="353" t="n">
        <f aca="false">IF(C86&gt;0,SUM(E86:G86),"")</f>
        <v>895000</v>
      </c>
      <c r="J86" s="404" t="n">
        <f aca="false">IF(SUM(N86:P86)&gt;0,SUM(N86:P86),"")</f>
        <v>825000</v>
      </c>
      <c r="K86" s="353" t="n">
        <f aca="false">IF(SUM(E86:G86)&gt;0,SUM(E86:G86),"")</f>
        <v>895000</v>
      </c>
      <c r="L86" s="405" t="n">
        <f aca="false">IF(J86="","",IF(K86="","",K86*100/J86))</f>
        <v>108.484848484848</v>
      </c>
      <c r="N86" s="352" t="n">
        <f aca="false">IF(B86&gt;0,SUMIF(program,B86,budzet1),IF(C86&gt;0,SUMIF(program,C86,budzet1),""))</f>
        <v>750000</v>
      </c>
      <c r="O86" s="352"/>
      <c r="P86" s="352" t="n">
        <v>75000</v>
      </c>
      <c r="Q86" s="353" t="str">
        <f aca="false">IF(B86&gt;0,SUM(N86:P86),"")</f>
        <v/>
      </c>
      <c r="R86" s="353" t="n">
        <f aca="false">IF(C86&gt;0,SUM(N86:P86),"")</f>
        <v>825000</v>
      </c>
    </row>
    <row r="87" customFormat="false" ht="12.75" hidden="false" customHeight="false" outlineLevel="0" collapsed="false">
      <c r="A87" s="347" t="n">
        <v>82</v>
      </c>
      <c r="B87" s="348"/>
      <c r="C87" s="342" t="s">
        <v>885</v>
      </c>
      <c r="D87" s="349" t="str">
        <f aca="false">IF(B87&gt;0,VLOOKUP(B87,programi2,2),IF(C87&gt;0,VLOOKUP(C87,aktivnosti,2),""))</f>
        <v>Пројекат 0009 (П 0009) - Видовдански рок концерт</v>
      </c>
      <c r="E87" s="352" t="n">
        <f aca="false">IF(B87&gt;0,SUMIF(program,B87,budzet),IF(C87&gt;0,SUMIF(program,C87,budzet),""))</f>
        <v>485000</v>
      </c>
      <c r="F87" s="352" t="n">
        <f aca="false">IF(B87&gt;0,SUMIF(program,B87,sopstveno),IF(C87&gt;0,SUMIF(program,C87,sopstveno),""))</f>
        <v>0</v>
      </c>
      <c r="G87" s="352" t="n">
        <f aca="false">IF(B87&gt;0,SUMIF(program,B87,ostalo),IF(C87&gt;0,SUMIF(program,C87,ostalo),""))</f>
        <v>0</v>
      </c>
      <c r="H87" s="353" t="str">
        <f aca="false">IF(B87&gt;0,SUM(E87:G87),"")</f>
        <v/>
      </c>
      <c r="I87" s="353" t="n">
        <f aca="false">IF(C87&gt;0,SUM(E87:G87),"")</f>
        <v>485000</v>
      </c>
      <c r="J87" s="404" t="n">
        <f aca="false">IF(SUM(N87:P87)&gt;0,SUM(N87:P87),"")</f>
        <v>590000</v>
      </c>
      <c r="K87" s="353" t="n">
        <f aca="false">IF(SUM(E87:G87)&gt;0,SUM(E87:G87),"")</f>
        <v>485000</v>
      </c>
      <c r="L87" s="405" t="n">
        <f aca="false">IF(J87="","",IF(K87="","",K87*100/J87))</f>
        <v>82.2033898305085</v>
      </c>
      <c r="N87" s="352" t="n">
        <f aca="false">IF(B87&gt;0,SUMIF(program,B87,budzet1),IF(C87&gt;0,SUMIF(program,C87,budzet1),""))</f>
        <v>590000</v>
      </c>
      <c r="O87" s="352"/>
      <c r="P87" s="352"/>
      <c r="Q87" s="353" t="str">
        <f aca="false">IF(B87&gt;0,SUM(N87:P87),"")</f>
        <v/>
      </c>
      <c r="R87" s="353" t="n">
        <f aca="false">IF(C87&gt;0,SUM(N87:P87),"")</f>
        <v>590000</v>
      </c>
    </row>
    <row r="88" customFormat="false" ht="12.75" hidden="false" customHeight="false" outlineLevel="0" collapsed="false">
      <c r="A88" s="347" t="n">
        <v>83</v>
      </c>
      <c r="B88" s="348"/>
      <c r="C88" s="342" t="s">
        <v>888</v>
      </c>
      <c r="D88" s="349" t="str">
        <f aca="false">IF(B88&gt;0,VLOOKUP(B88,programi2,2),IF(C88&gt;0,VLOOKUP(C88,aktivnosti,2),""))</f>
        <v>Пројекат 0010 (П 0010) - Петровдански концерт</v>
      </c>
      <c r="E88" s="352" t="n">
        <f aca="false">IF(B88&gt;0,SUMIF(program,B88,budzet),IF(C88&gt;0,SUMIF(program,C88,budzet),""))</f>
        <v>337200</v>
      </c>
      <c r="F88" s="352" t="n">
        <f aca="false">IF(B88&gt;0,SUMIF(program,B88,sopstveno),IF(C88&gt;0,SUMIF(program,C88,sopstveno),""))</f>
        <v>0</v>
      </c>
      <c r="G88" s="352" t="n">
        <f aca="false">IF(B88&gt;0,SUMIF(program,B88,ostalo),IF(C88&gt;0,SUMIF(program,C88,ostalo),""))</f>
        <v>0</v>
      </c>
      <c r="H88" s="353" t="str">
        <f aca="false">IF(B88&gt;0,SUM(E88:G88),"")</f>
        <v/>
      </c>
      <c r="I88" s="353" t="n">
        <f aca="false">IF(C88&gt;0,SUM(E88:G88),"")</f>
        <v>337200</v>
      </c>
      <c r="J88" s="404" t="n">
        <f aca="false">IF(SUM(N88:P88)&gt;0,SUM(N88:P88),"")</f>
        <v>555000</v>
      </c>
      <c r="K88" s="353" t="n">
        <f aca="false">IF(SUM(E88:G88)&gt;0,SUM(E88:G88),"")</f>
        <v>337200</v>
      </c>
      <c r="L88" s="405" t="n">
        <f aca="false">IF(J88="","",IF(K88="","",K88*100/J88))</f>
        <v>60.7567567567568</v>
      </c>
      <c r="N88" s="352" t="n">
        <f aca="false">IF(B88&gt;0,SUMIF(program,B88,budzet1),IF(C88&gt;0,SUMIF(program,C88,budzet1),""))</f>
        <v>555000</v>
      </c>
      <c r="O88" s="352"/>
      <c r="P88" s="352"/>
      <c r="Q88" s="353" t="str">
        <f aca="false">IF(B88&gt;0,SUM(N88:P88),"")</f>
        <v/>
      </c>
      <c r="R88" s="353" t="n">
        <f aca="false">IF(C88&gt;0,SUM(N88:P88),"")</f>
        <v>555000</v>
      </c>
    </row>
    <row r="89" customFormat="false" ht="12.75" hidden="false" customHeight="false" outlineLevel="0" collapsed="false">
      <c r="A89" s="347" t="n">
        <v>84</v>
      </c>
      <c r="B89" s="348"/>
      <c r="C89" s="342" t="s">
        <v>891</v>
      </c>
      <c r="D89" s="349" t="str">
        <f aca="false">IF(B89&gt;0,VLOOKUP(B89,programi2,2),IF(C89&gt;0,VLOOKUP(C89,aktivnosti,2),""))</f>
        <v>Пројекат 0011 (П 0011) - Јасенички жубор</v>
      </c>
      <c r="E89" s="352" t="n">
        <f aca="false">IF(B89&gt;0,SUMIF(program,B89,budzet),IF(C89&gt;0,SUMIF(program,C89,budzet),""))</f>
        <v>30000</v>
      </c>
      <c r="F89" s="352" t="n">
        <f aca="false">IF(B89&gt;0,SUMIF(program,B89,sopstveno),IF(C89&gt;0,SUMIF(program,C89,sopstveno),""))</f>
        <v>0</v>
      </c>
      <c r="G89" s="352" t="n">
        <f aca="false">IF(B89&gt;0,SUMIF(program,B89,ostalo),IF(C89&gt;0,SUMIF(program,C89,ostalo),""))</f>
        <v>0</v>
      </c>
      <c r="H89" s="353" t="str">
        <f aca="false">IF(B89&gt;0,SUM(E89:G89),"")</f>
        <v/>
      </c>
      <c r="I89" s="353" t="n">
        <f aca="false">IF(C89&gt;0,SUM(E89:G89),"")</f>
        <v>30000</v>
      </c>
      <c r="J89" s="404" t="n">
        <f aca="false">IF(SUM(N89:P89)&gt;0,SUM(N89:P89),"")</f>
        <v>30000</v>
      </c>
      <c r="K89" s="353" t="n">
        <f aca="false">IF(SUM(E89:G89)&gt;0,SUM(E89:G89),"")</f>
        <v>30000</v>
      </c>
      <c r="L89" s="405" t="n">
        <f aca="false">IF(J89="","",IF(K89="","",K89*100/J89))</f>
        <v>100</v>
      </c>
      <c r="N89" s="352" t="n">
        <f aca="false">IF(B89&gt;0,SUMIF(program,B89,budzet1),IF(C89&gt;0,SUMIF(program,C89,budzet1),""))</f>
        <v>30000</v>
      </c>
      <c r="O89" s="352"/>
      <c r="P89" s="352"/>
      <c r="Q89" s="353" t="str">
        <f aca="false">IF(B89&gt;0,SUM(N89:P89),"")</f>
        <v/>
      </c>
      <c r="R89" s="353" t="n">
        <f aca="false">IF(C89&gt;0,SUM(N89:P89),"")</f>
        <v>30000</v>
      </c>
    </row>
    <row r="90" customFormat="false" ht="12.75" hidden="false" customHeight="false" outlineLevel="0" collapsed="false">
      <c r="A90" s="347" t="n">
        <v>85</v>
      </c>
      <c r="B90" s="348"/>
      <c r="C90" s="342" t="s">
        <v>894</v>
      </c>
      <c r="D90" s="349" t="str">
        <f aca="false">IF(B90&gt;0,VLOOKUP(B90,programi2,2),IF(C90&gt;0,VLOOKUP(C90,aktivnosti,2),""))</f>
        <v>Пројекат 0012 (П 0012) - Слава општине Топола - Мала Госпојина</v>
      </c>
      <c r="E90" s="352" t="n">
        <f aca="false">IF(B90&gt;0,SUMIF(program,B90,budzet),IF(C90&gt;0,SUMIF(program,C90,budzet),""))</f>
        <v>106056</v>
      </c>
      <c r="F90" s="352" t="n">
        <f aca="false">IF(B90&gt;0,SUMIF(program,B90,sopstveno),IF(C90&gt;0,SUMIF(program,C90,sopstveno),""))</f>
        <v>0</v>
      </c>
      <c r="G90" s="352" t="n">
        <f aca="false">IF(B90&gt;0,SUMIF(program,B90,ostalo),IF(C90&gt;0,SUMIF(program,C90,ostalo),""))</f>
        <v>0</v>
      </c>
      <c r="H90" s="353" t="str">
        <f aca="false">IF(B90&gt;0,SUM(E90:G90),"")</f>
        <v/>
      </c>
      <c r="I90" s="353" t="n">
        <f aca="false">IF(C90&gt;0,SUM(E90:G90),"")</f>
        <v>106056</v>
      </c>
      <c r="J90" s="404" t="n">
        <f aca="false">IF(SUM(N90:P90)&gt;0,SUM(N90:P90),"")</f>
        <v>380000</v>
      </c>
      <c r="K90" s="353" t="n">
        <f aca="false">IF(SUM(E90:G90)&gt;0,SUM(E90:G90),"")</f>
        <v>106056</v>
      </c>
      <c r="L90" s="405" t="n">
        <f aca="false">IF(J90="","",IF(K90="","",K90*100/J90))</f>
        <v>27.9094736842105</v>
      </c>
      <c r="N90" s="352" t="n">
        <f aca="false">IF(B90&gt;0,SUMIF(program,B90,budzet1),IF(C90&gt;0,SUMIF(program,C90,budzet1),""))</f>
        <v>380000</v>
      </c>
      <c r="O90" s="352"/>
      <c r="P90" s="352"/>
      <c r="Q90" s="353" t="str">
        <f aca="false">IF(B90&gt;0,SUM(N90:P90),"")</f>
        <v/>
      </c>
      <c r="R90" s="353" t="n">
        <f aca="false">IF(C90&gt;0,SUM(N90:P90),"")</f>
        <v>380000</v>
      </c>
    </row>
    <row r="91" customFormat="false" ht="12.75" hidden="false" customHeight="false" outlineLevel="0" collapsed="false">
      <c r="A91" s="347" t="n">
        <v>86</v>
      </c>
      <c r="B91" s="348"/>
      <c r="C91" s="342" t="s">
        <v>897</v>
      </c>
      <c r="D91" s="349" t="str">
        <f aca="false">IF(B91&gt;0,VLOOKUP(B91,programi2,2),IF(C91&gt;0,VLOOKUP(C91,aktivnosti,2),""))</f>
        <v>Пројекат 0013 (П 0013) - Сабор изворног народног стваралаштва</v>
      </c>
      <c r="E91" s="352" t="n">
        <f aca="false">IF(B91&gt;0,SUMIF(program,B91,budzet),IF(C91&gt;0,SUMIF(program,C91,budzet),""))</f>
        <v>0</v>
      </c>
      <c r="F91" s="352" t="n">
        <f aca="false">IF(B91&gt;0,SUMIF(program,B91,sopstveno),IF(C91&gt;0,SUMIF(program,C91,sopstveno),""))</f>
        <v>0</v>
      </c>
      <c r="G91" s="352" t="n">
        <f aca="false">IF(B91&gt;0,SUMIF(program,B91,ostalo),IF(C91&gt;0,SUMIF(program,C91,ostalo),""))</f>
        <v>0</v>
      </c>
      <c r="H91" s="353" t="str">
        <f aca="false">IF(B91&gt;0,SUM(E91:G91),"")</f>
        <v/>
      </c>
      <c r="I91" s="353" t="n">
        <f aca="false">IF(C91&gt;0,SUM(E91:G91),"")</f>
        <v>0</v>
      </c>
      <c r="J91" s="404" t="n">
        <f aca="false">IF(SUM(N91:P91)&gt;0,SUM(N91:P91),"")</f>
        <v>45000</v>
      </c>
      <c r="K91" s="353" t="str">
        <f aca="false">IF(SUM(E91:G91)&gt;0,SUM(E91:G91),"")</f>
        <v/>
      </c>
      <c r="L91" s="405" t="str">
        <f aca="false">IF(J91="","",IF(K91="","",K91*100/J91))</f>
        <v/>
      </c>
      <c r="N91" s="352" t="n">
        <f aca="false">IF(B91&gt;0,SUMIF(program,B91,budzet1),IF(C91&gt;0,SUMIF(program,C91,budzet1),""))</f>
        <v>45000</v>
      </c>
      <c r="O91" s="352"/>
      <c r="P91" s="352"/>
      <c r="Q91" s="353" t="str">
        <f aca="false">IF(B91&gt;0,SUM(N91:P91),"")</f>
        <v/>
      </c>
      <c r="R91" s="353" t="n">
        <f aca="false">IF(C91&gt;0,SUM(N91:P91),"")</f>
        <v>45000</v>
      </c>
    </row>
    <row r="92" customFormat="false" ht="12.75" hidden="false" customHeight="false" outlineLevel="0" collapsed="false">
      <c r="A92" s="347" t="n">
        <v>87</v>
      </c>
      <c r="B92" s="348"/>
      <c r="C92" s="342" t="s">
        <v>840</v>
      </c>
      <c r="D92" s="349" t="str">
        <f aca="false">IF(B92&gt;0,VLOOKUP(B92,programi2,2),IF(C92&gt;0,VLOOKUP(C92,aktivnosti,2),""))</f>
        <v>Пројекат 0014 (П 0014) - Изградња мокрог чвора у згради библиотеке -друга  фаза</v>
      </c>
      <c r="E92" s="352" t="n">
        <f aca="false">IF(B92&gt;0,SUMIF(program,B92,budzet),IF(C92&gt;0,SUMIF(program,C92,budzet),""))</f>
        <v>0</v>
      </c>
      <c r="F92" s="352" t="n">
        <f aca="false">IF(B92&gt;0,SUMIF(program,B92,sopstveno),IF(C92&gt;0,SUMIF(program,C92,sopstveno),""))</f>
        <v>0</v>
      </c>
      <c r="G92" s="352" t="n">
        <f aca="false">IF(B92&gt;0,SUMIF(program,B92,ostalo),IF(C92&gt;0,SUMIF(program,C92,ostalo),""))</f>
        <v>0</v>
      </c>
      <c r="H92" s="353" t="str">
        <f aca="false">IF(B92&gt;0,SUM(E92:G92),"")</f>
        <v/>
      </c>
      <c r="I92" s="353" t="n">
        <f aca="false">IF(C92&gt;0,SUM(E92:G92),"")</f>
        <v>0</v>
      </c>
      <c r="J92" s="404" t="n">
        <f aca="false">IF(SUM(N92:P92)&gt;0,SUM(N92:P92),"")</f>
        <v>1200000</v>
      </c>
      <c r="K92" s="353" t="str">
        <f aca="false">IF(SUM(E92:G92)&gt;0,SUM(E92:G92),"")</f>
        <v/>
      </c>
      <c r="L92" s="405" t="str">
        <f aca="false">IF(J92="","",IF(K92="","",K92*100/J92))</f>
        <v/>
      </c>
      <c r="N92" s="352" t="n">
        <f aca="false">IF(B92&gt;0,SUMIF(program,B92,budzet1),IF(C92&gt;0,SUMIF(program,C92,budzet1),""))</f>
        <v>1200000</v>
      </c>
      <c r="O92" s="352"/>
      <c r="P92" s="352"/>
      <c r="Q92" s="353" t="str">
        <f aca="false">IF(B92&gt;0,SUM(N92:P92),"")</f>
        <v/>
      </c>
      <c r="R92" s="353" t="n">
        <f aca="false">IF(C92&gt;0,SUM(N92:P92),"")</f>
        <v>1200000</v>
      </c>
    </row>
    <row r="93" customFormat="false" ht="12.75" hidden="false" customHeight="false" outlineLevel="0" collapsed="false">
      <c r="A93" s="347" t="n">
        <v>88</v>
      </c>
      <c r="B93" s="348" t="s">
        <v>389</v>
      </c>
      <c r="C93" s="342"/>
      <c r="D93" s="349" t="str">
        <f aca="false">IF(B93&gt;0,VLOOKUP(B93,programi2,2),IF(C93&gt;0,VLOOKUP(C93,aktivnosti,2),""))</f>
        <v>ПРОГРАМ 14 - РАЗВОЈ СПОРТА И ОМЛАДИНЕ</v>
      </c>
      <c r="E93" s="352" t="n">
        <f aca="false">IF(B93&gt;0,SUMIF(program,B93,budzet),IF(C93&gt;0,SUMIF(program,C93,budzet),""))</f>
        <v>13508062</v>
      </c>
      <c r="F93" s="352" t="n">
        <f aca="false">IF(B93&gt;0,SUMIF(program,B93,sopstveno),IF(C93&gt;0,SUMIF(program,C93,sopstveno),""))</f>
        <v>0</v>
      </c>
      <c r="G93" s="352" t="n">
        <f aca="false">IF(B93&gt;0,SUMIF(program,B93,ostalo),IF(C93&gt;0,SUMIF(program,C93,ostalo),""))</f>
        <v>0</v>
      </c>
      <c r="H93" s="353" t="n">
        <f aca="false">IF(B93&gt;0,SUM(E93:G93),"")</f>
        <v>13508062</v>
      </c>
      <c r="I93" s="353" t="str">
        <f aca="false">IF(C93&gt;0,SUM(E93:G93),"")</f>
        <v/>
      </c>
      <c r="J93" s="404" t="n">
        <f aca="false">IF(SUM(N93:P93)&gt;0,SUM(N93:P93),"")</f>
        <v>19345000</v>
      </c>
      <c r="K93" s="353" t="n">
        <f aca="false">IF(SUM(E93:G93)&gt;0,SUM(E93:G93),"")</f>
        <v>13508062</v>
      </c>
      <c r="L93" s="405" t="n">
        <f aca="false">IF(J93="","",IF(K93="","",K93*100/J93))</f>
        <v>69.8271491341432</v>
      </c>
      <c r="N93" s="352" t="n">
        <f aca="false">IF(B93&gt;0,SUMIF(program,B93,budzet1),IF(C93&gt;0,SUMIF(program,C93,budzet1),""))</f>
        <v>16530000</v>
      </c>
      <c r="O93" s="406" t="n">
        <f aca="false">SUM(O94:O100)</f>
        <v>0</v>
      </c>
      <c r="P93" s="406" t="n">
        <f aca="false">SUM(P94:P100)</f>
        <v>2815000</v>
      </c>
      <c r="Q93" s="353" t="n">
        <f aca="false">IF(B93&gt;0,SUM(N93:P93),"")</f>
        <v>19345000</v>
      </c>
      <c r="R93" s="353" t="str">
        <f aca="false">IF(C93&gt;0,SUM(N93:P93),"")</f>
        <v/>
      </c>
    </row>
    <row r="94" customFormat="false" ht="22.5" hidden="false" customHeight="false" outlineLevel="0" collapsed="false">
      <c r="A94" s="347" t="n">
        <v>89</v>
      </c>
      <c r="B94" s="348"/>
      <c r="C94" s="342" t="s">
        <v>395</v>
      </c>
      <c r="D94" s="349" t="str">
        <f aca="false">IF(B94&gt;0,VLOOKUP(B94,programi2,2),IF(C94&gt;0,VLOOKUP(C94,aktivnosti,2),""))</f>
        <v>Програмска активност 0001 (ПА 0001) - Подршка локалним спортским организацијама, удружењима и савезима</v>
      </c>
      <c r="E94" s="352" t="n">
        <f aca="false">IF(B94&gt;0,SUMIF(program,B94,budzet),IF(C94&gt;0,SUMIF(program,C94,budzet),""))</f>
        <v>12723171</v>
      </c>
      <c r="F94" s="352" t="n">
        <f aca="false">IF(B94&gt;0,SUMIF(program,B94,sopstveno),IF(C94&gt;0,SUMIF(program,C94,sopstveno),""))</f>
        <v>0</v>
      </c>
      <c r="G94" s="352" t="n">
        <f aca="false">IF(B94&gt;0,SUMIF(program,B94,ostalo),IF(C94&gt;0,SUMIF(program,C94,ostalo),""))</f>
        <v>0</v>
      </c>
      <c r="H94" s="353" t="str">
        <f aca="false">IF(B94&gt;0,SUM(E94:G94),"")</f>
        <v/>
      </c>
      <c r="I94" s="353" t="n">
        <f aca="false">IF(C94&gt;0,SUM(E94:G94),"")</f>
        <v>12723171</v>
      </c>
      <c r="J94" s="404" t="n">
        <f aca="false">IF(SUM(N94:P94)&gt;0,SUM(N94:P94),"")</f>
        <v>17665000</v>
      </c>
      <c r="K94" s="353" t="n">
        <f aca="false">IF(SUM(E94:G94)&gt;0,SUM(E94:G94),"")</f>
        <v>12723171</v>
      </c>
      <c r="L94" s="405" t="n">
        <f aca="false">IF(J94="","",IF(K94="","",K94*100/J94))</f>
        <v>72.0247438437588</v>
      </c>
      <c r="N94" s="352" t="n">
        <f aca="false">IF(B94&gt;0,SUMIF(program,B94,budzet1),IF(C94&gt;0,SUMIF(program,C94,budzet1),""))</f>
        <v>14850000</v>
      </c>
      <c r="O94" s="352"/>
      <c r="P94" s="352" t="n">
        <v>2815000</v>
      </c>
      <c r="Q94" s="353" t="str">
        <f aca="false">IF(B94&gt;0,SUM(N94:P94),"")</f>
        <v/>
      </c>
      <c r="R94" s="353" t="n">
        <f aca="false">IF(C94&gt;0,SUM(N94:P94),"")</f>
        <v>17665000</v>
      </c>
    </row>
    <row r="95" customFormat="false" ht="22.5" hidden="false" customHeight="false" outlineLevel="0" collapsed="false">
      <c r="A95" s="347" t="n">
        <v>90</v>
      </c>
      <c r="B95" s="348"/>
      <c r="C95" s="342" t="s">
        <v>472</v>
      </c>
      <c r="D95" s="349" t="str">
        <f aca="false">IF(B95&gt;0,VLOOKUP(B95,programi2,2),IF(C95&gt;0,VLOOKUP(C95,aktivnosti,2),""))</f>
        <v>Програмска активност 0003 (П 0003) - Одржавање спортске инфраструктуре- Измиривање обавеза из 2015 године</v>
      </c>
      <c r="E95" s="352" t="n">
        <f aca="false">IF(B95&gt;0,SUMIF(program,B95,budzet),IF(C95&gt;0,SUMIF(program,C95,budzet),""))</f>
        <v>0</v>
      </c>
      <c r="F95" s="352" t="n">
        <f aca="false">IF(B95&gt;0,SUMIF(program,B95,sopstveno),IF(C95&gt;0,SUMIF(program,C95,sopstveno),""))</f>
        <v>0</v>
      </c>
      <c r="G95" s="352" t="n">
        <f aca="false">IF(B95&gt;0,SUMIF(program,B95,ostalo),IF(C95&gt;0,SUMIF(program,C95,ostalo),""))</f>
        <v>0</v>
      </c>
      <c r="H95" s="353" t="str">
        <f aca="false">IF(B95&gt;0,SUM(E95:G95),"")</f>
        <v/>
      </c>
      <c r="I95" s="353" t="n">
        <f aca="false">IF(C95&gt;0,SUM(E95:G95),"")</f>
        <v>0</v>
      </c>
      <c r="J95" s="404" t="str">
        <f aca="false">IF(SUM(N95:P95)&gt;0,SUM(N95:P95),"")</f>
        <v/>
      </c>
      <c r="K95" s="353" t="str">
        <f aca="false">IF(SUM(E95:G95)&gt;0,SUM(E95:G95),"")</f>
        <v/>
      </c>
      <c r="L95" s="405" t="str">
        <f aca="false">IF(J95="","",IF(K95="","",K95*100/J95))</f>
        <v/>
      </c>
      <c r="N95" s="352" t="n">
        <f aca="false">IF(B95&gt;0,SUMIF(program,B95,budzet1),IF(C95&gt;0,SUMIF(program,C95,budzet1),""))</f>
        <v>0</v>
      </c>
      <c r="O95" s="352"/>
      <c r="P95" s="352"/>
      <c r="Q95" s="353" t="str">
        <f aca="false">IF(B95&gt;0,SUM(N95:P95),"")</f>
        <v/>
      </c>
      <c r="R95" s="353" t="n">
        <f aca="false">IF(C95&gt;0,SUM(N95:P95),"")</f>
        <v>0</v>
      </c>
    </row>
    <row r="96" customFormat="false" ht="12.75" hidden="false" customHeight="false" outlineLevel="0" collapsed="false">
      <c r="A96" s="347" t="n">
        <v>91</v>
      </c>
      <c r="B96" s="348"/>
      <c r="C96" s="342" t="s">
        <v>391</v>
      </c>
      <c r="D96" s="349" t="str">
        <f aca="false">IF(B96&gt;0,VLOOKUP(B96,programi2,2),IF(C96&gt;0,VLOOKUP(C96,aktivnosti,2),""))</f>
        <v>Програмска активност 0003 (ПА 0003) - Одржавање спортске инфраструктуре</v>
      </c>
      <c r="E96" s="352" t="n">
        <f aca="false">IF(B96&gt;0,SUMIF(program,B96,budzet),IF(C96&gt;0,SUMIF(program,C96,budzet),""))</f>
        <v>572245</v>
      </c>
      <c r="F96" s="352" t="n">
        <f aca="false">IF(B96&gt;0,SUMIF(program,B96,sopstveno),IF(C96&gt;0,SUMIF(program,C96,sopstveno),""))</f>
        <v>0</v>
      </c>
      <c r="G96" s="352" t="n">
        <f aca="false">IF(B96&gt;0,SUMIF(program,B96,ostalo),IF(C96&gt;0,SUMIF(program,C96,ostalo),""))</f>
        <v>0</v>
      </c>
      <c r="H96" s="353" t="str">
        <f aca="false">IF(B96&gt;0,SUM(E96:G96),"")</f>
        <v/>
      </c>
      <c r="I96" s="353" t="n">
        <f aca="false">IF(C96&gt;0,SUM(E96:G96),"")</f>
        <v>572245</v>
      </c>
      <c r="J96" s="404" t="n">
        <f aca="false">IF(SUM(N96:P96)&gt;0,SUM(N96:P96),"")</f>
        <v>1000000</v>
      </c>
      <c r="K96" s="353" t="n">
        <f aca="false">IF(SUM(E96:G96)&gt;0,SUM(E96:G96),"")</f>
        <v>572245</v>
      </c>
      <c r="L96" s="405" t="n">
        <f aca="false">IF(J96="","",IF(K96="","",K96*100/J96))</f>
        <v>57.2245</v>
      </c>
      <c r="N96" s="352" t="n">
        <f aca="false">IF(B96&gt;0,SUMIF(program,B96,budzet1),IF(C96&gt;0,SUMIF(program,C96,budzet1),""))</f>
        <v>1000000</v>
      </c>
      <c r="O96" s="352"/>
      <c r="P96" s="352"/>
      <c r="Q96" s="353" t="str">
        <f aca="false">IF(B96&gt;0,SUM(N96:P96),"")</f>
        <v/>
      </c>
      <c r="R96" s="353" t="n">
        <f aca="false">IF(C96&gt;0,SUM(N96:P96),"")</f>
        <v>1000000</v>
      </c>
    </row>
    <row r="97" customFormat="false" ht="12.75" hidden="false" customHeight="false" outlineLevel="0" collapsed="false">
      <c r="A97" s="347" t="n">
        <v>92</v>
      </c>
      <c r="B97" s="348"/>
      <c r="C97" s="363" t="s">
        <v>397</v>
      </c>
      <c r="D97" s="349" t="str">
        <f aca="false">IF(B97&gt;0,VLOOKUP(B97,programi2,2),IF(C97&gt;0,VLOOKUP(C97,aktivnosti,2),""))</f>
        <v>Програмска активност 0005 (ПА 0005) -Спровођење омладинске политике</v>
      </c>
      <c r="E97" s="352" t="n">
        <f aca="false">IF(B97&gt;0,SUMIF(program,B97,budzet),IF(C97&gt;0,SUMIF(program,C97,budzet),""))</f>
        <v>212646</v>
      </c>
      <c r="F97" s="352" t="n">
        <f aca="false">IF(B97&gt;0,SUMIF(program,B97,sopstveno),IF(C97&gt;0,SUMIF(program,C97,sopstveno),""))</f>
        <v>0</v>
      </c>
      <c r="G97" s="352" t="n">
        <f aca="false">IF(B97&gt;0,SUMIF(program,B97,ostalo),IF(C97&gt;0,SUMIF(program,C97,ostalo),""))</f>
        <v>0</v>
      </c>
      <c r="H97" s="353" t="str">
        <f aca="false">IF(B97&gt;0,SUM(E97:G97),"")</f>
        <v/>
      </c>
      <c r="I97" s="353" t="n">
        <f aca="false">IF(C97&gt;0,SUM(E97:G97),"")</f>
        <v>212646</v>
      </c>
      <c r="J97" s="404" t="n">
        <f aca="false">IF(SUM(N97:P97)&gt;0,SUM(N97:P97),"")</f>
        <v>500000</v>
      </c>
      <c r="K97" s="353" t="n">
        <f aca="false">IF(SUM(E97:G97)&gt;0,SUM(E97:G97),"")</f>
        <v>212646</v>
      </c>
      <c r="L97" s="405" t="n">
        <f aca="false">IF(J97="","",IF(K97="","",K97*100/J97))</f>
        <v>42.5292</v>
      </c>
      <c r="N97" s="352" t="n">
        <f aca="false">IF(B97&gt;0,SUMIF(program,B97,budzet1),IF(C97&gt;0,SUMIF(program,C97,budzet1),""))</f>
        <v>500000</v>
      </c>
      <c r="O97" s="352"/>
      <c r="P97" s="352"/>
      <c r="Q97" s="353" t="str">
        <f aca="false">IF(B97&gt;0,SUM(N97:P97),"")</f>
        <v/>
      </c>
      <c r="R97" s="353" t="n">
        <f aca="false">IF(C97&gt;0,SUM(N97:P97),"")</f>
        <v>500000</v>
      </c>
    </row>
    <row r="98" customFormat="false" ht="12.75" hidden="false" customHeight="false" outlineLevel="0" collapsed="false">
      <c r="A98" s="347" t="n">
        <v>93</v>
      </c>
      <c r="B98" s="348"/>
      <c r="C98" s="342" t="s">
        <v>1242</v>
      </c>
      <c r="D98" s="349" t="str">
        <f aca="false">IF(B98&gt;0,VLOOKUP(B98,programi2,2),IF(C98&gt;0,VLOOKUP(C98,aktivnosti,2),""))</f>
        <v>Пројекат 0006 (П 0006) - Реконструкција фудбалског терена ФК Карађорђе</v>
      </c>
      <c r="E98" s="352" t="n">
        <f aca="false">IF(B98&gt;0,SUMIF(program,B98,budzet),IF(C98&gt;0,SUMIF(program,C98,budzet),""))</f>
        <v>0</v>
      </c>
      <c r="F98" s="352" t="n">
        <f aca="false">IF(B98&gt;0,SUMIF(program,B98,sopstveno),IF(C98&gt;0,SUMIF(program,C98,sopstveno),""))</f>
        <v>0</v>
      </c>
      <c r="G98" s="352" t="n">
        <f aca="false">IF(B98&gt;0,SUMIF(program,B98,ostalo),IF(C98&gt;0,SUMIF(program,C98,ostalo),""))</f>
        <v>0</v>
      </c>
      <c r="H98" s="353" t="str">
        <f aca="false">IF(B98&gt;0,SUM(E98:G98),"")</f>
        <v/>
      </c>
      <c r="I98" s="353" t="n">
        <f aca="false">IF(C98&gt;0,SUM(E98:G98),"")</f>
        <v>0</v>
      </c>
      <c r="J98" s="404" t="str">
        <f aca="false">IF(SUM(N98:P98)&gt;0,SUM(N98:P98),"")</f>
        <v/>
      </c>
      <c r="K98" s="353" t="str">
        <f aca="false">IF(SUM(E98:G98)&gt;0,SUM(E98:G98),"")</f>
        <v/>
      </c>
      <c r="L98" s="405" t="str">
        <f aca="false">IF(J98="","",IF(K98="","",K98*100/J98))</f>
        <v/>
      </c>
      <c r="N98" s="352" t="n">
        <f aca="false">IF(B98&gt;0,SUMIF(program,B98,budzet1),IF(C98&gt;0,SUMIF(program,C98,budzet1),""))</f>
        <v>0</v>
      </c>
      <c r="O98" s="352"/>
      <c r="P98" s="352"/>
      <c r="Q98" s="353" t="str">
        <f aca="false">IF(B98&gt;0,SUM(N98:P98),"")</f>
        <v/>
      </c>
      <c r="R98" s="353" t="n">
        <f aca="false">IF(C98&gt;0,SUM(N98:P98),"")</f>
        <v>0</v>
      </c>
    </row>
    <row r="99" customFormat="false" ht="12.75" hidden="false" customHeight="false" outlineLevel="0" collapsed="false">
      <c r="A99" s="347" t="n">
        <v>94</v>
      </c>
      <c r="B99" s="348"/>
      <c r="C99" s="342" t="s">
        <v>1243</v>
      </c>
      <c r="D99" s="349" t="str">
        <f aca="false">IF(B99&gt;0,VLOOKUP(B99,programi2,2),IF(C99&gt;0,VLOOKUP(C99,aktivnosti,2),""))</f>
        <v>Пројекат 0007 (П 0007) - Извођење противпожарне и громобранске заштите на балон сали</v>
      </c>
      <c r="E99" s="352" t="n">
        <f aca="false">IF(B99&gt;0,SUMIF(program,B99,budzet),IF(C99&gt;0,SUMIF(program,C99,budzet),""))</f>
        <v>0</v>
      </c>
      <c r="F99" s="352" t="n">
        <f aca="false">IF(B99&gt;0,SUMIF(program,B99,sopstveno),IF(C99&gt;0,SUMIF(program,C99,sopstveno),""))</f>
        <v>0</v>
      </c>
      <c r="G99" s="352" t="n">
        <f aca="false">IF(B99&gt;0,SUMIF(program,B99,ostalo),IF(C99&gt;0,SUMIF(program,C99,ostalo),""))</f>
        <v>0</v>
      </c>
      <c r="H99" s="353" t="str">
        <f aca="false">IF(B99&gt;0,SUM(E99:G99),"")</f>
        <v/>
      </c>
      <c r="I99" s="353" t="n">
        <f aca="false">IF(C99&gt;0,SUM(E99:G99),"")</f>
        <v>0</v>
      </c>
      <c r="J99" s="404" t="str">
        <f aca="false">IF(SUM(N99:P99)&gt;0,SUM(N99:P99),"")</f>
        <v/>
      </c>
      <c r="K99" s="353" t="str">
        <f aca="false">IF(SUM(E99:G99)&gt;0,SUM(E99:G99),"")</f>
        <v/>
      </c>
      <c r="L99" s="405" t="str">
        <f aca="false">IF(J99="","",IF(K99="","",K99*100/J99))</f>
        <v/>
      </c>
      <c r="N99" s="352" t="n">
        <f aca="false">IF(B99&gt;0,SUMIF(program,B99,budzet1),IF(C99&gt;0,SUMIF(program,C99,budzet1),""))</f>
        <v>0</v>
      </c>
      <c r="O99" s="352"/>
      <c r="P99" s="352"/>
      <c r="Q99" s="353" t="str">
        <f aca="false">IF(B99&gt;0,SUM(N99:P99),"")</f>
        <v/>
      </c>
      <c r="R99" s="353" t="n">
        <f aca="false">IF(C99&gt;0,SUM(N99:P99),"")</f>
        <v>0</v>
      </c>
    </row>
    <row r="100" customFormat="false" ht="22.5" hidden="false" customHeight="false" outlineLevel="0" collapsed="false">
      <c r="A100" s="347" t="n">
        <v>95</v>
      </c>
      <c r="B100" s="348"/>
      <c r="C100" s="342" t="s">
        <v>401</v>
      </c>
      <c r="D100" s="349" t="str">
        <f aca="false">IF(B100&gt;0,VLOOKUP(B100,programi2,2),IF(C100&gt;0,VLOOKUP(C100,aktivnosti,2),""))</f>
        <v>Пројекат 0008 (П 0008) - Извођење радова на бетонирању простора око терена у балон хали </v>
      </c>
      <c r="E100" s="352" t="n">
        <f aca="false">IF(B100&gt;0,SUMIF(program,B100,budzet),IF(C100&gt;0,SUMIF(program,C100,budzet),""))</f>
        <v>0</v>
      </c>
      <c r="F100" s="352" t="n">
        <f aca="false">IF(B100&gt;0,SUMIF(program,B100,sopstveno),IF(C100&gt;0,SUMIF(program,C100,sopstveno),""))</f>
        <v>0</v>
      </c>
      <c r="G100" s="352" t="n">
        <f aca="false">IF(B100&gt;0,SUMIF(program,B100,ostalo),IF(C100&gt;0,SUMIF(program,C100,ostalo),""))</f>
        <v>0</v>
      </c>
      <c r="H100" s="353" t="str">
        <f aca="false">IF(B100&gt;0,SUM(E100:G100),"")</f>
        <v/>
      </c>
      <c r="I100" s="353" t="n">
        <f aca="false">IF(C100&gt;0,SUM(E100:G100),"")</f>
        <v>0</v>
      </c>
      <c r="J100" s="404" t="n">
        <f aca="false">IF(SUM(N100:P100)&gt;0,SUM(N100:P100),"")</f>
        <v>180000</v>
      </c>
      <c r="K100" s="353" t="str">
        <f aca="false">IF(SUM(E100:G100)&gt;0,SUM(E100:G100),"")</f>
        <v/>
      </c>
      <c r="L100" s="405" t="str">
        <f aca="false">IF(J100="","",IF(K100="","",K100*100/J100))</f>
        <v/>
      </c>
      <c r="N100" s="352" t="n">
        <f aca="false">IF(B100&gt;0,SUMIF(program,B100,budzet1),IF(C100&gt;0,SUMIF(program,C100,budzet1),""))</f>
        <v>180000</v>
      </c>
      <c r="O100" s="352"/>
      <c r="P100" s="352"/>
      <c r="Q100" s="353" t="str">
        <f aca="false">IF(B100&gt;0,SUM(N100:P100),"")</f>
        <v/>
      </c>
      <c r="R100" s="353" t="n">
        <f aca="false">IF(C100&gt;0,SUM(N100:P100),"")</f>
        <v>180000</v>
      </c>
    </row>
    <row r="101" customFormat="false" ht="12.75" hidden="false" customHeight="false" outlineLevel="0" collapsed="false">
      <c r="A101" s="347" t="n">
        <v>96</v>
      </c>
      <c r="B101" s="348" t="s">
        <v>182</v>
      </c>
      <c r="C101" s="348"/>
      <c r="D101" s="349" t="str">
        <f aca="false">IF(B101&gt;0,VLOOKUP(B101,programi2,2),IF(C101&gt;0,VLOOKUP(C101,aktivnosti,2),""))</f>
        <v>ПРОГРАМ 15 - ОПШТЕ УСЛУГЕ ЛОКАЛНЕ САМОУПРАВЕ</v>
      </c>
      <c r="E101" s="352" t="n">
        <f aca="false">IF(B101&gt;0,SUMIF(program,B101,budzet),IF(C101&gt;0,SUMIF(program,C101,budzet),""))</f>
        <v>87718884</v>
      </c>
      <c r="F101" s="352" t="n">
        <f aca="false">IF(B101&gt;0,SUMIF(program,B101,sopstveno),IF(C101&gt;0,SUMIF(program,C101,sopstveno),""))</f>
        <v>0</v>
      </c>
      <c r="G101" s="352" t="n">
        <f aca="false">IF(B101&gt;0,SUMIF(program,B101,ostalo),IF(C101&gt;0,SUMIF(program,C101,ostalo),""))</f>
        <v>256318</v>
      </c>
      <c r="H101" s="353" t="n">
        <f aca="false">IF(B101&gt;0,SUM(E101:G101),"")</f>
        <v>87975202</v>
      </c>
      <c r="I101" s="353" t="str">
        <f aca="false">IF(C101&gt;0,SUM(E101:G101),"")</f>
        <v/>
      </c>
      <c r="J101" s="404" t="n">
        <f aca="false">IF(SUM(N101:P101)&gt;0,SUM(N101:P101),"")</f>
        <v>138797295</v>
      </c>
      <c r="K101" s="353" t="n">
        <f aca="false">IF(SUM(E101:G101)&gt;0,SUM(E101:G101),"")</f>
        <v>87975202</v>
      </c>
      <c r="L101" s="405" t="n">
        <f aca="false">IF(J101="","",IF(K101="","",K101*100/J101))</f>
        <v>63.3839456309289</v>
      </c>
      <c r="N101" s="352" t="n">
        <f aca="false">IF(B101&gt;0,SUMIF(program,B101,budzet1),IF(C101&gt;0,SUMIF(program,C101,budzet1),""))</f>
        <v>136770377</v>
      </c>
      <c r="O101" s="406" t="n">
        <f aca="false">SUM(O102:O108)</f>
        <v>0</v>
      </c>
      <c r="P101" s="406" t="n">
        <f aca="false">SUM(P102:P108)</f>
        <v>2026918</v>
      </c>
      <c r="Q101" s="353" t="n">
        <f aca="false">IF(B101&gt;0,SUM(N101:P101),"")</f>
        <v>138797295</v>
      </c>
      <c r="R101" s="353" t="str">
        <f aca="false">IF(C101&gt;0,SUM(N101:P101),"")</f>
        <v/>
      </c>
    </row>
    <row r="102" customFormat="false" ht="22.5" hidden="false" customHeight="false" outlineLevel="0" collapsed="false">
      <c r="A102" s="347" t="n">
        <v>97</v>
      </c>
      <c r="B102" s="371"/>
      <c r="C102" s="372" t="s">
        <v>184</v>
      </c>
      <c r="D102" s="373" t="str">
        <f aca="false">IF(B102&gt;0,VLOOKUP(B102,programi2,2),IF(C102&gt;0,VLOOKUP(C102,aktivnosti,2),""))</f>
        <v>Програмска активност 0001 (ПА 0001) - Функционисање локалне самоуправе и градских општина</v>
      </c>
      <c r="E102" s="352" t="n">
        <f aca="false">IF(B102&gt;0,SUMIF(program,B102,budzet),IF(C102&gt;0,SUMIF(program,C102,budzet),""))</f>
        <v>72940748</v>
      </c>
      <c r="F102" s="352" t="n">
        <f aca="false">IF(B102&gt;0,SUMIF(program,B102,sopstveno),IF(C102&gt;0,SUMIF(program,C102,sopstveno),""))</f>
        <v>0</v>
      </c>
      <c r="G102" s="352" t="n">
        <f aca="false">IF(B102&gt;0,SUMIF(program,B102,ostalo),IF(C102&gt;0,SUMIF(program,C102,ostalo),""))</f>
        <v>0</v>
      </c>
      <c r="H102" s="353" t="str">
        <f aca="false">IF(B102&gt;0,SUM(E102:G102),"")</f>
        <v/>
      </c>
      <c r="I102" s="353" t="n">
        <f aca="false">IF(C102&gt;0,SUM(E102:G102),"")</f>
        <v>72940748</v>
      </c>
      <c r="J102" s="404" t="n">
        <f aca="false">IF(SUM(N102:P102)&gt;0,SUM(N102:P102),"")</f>
        <v>111292722</v>
      </c>
      <c r="K102" s="353" t="n">
        <f aca="false">IF(SUM(E102:G102)&gt;0,SUM(E102:G102),"")</f>
        <v>72940748</v>
      </c>
      <c r="L102" s="405" t="n">
        <f aca="false">IF(J102="","",IF(K102="","",K102*100/J102))</f>
        <v>65.5395489383394</v>
      </c>
      <c r="N102" s="352" t="n">
        <f aca="false">IF(B102&gt;0,SUMIF(program,B102,budzet1),IF(C102&gt;0,SUMIF(program,C102,budzet1),""))</f>
        <v>111292722</v>
      </c>
      <c r="O102" s="375"/>
      <c r="P102" s="375"/>
      <c r="Q102" s="353" t="str">
        <f aca="false">IF(B102&gt;0,SUM(N102:P102),"")</f>
        <v/>
      </c>
      <c r="R102" s="353" t="n">
        <f aca="false">IF(C102&gt;0,SUM(N102:P102),"")</f>
        <v>111292722</v>
      </c>
    </row>
    <row r="103" customFormat="false" ht="12.75" hidden="false" customHeight="false" outlineLevel="0" collapsed="false">
      <c r="A103" s="347" t="n">
        <v>98</v>
      </c>
      <c r="B103" s="348"/>
      <c r="C103" s="342" t="s">
        <v>308</v>
      </c>
      <c r="D103" s="382" t="str">
        <f aca="false">IF(B103&gt;0,VLOOKUP(B103,programi2,2),IF(C103&gt;0,VLOOKUP(C103,aktivnosti,2),""))</f>
        <v>Програмска активност 0002 (ПА 0002) -Функционисање Месних  заједница</v>
      </c>
      <c r="E103" s="352" t="n">
        <f aca="false">IF(B103&gt;0,SUMIF(program,B103,budzet),IF(C103&gt;0,SUMIF(program,C103,budzet),""))</f>
        <v>2888984</v>
      </c>
      <c r="F103" s="352" t="n">
        <f aca="false">IF(B103&gt;0,SUMIF(program,B103,sopstveno),IF(C103&gt;0,SUMIF(program,C103,sopstveno),""))</f>
        <v>0</v>
      </c>
      <c r="G103" s="352" t="n">
        <f aca="false">IF(B103&gt;0,SUMIF(program,B103,ostalo),IF(C103&gt;0,SUMIF(program,C103,ostalo),""))</f>
        <v>256318</v>
      </c>
      <c r="H103" s="353" t="str">
        <f aca="false">IF(B103&gt;0,SUM(E103:G103),"")</f>
        <v/>
      </c>
      <c r="I103" s="353" t="n">
        <f aca="false">IF(C103&gt;0,SUM(E103:G103),"")</f>
        <v>3145302</v>
      </c>
      <c r="J103" s="404" t="n">
        <f aca="false">IF(SUM(N103:P103)&gt;0,SUM(N103:P103),"")</f>
        <v>11323959</v>
      </c>
      <c r="K103" s="353" t="n">
        <f aca="false">IF(SUM(E103:G103)&gt;0,SUM(E103:G103),"")</f>
        <v>3145302</v>
      </c>
      <c r="L103" s="405" t="n">
        <f aca="false">IF(J103="","",IF(K103="","",K103*100/J103))</f>
        <v>27.7756392441901</v>
      </c>
      <c r="N103" s="352" t="n">
        <f aca="false">IF(B103&gt;0,SUMIF(program,B103,budzet1),IF(C103&gt;0,SUMIF(program,C103,budzet1),""))</f>
        <v>9297041</v>
      </c>
      <c r="O103" s="352"/>
      <c r="P103" s="352" t="n">
        <v>2026918</v>
      </c>
      <c r="Q103" s="353" t="str">
        <f aca="false">IF(B103&gt;0,SUM(N103:P103),"")</f>
        <v/>
      </c>
      <c r="R103" s="353" t="n">
        <f aca="false">IF(C103&gt;0,SUM(N103:P103),"")</f>
        <v>11323959</v>
      </c>
    </row>
    <row r="104" customFormat="false" ht="12.75" hidden="false" customHeight="false" outlineLevel="0" collapsed="false">
      <c r="A104" s="347" t="n">
        <v>99</v>
      </c>
      <c r="B104" s="348"/>
      <c r="C104" s="342" t="s">
        <v>312</v>
      </c>
      <c r="D104" s="349" t="str">
        <f aca="false">IF(B104&gt;0,VLOOKUP(B104,programi2,2),IF(C104&gt;0,VLOOKUP(C104,aktivnosti,2),""))</f>
        <v>Програмска активност 0002 (ПА 0002) -Сервисирање јавног дуга</v>
      </c>
      <c r="E104" s="352" t="n">
        <f aca="false">IF(B104&gt;0,SUMIF(program,B104,budzet),IF(C104&gt;0,SUMIF(program,C104,budzet),""))</f>
        <v>10244536</v>
      </c>
      <c r="F104" s="352" t="n">
        <f aca="false">IF(B104&gt;0,SUMIF(program,B104,sopstveno),IF(C104&gt;0,SUMIF(program,C104,sopstveno),""))</f>
        <v>0</v>
      </c>
      <c r="G104" s="352" t="n">
        <f aca="false">IF(B104&gt;0,SUMIF(program,B104,ostalo),IF(C104&gt;0,SUMIF(program,C104,ostalo),""))</f>
        <v>0</v>
      </c>
      <c r="H104" s="353" t="str">
        <f aca="false">IF(B104&gt;0,SUM(E104:G104),"")</f>
        <v/>
      </c>
      <c r="I104" s="353" t="n">
        <f aca="false">IF(C104&gt;0,SUM(E104:G104),"")</f>
        <v>10244536</v>
      </c>
      <c r="J104" s="404" t="n">
        <f aca="false">IF(SUM(N104:P104)&gt;0,SUM(N104:P104),"")</f>
        <v>13310000</v>
      </c>
      <c r="K104" s="353" t="n">
        <f aca="false">IF(SUM(E104:G104)&gt;0,SUM(E104:G104),"")</f>
        <v>10244536</v>
      </c>
      <c r="L104" s="405" t="n">
        <f aca="false">IF(J104="","",IF(K104="","",K104*100/J104))</f>
        <v>76.9687152516905</v>
      </c>
      <c r="N104" s="352" t="n">
        <f aca="false">IF(B104&gt;0,SUMIF(program,B104,budzet1),IF(C104&gt;0,SUMIF(program,C104,budzet1),""))</f>
        <v>13310000</v>
      </c>
      <c r="O104" s="352"/>
      <c r="P104" s="352"/>
      <c r="Q104" s="353" t="str">
        <f aca="false">IF(B104&gt;0,SUM(N104:P104),"")</f>
        <v/>
      </c>
      <c r="R104" s="353" t="n">
        <f aca="false">IF(C104&gt;0,SUM(N104:P104),"")</f>
        <v>13310000</v>
      </c>
    </row>
    <row r="105" customFormat="false" ht="12.75" hidden="false" customHeight="false" outlineLevel="0" collapsed="false">
      <c r="A105" s="347" t="n">
        <v>100</v>
      </c>
      <c r="B105" s="348"/>
      <c r="C105" s="342" t="s">
        <v>1078</v>
      </c>
      <c r="D105" s="349" t="str">
        <f aca="false">IF(B105&gt;0,VLOOKUP(B105,programi2,2),IF(C105&gt;0,VLOOKUP(C105,aktivnosti,2),""))</f>
        <v>Програмска активност 0004 (ПА 0004) - Општинско правобранилаштво</v>
      </c>
      <c r="E105" s="352" t="n">
        <f aca="false">IF(B105&gt;0,SUMIF(program,B105,budzet),IF(C105&gt;0,SUMIF(program,C105,budzet),""))</f>
        <v>1456216</v>
      </c>
      <c r="F105" s="352" t="n">
        <f aca="false">IF(B105&gt;0,SUMIF(program,B105,sopstveno),IF(C105&gt;0,SUMIF(program,C105,sopstveno),""))</f>
        <v>0</v>
      </c>
      <c r="G105" s="352" t="n">
        <f aca="false">IF(B105&gt;0,SUMIF(program,B105,ostalo),IF(C105&gt;0,SUMIF(program,C105,ostalo),""))</f>
        <v>0</v>
      </c>
      <c r="H105" s="353" t="str">
        <f aca="false">IF(B105&gt;0,SUM(E105:G105),"")</f>
        <v/>
      </c>
      <c r="I105" s="353" t="n">
        <f aca="false">IF(C105&gt;0,SUM(E105:G105),"")</f>
        <v>1456216</v>
      </c>
      <c r="J105" s="404" t="n">
        <f aca="false">IF(SUM(N105:P105)&gt;0,SUM(N105:P105),"")</f>
        <v>2091000</v>
      </c>
      <c r="K105" s="353" t="n">
        <f aca="false">IF(SUM(E105:G105)&gt;0,SUM(E105:G105),"")</f>
        <v>1456216</v>
      </c>
      <c r="L105" s="405" t="n">
        <f aca="false">IF(J105="","",IF(K105="","",K105*100/J105))</f>
        <v>69.6420851267336</v>
      </c>
      <c r="N105" s="352" t="n">
        <f aca="false">IF(B105&gt;0,SUMIF(program,B105,budzet1),IF(C105&gt;0,SUMIF(program,C105,budzet1),""))</f>
        <v>2091000</v>
      </c>
      <c r="O105" s="352"/>
      <c r="P105" s="352"/>
      <c r="Q105" s="353" t="str">
        <f aca="false">IF(B105&gt;0,SUM(N105:P105),"")</f>
        <v/>
      </c>
      <c r="R105" s="353" t="n">
        <f aca="false">IF(C105&gt;0,SUM(N105:P105),"")</f>
        <v>2091000</v>
      </c>
    </row>
    <row r="106" customFormat="false" ht="12.75" hidden="false" customHeight="false" outlineLevel="0" collapsed="false">
      <c r="A106" s="347" t="n">
        <v>101</v>
      </c>
      <c r="B106" s="348"/>
      <c r="C106" s="363" t="s">
        <v>326</v>
      </c>
      <c r="D106" s="349" t="str">
        <f aca="false">IF(B106&gt;0,VLOOKUP(B106,programi2,2),IF(C106&gt;0,VLOOKUP(C106,aktivnosti,2),""))</f>
        <v>Програмска активност 0009 (ПА 0009) - Текућа буџетска резерва</v>
      </c>
      <c r="E106" s="352" t="n">
        <f aca="false">IF(B106&gt;0,SUMIF(program,B106,budzet),IF(C106&gt;0,SUMIF(program,C106,budzet),""))</f>
        <v>0</v>
      </c>
      <c r="F106" s="352" t="n">
        <f aca="false">IF(B106&gt;0,SUMIF(program,B106,sopstveno),IF(C106&gt;0,SUMIF(program,C106,sopstveno),""))</f>
        <v>0</v>
      </c>
      <c r="G106" s="352" t="n">
        <f aca="false">IF(B106&gt;0,SUMIF(program,B106,ostalo),IF(C106&gt;0,SUMIF(program,C106,ostalo),""))</f>
        <v>0</v>
      </c>
      <c r="H106" s="353" t="str">
        <f aca="false">IF(B106&gt;0,SUM(E106:G106),"")</f>
        <v/>
      </c>
      <c r="I106" s="353" t="n">
        <f aca="false">IF(C106&gt;0,SUM(E106:G106),"")</f>
        <v>0</v>
      </c>
      <c r="J106" s="404" t="n">
        <f aca="false">IF(SUM(N106:P106)&gt;0,SUM(N106:P106),"")</f>
        <v>129614</v>
      </c>
      <c r="K106" s="353" t="str">
        <f aca="false">IF(SUM(E106:G106)&gt;0,SUM(E106:G106),"")</f>
        <v/>
      </c>
      <c r="L106" s="405" t="str">
        <f aca="false">IF(J106="","",IF(K106="","",K106*100/J106))</f>
        <v/>
      </c>
      <c r="N106" s="352" t="n">
        <f aca="false">IF(B106&gt;0,SUMIF(program,B106,budzet1),IF(C106&gt;0,SUMIF(program,C106,budzet1),""))</f>
        <v>129614</v>
      </c>
      <c r="O106" s="352"/>
      <c r="P106" s="352"/>
      <c r="Q106" s="353" t="str">
        <f aca="false">IF(B106&gt;0,SUM(N106:P106),"")</f>
        <v/>
      </c>
      <c r="R106" s="353" t="n">
        <f aca="false">IF(C106&gt;0,SUM(N106:P106),"")</f>
        <v>129614</v>
      </c>
    </row>
    <row r="107" customFormat="false" ht="12.75" hidden="false" customHeight="false" outlineLevel="0" collapsed="false">
      <c r="A107" s="347" t="n">
        <v>102</v>
      </c>
      <c r="B107" s="348"/>
      <c r="C107" s="363" t="s">
        <v>329</v>
      </c>
      <c r="D107" s="349" t="str">
        <f aca="false">IF(B107&gt;0,VLOOKUP(B107,programi2,2),IF(C107&gt;0,VLOOKUP(C107,aktivnosti,2),""))</f>
        <v>Програмска активност 0010 (ПА 0010) - Стална буџетска резерва</v>
      </c>
      <c r="E107" s="352" t="n">
        <f aca="false">IF(B107&gt;0,SUMIF(program,B107,budzet),IF(C107&gt;0,SUMIF(program,C107,budzet),""))</f>
        <v>0</v>
      </c>
      <c r="F107" s="352" t="n">
        <f aca="false">IF(B107&gt;0,SUMIF(program,B107,sopstveno),IF(C107&gt;0,SUMIF(program,C107,sopstveno),""))</f>
        <v>0</v>
      </c>
      <c r="G107" s="352" t="n">
        <f aca="false">IF(B107&gt;0,SUMIF(program,B107,ostalo),IF(C107&gt;0,SUMIF(program,C107,ostalo),""))</f>
        <v>0</v>
      </c>
      <c r="H107" s="353" t="str">
        <f aca="false">IF(B107&gt;0,SUM(E107:G107),"")</f>
        <v/>
      </c>
      <c r="I107" s="353" t="n">
        <f aca="false">IF(C107&gt;0,SUM(E107:G107),"")</f>
        <v>0</v>
      </c>
      <c r="J107" s="404" t="n">
        <f aca="false">IF(SUM(N107:P107)&gt;0,SUM(N107:P107),"")</f>
        <v>300000</v>
      </c>
      <c r="K107" s="353" t="str">
        <f aca="false">IF(SUM(E107:G107)&gt;0,SUM(E107:G107),"")</f>
        <v/>
      </c>
      <c r="L107" s="405" t="str">
        <f aca="false">IF(J107="","",IF(K107="","",K107*100/J107))</f>
        <v/>
      </c>
      <c r="N107" s="352" t="n">
        <f aca="false">IF(B107&gt;0,SUMIF(program,B107,budzet1),IF(C107&gt;0,SUMIF(program,C107,budzet1),""))</f>
        <v>300000</v>
      </c>
      <c r="O107" s="352"/>
      <c r="P107" s="352"/>
      <c r="Q107" s="353" t="str">
        <f aca="false">IF(B107&gt;0,SUM(N107:P107),"")</f>
        <v/>
      </c>
      <c r="R107" s="353" t="n">
        <f aca="false">IF(C107&gt;0,SUM(N107:P107),"")</f>
        <v>300000</v>
      </c>
    </row>
    <row r="108" customFormat="false" ht="12.75" hidden="false" customHeight="false" outlineLevel="0" collapsed="false">
      <c r="A108" s="347" t="n">
        <v>103</v>
      </c>
      <c r="B108" s="348"/>
      <c r="C108" s="363" t="s">
        <v>781</v>
      </c>
      <c r="D108" s="349" t="str">
        <f aca="false">IF(B108&gt;0,VLOOKUP(B108,programi2,2),IF(C108&gt;0,VLOOKUP(C108,aktivnosti,2),""))</f>
        <v>Програмска активност 0014 (ПА 0014) - Управљање у ванрендним ситуацијама</v>
      </c>
      <c r="E108" s="352" t="n">
        <f aca="false">IF(B108&gt;0,SUMIF(program,B108,budzet),IF(C108&gt;0,SUMIF(program,C108,budzet),""))</f>
        <v>100000</v>
      </c>
      <c r="F108" s="352" t="n">
        <f aca="false">IF(B108&gt;0,SUMIF(program,B108,sopstveno),IF(C108&gt;0,SUMIF(program,C108,sopstveno),""))</f>
        <v>0</v>
      </c>
      <c r="G108" s="352" t="n">
        <f aca="false">IF(B108&gt;0,SUMIF(program,B108,ostalo),IF(C108&gt;0,SUMIF(program,C108,ostalo),""))</f>
        <v>0</v>
      </c>
      <c r="H108" s="353" t="str">
        <f aca="false">IF(B108&gt;0,SUM(E108:G108),"")</f>
        <v/>
      </c>
      <c r="I108" s="353" t="n">
        <f aca="false">IF(C108&gt;0,SUM(E108:G108),"")</f>
        <v>100000</v>
      </c>
      <c r="J108" s="404" t="n">
        <f aca="false">IF(SUM(N108:P108)&gt;0,SUM(N108:P108),"")</f>
        <v>200000</v>
      </c>
      <c r="K108" s="353" t="n">
        <f aca="false">IF(SUM(E108:G108)&gt;0,SUM(E108:G108),"")</f>
        <v>100000</v>
      </c>
      <c r="L108" s="405" t="n">
        <f aca="false">IF(J108="","",IF(K108="","",K108*100/J108))</f>
        <v>50</v>
      </c>
      <c r="N108" s="352" t="n">
        <f aca="false">IF(B108&gt;0,SUMIF(program,B108,budzet1),IF(C108&gt;0,SUMIF(program,C108,budzet1),""))</f>
        <v>200000</v>
      </c>
      <c r="O108" s="352"/>
      <c r="P108" s="352"/>
      <c r="Q108" s="353" t="str">
        <f aca="false">IF(B108&gt;0,SUM(N108:P108),"")</f>
        <v/>
      </c>
      <c r="R108" s="353" t="n">
        <f aca="false">IF(C108&gt;0,SUM(N108:P108),"")</f>
        <v>200000</v>
      </c>
    </row>
    <row r="109" customFormat="false" ht="12.75" hidden="false" customHeight="false" outlineLevel="0" collapsed="false">
      <c r="A109" s="347" t="n">
        <v>104</v>
      </c>
      <c r="B109" s="348"/>
      <c r="C109" s="363" t="s">
        <v>332</v>
      </c>
      <c r="D109" s="349" t="str">
        <f aca="false">IF(B109&gt;0,VLOOKUP(B109,programi2,2),IF(C109&gt;0,VLOOKUP(C109,aktivnosti,2),""))</f>
        <v>Пројекат 0015 (П 0015) - Пројекти из области праћења  родне равноправности</v>
      </c>
      <c r="E109" s="352" t="n">
        <f aca="false">IF(B109&gt;0,SUMIF(program,B109,budzet),IF(C109&gt;0,SUMIF(program,C109,budzet),""))</f>
        <v>88400</v>
      </c>
      <c r="F109" s="352" t="n">
        <f aca="false">IF(B109&gt;0,SUMIF(program,B109,sopstveno),IF(C109&gt;0,SUMIF(program,C109,sopstveno),""))</f>
        <v>0</v>
      </c>
      <c r="G109" s="352" t="n">
        <f aca="false">IF(B109&gt;0,SUMIF(program,B109,ostalo),IF(C109&gt;0,SUMIF(program,C109,ostalo),""))</f>
        <v>0</v>
      </c>
      <c r="H109" s="353" t="str">
        <f aca="false">IF(B109&gt;0,SUM(E109:G109),"")</f>
        <v/>
      </c>
      <c r="I109" s="353" t="n">
        <f aca="false">IF(C109&gt;0,SUM(E109:G109),"")</f>
        <v>88400</v>
      </c>
      <c r="J109" s="404" t="n">
        <f aca="false">IF(SUM(N109:P109)&gt;0,SUM(N109:P109),"")</f>
        <v>150000</v>
      </c>
      <c r="K109" s="353" t="n">
        <f aca="false">IF(SUM(E109:G109)&gt;0,SUM(E109:G109),"")</f>
        <v>88400</v>
      </c>
      <c r="L109" s="405" t="n">
        <f aca="false">IF(J109="","",IF(K109="","",K109*100/J109))</f>
        <v>58.9333333333333</v>
      </c>
      <c r="N109" s="352" t="n">
        <f aca="false">IF(B109&gt;0,SUMIF(program,B109,budzet1),IF(C109&gt;0,SUMIF(program,C109,budzet1),""))</f>
        <v>150000</v>
      </c>
      <c r="O109" s="352"/>
      <c r="P109" s="352"/>
      <c r="Q109" s="353" t="str">
        <f aca="false">IF(B109&gt;0,SUM(N109:P109),"")</f>
        <v/>
      </c>
      <c r="R109" s="353" t="n">
        <f aca="false">IF(C109&gt;0,SUM(N109:P109),"")</f>
        <v>150000</v>
      </c>
    </row>
    <row r="110" customFormat="false" ht="12.75" hidden="false" customHeight="false" outlineLevel="0" collapsed="false">
      <c r="A110" s="347" t="n">
        <v>105</v>
      </c>
      <c r="B110" s="348" t="s">
        <v>128</v>
      </c>
      <c r="C110" s="342"/>
      <c r="D110" s="349" t="str">
        <f aca="false">IF(B110&gt;0,VLOOKUP(B110,programi2,2),IF(C110&gt;0,VLOOKUP(C110,aktivnosti,2),""))</f>
        <v>ПРОГРАМ 16 - ПОЛИТИЧКИ СИСТЕМ ЛОКАЛНЕ САМОУПРАВЕ</v>
      </c>
      <c r="E110" s="352" t="n">
        <f aca="false">IF(B110&gt;0,SUMIF(program,B110,budzet),IF(C110&gt;0,SUMIF(program,C110,budzet),""))</f>
        <v>8035672</v>
      </c>
      <c r="F110" s="352" t="n">
        <f aca="false">IF(B110&gt;0,SUMIF(program,B110,sopstveno),IF(C110&gt;0,SUMIF(program,C110,sopstveno),""))</f>
        <v>0</v>
      </c>
      <c r="G110" s="352" t="n">
        <f aca="false">IF(B110&gt;0,SUMIF(program,B110,ostalo),IF(C110&gt;0,SUMIF(program,C110,ostalo),""))</f>
        <v>0</v>
      </c>
      <c r="H110" s="353" t="n">
        <f aca="false">IF(B110&gt;0,SUM(E110:G110),"")</f>
        <v>8035672</v>
      </c>
      <c r="I110" s="353" t="str">
        <f aca="false">IF(C110&gt;0,SUM(E110:G110),"")</f>
        <v/>
      </c>
      <c r="J110" s="404" t="n">
        <f aca="false">IF(SUM(N110:P110)&gt;0,SUM(N110:P110),"")</f>
        <v>14222800</v>
      </c>
      <c r="K110" s="353" t="n">
        <f aca="false">IF(SUM(E110:G110)&gt;0,SUM(E110:G110),"")</f>
        <v>8035672</v>
      </c>
      <c r="L110" s="405" t="n">
        <f aca="false">IF(J110="","",IF(K110="","",K110*100/J110))</f>
        <v>56.4985234974829</v>
      </c>
      <c r="N110" s="352" t="n">
        <f aca="false">IF(B110&gt;0,SUMIF(program,B110,budzet1),IF(C110&gt;0,SUMIF(program,C110,budzet1),""))</f>
        <v>14222800</v>
      </c>
      <c r="O110" s="406" t="n">
        <f aca="false">SUM(O111:O112)</f>
        <v>0</v>
      </c>
      <c r="P110" s="406" t="n">
        <f aca="false">SUM(P111:P112)</f>
        <v>0</v>
      </c>
      <c r="Q110" s="353" t="n">
        <f aca="false">IF(B110&gt;0,SUM(N110:P110),"")</f>
        <v>14222800</v>
      </c>
      <c r="R110" s="353" t="str">
        <f aca="false">IF(C110&gt;0,SUM(N110:P110),"")</f>
        <v/>
      </c>
    </row>
    <row r="111" customFormat="false" ht="12.75" hidden="false" customHeight="false" outlineLevel="0" collapsed="false">
      <c r="A111" s="347" t="n">
        <v>106</v>
      </c>
      <c r="B111" s="348"/>
      <c r="C111" s="342" t="s">
        <v>130</v>
      </c>
      <c r="D111" s="349" t="str">
        <f aca="false">IF(B111&gt;0,VLOOKUP(B111,programi2,2),IF(C111&gt;0,VLOOKUP(C111,aktivnosti,2),""))</f>
        <v>Програмска активност 0001 (ПА 0001) - Функционисање скупштине</v>
      </c>
      <c r="E111" s="352" t="n">
        <f aca="false">IF(B111&gt;0,SUMIF(program,B111,budzet),IF(C111&gt;0,SUMIF(program,C111,budzet),""))</f>
        <v>5650575</v>
      </c>
      <c r="F111" s="352" t="n">
        <f aca="false">IF(B111&gt;0,SUMIF(program,B111,sopstveno),IF(C111&gt;0,SUMIF(program,C111,sopstveno),""))</f>
        <v>0</v>
      </c>
      <c r="G111" s="352" t="n">
        <f aca="false">IF(B111&gt;0,SUMIF(program,B111,ostalo),IF(C111&gt;0,SUMIF(program,C111,ostalo),""))</f>
        <v>0</v>
      </c>
      <c r="H111" s="353" t="str">
        <f aca="false">IF(B111&gt;0,SUM(E111:G111),"")</f>
        <v/>
      </c>
      <c r="I111" s="353" t="n">
        <f aca="false">IF(C111&gt;0,SUM(E111:G111),"")</f>
        <v>5650575</v>
      </c>
      <c r="J111" s="404" t="n">
        <f aca="false">IF(SUM(N111:P111)&gt;0,SUM(N111:P111),"")</f>
        <v>9102800</v>
      </c>
      <c r="K111" s="353" t="n">
        <f aca="false">IF(SUM(E111:G111)&gt;0,SUM(E111:G111),"")</f>
        <v>5650575</v>
      </c>
      <c r="L111" s="405" t="n">
        <f aca="false">IF(J111="","",IF(K111="","",K111*100/J111))</f>
        <v>62.0751307290065</v>
      </c>
      <c r="N111" s="352" t="n">
        <f aca="false">IF(B111&gt;0,SUMIF(program,B111,budzet1),IF(C111&gt;0,SUMIF(program,C111,budzet1),""))</f>
        <v>9102800</v>
      </c>
      <c r="O111" s="352"/>
      <c r="P111" s="352"/>
      <c r="Q111" s="353" t="str">
        <f aca="false">IF(B111&gt;0,SUM(N111:P111),"")</f>
        <v/>
      </c>
      <c r="R111" s="353" t="n">
        <f aca="false">IF(C111&gt;0,SUM(N111:P111),"")</f>
        <v>9102800</v>
      </c>
    </row>
    <row r="112" customFormat="false" ht="12.75" hidden="false" customHeight="false" outlineLevel="0" collapsed="false">
      <c r="A112" s="347" t="n">
        <v>107</v>
      </c>
      <c r="B112" s="348"/>
      <c r="C112" s="342" t="s">
        <v>207</v>
      </c>
      <c r="D112" s="349"/>
      <c r="E112" s="352" t="n">
        <f aca="false">IF(B112&gt;0,SUMIF(program,B112,budzet),IF(C112&gt;0,SUMIF(program,C112,budzet),""))</f>
        <v>2385097</v>
      </c>
      <c r="F112" s="352" t="n">
        <f aca="false">IF(B112&gt;0,SUMIF(program,B112,sopstveno),IF(C112&gt;0,SUMIF(program,C112,sopstveno),""))</f>
        <v>0</v>
      </c>
      <c r="G112" s="352" t="n">
        <f aca="false">IF(B112&gt;0,SUMIF(program,B112,ostalo),IF(C112&gt;0,SUMIF(program,C112,ostalo),""))</f>
        <v>0</v>
      </c>
      <c r="H112" s="353" t="str">
        <f aca="false">IF(B112&gt;0,SUM(E112:G112),"")</f>
        <v/>
      </c>
      <c r="I112" s="353" t="n">
        <f aca="false">IF(C112&gt;0,SUM(E112:G112),"")</f>
        <v>2385097</v>
      </c>
      <c r="J112" s="404" t="n">
        <f aca="false">IF(SUM(N112:P112)&gt;0,SUM(N112:P112),"")</f>
        <v>5120000</v>
      </c>
      <c r="K112" s="353" t="n">
        <f aca="false">IF(SUM(E112:G112)&gt;0,SUM(E112:G112),"")</f>
        <v>2385097</v>
      </c>
      <c r="L112" s="405" t="n">
        <f aca="false">IF(J112="","",IF(K112="","",K112*100/J112))</f>
        <v>46.58392578125</v>
      </c>
      <c r="N112" s="352" t="n">
        <f aca="false">IF(B112&gt;0,SUMIF(program,B112,budzet1),IF(C112&gt;0,SUMIF(program,C112,budzet1),""))</f>
        <v>5120000</v>
      </c>
      <c r="O112" s="352"/>
      <c r="P112" s="352"/>
      <c r="Q112" s="353" t="str">
        <f aca="false">IF(B112&gt;0,SUM(N112:P112),"")</f>
        <v/>
      </c>
      <c r="R112" s="353" t="n">
        <f aca="false">IF(C112&gt;0,SUM(N112:P112),"")</f>
        <v>5120000</v>
      </c>
    </row>
    <row r="113" customFormat="false" ht="12.75" hidden="false" customHeight="false" outlineLevel="0" collapsed="false">
      <c r="A113" s="347" t="n">
        <v>108</v>
      </c>
      <c r="B113" s="386" t="s">
        <v>675</v>
      </c>
      <c r="C113" s="342"/>
      <c r="D113" s="349" t="str">
        <f aca="false">IF(B113&gt;0,VLOOKUP(B113,programi2,2),IF(C113&gt;0,VLOOKUP(C113,aktivnosti,2),""))</f>
        <v>ПРОГРАМ 17 - ЕНЕРГЕТСКА ЕФИКАСНОНСТ И ОБНОВЉИВИ ИЗВОРИ ЕНЕРГИЈЕ</v>
      </c>
      <c r="E113" s="352" t="n">
        <f aca="false">IF(B113&gt;0,SUMIF(program,B113,budzet),IF(C113&gt;0,SUMIF(program,C113,budzet),""))</f>
        <v>108400</v>
      </c>
      <c r="F113" s="352" t="n">
        <f aca="false">IF(B113&gt;0,SUMIF(program,B113,sopstveno),IF(C113&gt;0,SUMIF(program,C113,sopstveno),""))</f>
        <v>0</v>
      </c>
      <c r="G113" s="352" t="n">
        <f aca="false">IF(B113&gt;0,SUMIF(program,B113,ostalo),IF(C113&gt;0,SUMIF(program,C113,ostalo),""))</f>
        <v>0</v>
      </c>
      <c r="H113" s="353" t="n">
        <f aca="false">IF(B113&gt;0,SUM(E113:G113),"")</f>
        <v>108400</v>
      </c>
      <c r="I113" s="353" t="str">
        <f aca="false">IF(C113&gt;0,SUM(E113:G113),"")</f>
        <v/>
      </c>
      <c r="J113" s="404" t="n">
        <f aca="false">IF(SUM(N113:P113)&gt;0,SUM(N113:P113),"")</f>
        <v>408400</v>
      </c>
      <c r="K113" s="353" t="n">
        <f aca="false">IF(SUM(E113:G113)&gt;0,SUM(E113:G113),"")</f>
        <v>108400</v>
      </c>
      <c r="L113" s="405" t="n">
        <f aca="false">IF(J113="","",IF(K113="","",K113*100/J113))</f>
        <v>26.5426052889324</v>
      </c>
      <c r="N113" s="352" t="n">
        <f aca="false">IF(B113&gt;0,SUMIF(program,B113,budzet1),IF(C113&gt;0,SUMIF(program,C113,budzet1),""))</f>
        <v>408400</v>
      </c>
      <c r="O113" s="406" t="n">
        <f aca="false">SUM(O114:O117)</f>
        <v>0</v>
      </c>
      <c r="P113" s="406" t="n">
        <f aca="false">SUM(P114:P117)</f>
        <v>0</v>
      </c>
      <c r="Q113" s="353" t="n">
        <f aca="false">IF(B113&gt;0,SUM(N113:P113),"")</f>
        <v>408400</v>
      </c>
      <c r="R113" s="353" t="str">
        <f aca="false">IF(C113&gt;0,SUM(N113:P113),"")</f>
        <v/>
      </c>
    </row>
    <row r="114" customFormat="false" ht="22.5" hidden="false" customHeight="false" outlineLevel="0" collapsed="false">
      <c r="A114" s="347" t="n">
        <v>109</v>
      </c>
      <c r="B114" s="348"/>
      <c r="C114" s="363" t="s">
        <v>677</v>
      </c>
      <c r="D114" s="349" t="str">
        <f aca="false">IF(B114&gt;0,VLOOKUP(B114,programi2,2),IF(C114&gt;0,VLOOKUP(C114,aktivnosti,2),""))</f>
        <v>Пројекат 0002 (П 0002) - Унапређење енергетске ефикасности за зграду основне школе ''Карађорђе'' у Тополи</v>
      </c>
      <c r="E114" s="352" t="n">
        <f aca="false">IF(B114&gt;0,SUMIF(program,B114,budzet),IF(C114&gt;0,SUMIF(program,C114,budzet),""))</f>
        <v>0</v>
      </c>
      <c r="F114" s="352" t="n">
        <f aca="false">IF(B114&gt;0,SUMIF(program,B114,sopstveno),IF(C114&gt;0,SUMIF(program,C114,sopstveno),""))</f>
        <v>0</v>
      </c>
      <c r="G114" s="352" t="n">
        <f aca="false">IF(B114&gt;0,SUMIF(program,B114,ostalo),IF(C114&gt;0,SUMIF(program,C114,ostalo),""))</f>
        <v>0</v>
      </c>
      <c r="H114" s="353" t="str">
        <f aca="false">IF(B114&gt;0,SUM(E114:G114),"")</f>
        <v/>
      </c>
      <c r="I114" s="353" t="n">
        <f aca="false">IF(C114&gt;0,SUM(E114:G114),"")</f>
        <v>0</v>
      </c>
      <c r="J114" s="404" t="n">
        <f aca="false">IF(SUM(N114:P114)&gt;0,SUM(N114:P114),"")</f>
        <v>100000</v>
      </c>
      <c r="K114" s="353" t="str">
        <f aca="false">IF(SUM(E114:G114)&gt;0,SUM(E114:G114),"")</f>
        <v/>
      </c>
      <c r="L114" s="405" t="str">
        <f aca="false">IF(J114="","",IF(K114="","",K114*100/J114))</f>
        <v/>
      </c>
      <c r="N114" s="352" t="n">
        <f aca="false">IF(B114&gt;0,SUMIF(program,B114,budzet1),IF(C114&gt;0,SUMIF(program,C114,budzet1),""))</f>
        <v>100000</v>
      </c>
      <c r="O114" s="352"/>
      <c r="P114" s="352"/>
      <c r="Q114" s="353" t="str">
        <f aca="false">IF(B114&gt;0,SUM(N114:P114),"")</f>
        <v/>
      </c>
      <c r="R114" s="353" t="n">
        <f aca="false">IF(C114&gt;0,SUM(N114:P114),"")</f>
        <v>100000</v>
      </c>
    </row>
    <row r="115" customFormat="false" ht="22.5" hidden="false" customHeight="false" outlineLevel="0" collapsed="false">
      <c r="A115" s="347" t="n">
        <v>110</v>
      </c>
      <c r="B115" s="348"/>
      <c r="C115" s="363" t="s">
        <v>685</v>
      </c>
      <c r="D115" s="349" t="str">
        <f aca="false">IF(B115&gt;0,VLOOKUP(B115,programi2,2),IF(C115&gt;0,VLOOKUP(C115,aktivnosti,2),""))</f>
        <v>Пројекат 0003 (П 0003) - Унапређење енергетске ефикасности за зграду основне школе ''М. Благојевић'' Наталинци</v>
      </c>
      <c r="E115" s="352" t="n">
        <f aca="false">IF(B115&gt;0,SUMIF(program,B115,budzet),IF(C115&gt;0,SUMIF(program,C115,budzet),""))</f>
        <v>0</v>
      </c>
      <c r="F115" s="352" t="n">
        <f aca="false">IF(B115&gt;0,SUMIF(program,B115,sopstveno),IF(C115&gt;0,SUMIF(program,C115,sopstveno),""))</f>
        <v>0</v>
      </c>
      <c r="G115" s="352" t="n">
        <f aca="false">IF(B115&gt;0,SUMIF(program,B115,ostalo),IF(C115&gt;0,SUMIF(program,C115,ostalo),""))</f>
        <v>0</v>
      </c>
      <c r="H115" s="353" t="str">
        <f aca="false">IF(B115&gt;0,SUM(E115:G115),"")</f>
        <v/>
      </c>
      <c r="I115" s="353" t="n">
        <f aca="false">IF(C115&gt;0,SUM(E115:G115),"")</f>
        <v>0</v>
      </c>
      <c r="J115" s="404" t="n">
        <f aca="false">IF(SUM(N115:P115)&gt;0,SUM(N115:P115),"")</f>
        <v>100000</v>
      </c>
      <c r="K115" s="353" t="str">
        <f aca="false">IF(SUM(E115:G115)&gt;0,SUM(E115:G115),"")</f>
        <v/>
      </c>
      <c r="L115" s="405" t="str">
        <f aca="false">IF(J115="","",IF(K115="","",K115*100/J115))</f>
        <v/>
      </c>
      <c r="N115" s="352" t="n">
        <f aca="false">IF(B115&gt;0,SUMIF(program,B115,budzet1),IF(C115&gt;0,SUMIF(program,C115,budzet1),""))</f>
        <v>100000</v>
      </c>
      <c r="O115" s="352"/>
      <c r="P115" s="352"/>
      <c r="Q115" s="353" t="str">
        <f aca="false">IF(B115&gt;0,SUM(N115:P115),"")</f>
        <v/>
      </c>
      <c r="R115" s="353" t="n">
        <f aca="false">IF(C115&gt;0,SUM(N115:P115),"")</f>
        <v>100000</v>
      </c>
    </row>
    <row r="116" customFormat="false" ht="22.5" hidden="false" customHeight="false" outlineLevel="0" collapsed="false">
      <c r="A116" s="347" t="n">
        <v>111</v>
      </c>
      <c r="B116" s="348"/>
      <c r="C116" s="363" t="s">
        <v>713</v>
      </c>
      <c r="D116" s="349" t="str">
        <f aca="false">IF(B116&gt;0,VLOOKUP(B116,programi2,2),IF(C116&gt;0,VLOOKUP(C116,aktivnosti,2),""))</f>
        <v>Пројекат 0004 (П 0004) - Унапређење енергетске ефикасности за зграду основне школе ,,Ж.Томић'' у Шаторњи</v>
      </c>
      <c r="E116" s="352" t="n">
        <f aca="false">IF(B116&gt;0,SUMIF(program,B116,budzet),IF(C116&gt;0,SUMIF(program,C116,budzet),""))</f>
        <v>0</v>
      </c>
      <c r="F116" s="352" t="n">
        <f aca="false">IF(B116&gt;0,SUMIF(program,B116,sopstveno),IF(C116&gt;0,SUMIF(program,C116,sopstveno),""))</f>
        <v>0</v>
      </c>
      <c r="G116" s="352" t="n">
        <f aca="false">IF(B116&gt;0,SUMIF(program,B116,ostalo),IF(C116&gt;0,SUMIF(program,C116,ostalo),""))</f>
        <v>0</v>
      </c>
      <c r="H116" s="353" t="str">
        <f aca="false">IF(B116&gt;0,SUM(E116:G116),"")</f>
        <v/>
      </c>
      <c r="I116" s="353" t="n">
        <f aca="false">IF(C116&gt;0,SUM(E116:G116),"")</f>
        <v>0</v>
      </c>
      <c r="J116" s="404" t="str">
        <f aca="false">IF(SUM(N116:P116)&gt;0,SUM(N116:P116),"")</f>
        <v/>
      </c>
      <c r="K116" s="353" t="str">
        <f aca="false">IF(SUM(E116:G116)&gt;0,SUM(E116:G116),"")</f>
        <v/>
      </c>
      <c r="L116" s="405" t="str">
        <f aca="false">IF(J116="","",IF(K116="","",K116*100/J116))</f>
        <v/>
      </c>
      <c r="N116" s="352" t="n">
        <f aca="false">IF(B116&gt;0,SUMIF(program,B116,budzet1),IF(C116&gt;0,SUMIF(program,C116,budzet1),""))</f>
        <v>0</v>
      </c>
      <c r="O116" s="352"/>
      <c r="P116" s="352"/>
      <c r="Q116" s="353" t="str">
        <f aca="false">IF(B116&gt;0,SUM(N116:P116),"")</f>
        <v/>
      </c>
      <c r="R116" s="353" t="n">
        <f aca="false">IF(C116&gt;0,SUM(N116:P116),"")</f>
        <v>0</v>
      </c>
    </row>
    <row r="117" customFormat="false" ht="22.5" hidden="false" customHeight="false" outlineLevel="0" collapsed="false">
      <c r="A117" s="347" t="n">
        <v>112</v>
      </c>
      <c r="B117" s="348"/>
      <c r="C117" s="363" t="s">
        <v>736</v>
      </c>
      <c r="D117" s="349" t="str">
        <f aca="false">IF(B117&gt;0,VLOOKUP(B117,programi2,2),IF(C117&gt;0,VLOOKUP(C117,aktivnosti,2),""))</f>
        <v>Пројекат 0005 (П 0005) - Унапређење енергетске ефикасности за зграду средње школе ,,Краљ Петар I'' у Тополи</v>
      </c>
      <c r="E117" s="352" t="n">
        <f aca="false">IF(B117&gt;0,SUMIF(program,B117,budzet),IF(C117&gt;0,SUMIF(program,C117,budzet),""))</f>
        <v>0</v>
      </c>
      <c r="F117" s="352" t="n">
        <f aca="false">IF(B117&gt;0,SUMIF(program,B117,sopstveno),IF(C117&gt;0,SUMIF(program,C117,sopstveno),""))</f>
        <v>0</v>
      </c>
      <c r="G117" s="352" t="n">
        <f aca="false">IF(B117&gt;0,SUMIF(program,B117,ostalo),IF(C117&gt;0,SUMIF(program,C117,ostalo),""))</f>
        <v>0</v>
      </c>
      <c r="H117" s="353" t="str">
        <f aca="false">IF(B117&gt;0,SUM(E117:G117),"")</f>
        <v/>
      </c>
      <c r="I117" s="353" t="n">
        <f aca="false">IF(C117&gt;0,SUM(E117:G117),"")</f>
        <v>0</v>
      </c>
      <c r="J117" s="404" t="n">
        <f aca="false">IF(SUM(N117:P117)&gt;0,SUM(N117:P117),"")</f>
        <v>100000</v>
      </c>
      <c r="K117" s="353" t="str">
        <f aca="false">IF(SUM(E117:G117)&gt;0,SUM(E117:G117),"")</f>
        <v/>
      </c>
      <c r="L117" s="405" t="str">
        <f aca="false">IF(J117="","",IF(K117="","",K117*100/J117))</f>
        <v/>
      </c>
      <c r="N117" s="352" t="n">
        <f aca="false">IF(B117&gt;0,SUMIF(program,B117,budzet1),IF(C117&gt;0,SUMIF(program,C117,budzet1),""))</f>
        <v>100000</v>
      </c>
      <c r="O117" s="352"/>
      <c r="P117" s="352"/>
      <c r="Q117" s="353" t="str">
        <f aca="false">IF(B117&gt;0,SUM(N117:P117),"")</f>
        <v/>
      </c>
      <c r="R117" s="353" t="n">
        <f aca="false">IF(C117&gt;0,SUM(N117:P117),"")</f>
        <v>100000</v>
      </c>
    </row>
    <row r="118" customFormat="false" ht="12.75" hidden="false" customHeight="false" outlineLevel="0" collapsed="false">
      <c r="C118" s="339"/>
      <c r="D118" s="388"/>
      <c r="E118" s="389" t="n">
        <f aca="false">Aktivnosti!C109</f>
        <v>336664508</v>
      </c>
      <c r="F118" s="389" t="n">
        <f aca="false">Aktivnosti!D109</f>
        <v>278809</v>
      </c>
      <c r="G118" s="389" t="n">
        <f aca="false">Aktivnosti!E109</f>
        <v>15583180</v>
      </c>
      <c r="H118" s="389" t="n">
        <f aca="false">SUM(H6:H117)</f>
        <v>353446328</v>
      </c>
      <c r="I118" s="389" t="n">
        <f aca="false">SUM(I6:I117)</f>
        <v>352526497</v>
      </c>
      <c r="J118" s="409" t="n">
        <f aca="false">MAX(Q118:R118)</f>
        <v>595242231</v>
      </c>
      <c r="K118" s="389" t="n">
        <f aca="false">I118</f>
        <v>352526497</v>
      </c>
      <c r="L118" s="405" t="n">
        <f aca="false">IF(K118="","",K118*100/J118)</f>
        <v>59.2240400026321</v>
      </c>
      <c r="N118" s="389"/>
      <c r="O118" s="389"/>
      <c r="P118" s="389" t="str">
        <f aca="false">IF(Q118-R118=0,"","GREŠKA")</f>
        <v>GREŠKA</v>
      </c>
      <c r="Q118" s="389" t="n">
        <f aca="false">SUM(Q6:Q117)</f>
        <v>595242231</v>
      </c>
      <c r="R118" s="389" t="n">
        <f aca="false">SUM(R6:R117)</f>
        <v>594025431</v>
      </c>
    </row>
    <row r="119" customFormat="false" ht="12.75" hidden="false" customHeight="false" outlineLevel="0" collapsed="false">
      <c r="C119" s="390"/>
      <c r="D119" s="391"/>
      <c r="E119" s="392"/>
      <c r="F119" s="392"/>
      <c r="G119" s="392"/>
      <c r="H119" s="392"/>
      <c r="I119" s="392"/>
      <c r="J119" s="410"/>
      <c r="K119" s="392" t="n">
        <f aca="false">K118-Aktivnosti!F109</f>
        <v>0</v>
      </c>
      <c r="N119" s="392"/>
      <c r="O119" s="392"/>
      <c r="P119" s="392"/>
      <c r="Q119" s="392"/>
      <c r="R119" s="392"/>
    </row>
    <row r="120" customFormat="false" ht="12.75" hidden="false" customHeight="false" outlineLevel="0" collapsed="false">
      <c r="C120" s="390"/>
      <c r="D120" s="391"/>
      <c r="R120" s="358"/>
    </row>
    <row r="121" customFormat="false" ht="12.75" hidden="false" customHeight="false" outlineLevel="0" collapsed="false">
      <c r="C121" s="393"/>
      <c r="D121" s="411"/>
    </row>
  </sheetData>
  <mergeCells count="16">
    <mergeCell ref="A1:L1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1387" activePane="bottomLeft" state="frozen"/>
      <selection pane="topLeft" activeCell="A1" activeCellId="0" sqref="A1"/>
      <selection pane="bottomLeft" activeCell="I259" activeCellId="0" sqref="I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5.99"/>
    <col collapsed="false" customWidth="true" hidden="false" outlineLevel="0" max="3" min="3" style="53" width="4.85"/>
    <col collapsed="false" customWidth="true" hidden="false" outlineLevel="0" max="4" min="4" style="54" width="7.7"/>
    <col collapsed="false" customWidth="true" hidden="true" outlineLevel="0" max="5" min="5" style="55" width="9.56"/>
    <col collapsed="false" customWidth="true" hidden="false" outlineLevel="0" max="6" min="6" style="55" width="5.99"/>
    <col collapsed="false" customWidth="true" hidden="false" outlineLevel="0" max="7" min="7" style="1" width="5.71"/>
    <col collapsed="false" customWidth="true" hidden="false" outlineLevel="0" max="8" min="8" style="56" width="50.28"/>
    <col collapsed="false" customWidth="true" hidden="false" outlineLevel="0" max="9" min="9" style="2" width="10.99"/>
    <col collapsed="false" customWidth="true" hidden="true" outlineLevel="0" max="10" min="10" style="2" width="10.99"/>
    <col collapsed="false" customWidth="true" hidden="false" outlineLevel="0" max="11" min="11" style="2" width="10.99"/>
    <col collapsed="false" customWidth="true" hidden="true" outlineLevel="0" max="12" min="12" style="2" width="7.42"/>
    <col collapsed="false" customWidth="true" hidden="false" outlineLevel="0" max="13" min="13" style="2" width="7.42"/>
    <col collapsed="false" customWidth="true" hidden="false" outlineLevel="0" max="14" min="14" style="2" width="10.85"/>
    <col collapsed="false" customWidth="true" hidden="false" outlineLevel="0" max="15" min="15" style="2" width="10.99"/>
    <col collapsed="false" customWidth="true" hidden="false" outlineLevel="0" max="16" min="16" style="3" width="11.28"/>
    <col collapsed="false" customWidth="false" hidden="false" outlineLevel="0" max="17" min="17" style="2" width="9.14"/>
    <col collapsed="false" customWidth="true" hidden="false" outlineLevel="0" max="18" min="18" style="2" width="10.13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6.5" hidden="true" customHeight="false" outlineLevel="0" collapsed="false">
      <c r="F2" s="57" t="s">
        <v>114</v>
      </c>
      <c r="G2" s="58" t="s">
        <v>114</v>
      </c>
      <c r="H2" s="56" t="s">
        <v>114</v>
      </c>
    </row>
    <row r="3" customFormat="false" ht="69.75" hidden="false" customHeight="true" outlineLevel="0" collapsed="false">
      <c r="A3" s="59" t="s">
        <v>115</v>
      </c>
      <c r="B3" s="60" t="s">
        <v>116</v>
      </c>
      <c r="C3" s="61" t="s">
        <v>117</v>
      </c>
      <c r="D3" s="62" t="s">
        <v>118</v>
      </c>
      <c r="E3" s="63"/>
      <c r="F3" s="64" t="s">
        <v>119</v>
      </c>
      <c r="G3" s="65" t="s">
        <v>120</v>
      </c>
      <c r="H3" s="66" t="s">
        <v>121</v>
      </c>
      <c r="I3" s="65" t="s">
        <v>122</v>
      </c>
      <c r="J3" s="65" t="s">
        <v>122</v>
      </c>
      <c r="K3" s="65" t="s">
        <v>8</v>
      </c>
      <c r="L3" s="65" t="s">
        <v>9</v>
      </c>
      <c r="M3" s="65" t="s">
        <v>9</v>
      </c>
      <c r="N3" s="65" t="s">
        <v>123</v>
      </c>
      <c r="O3" s="67" t="s">
        <v>124</v>
      </c>
      <c r="P3" s="68" t="s">
        <v>125</v>
      </c>
    </row>
    <row r="4" customFormat="false" ht="13.5" hidden="false" customHeight="false" outlineLevel="0" collapsed="false">
      <c r="A4" s="69" t="n">
        <v>1</v>
      </c>
      <c r="B4" s="70" t="n">
        <v>2</v>
      </c>
      <c r="C4" s="71" t="n">
        <v>3</v>
      </c>
      <c r="D4" s="72" t="n">
        <v>4</v>
      </c>
      <c r="E4" s="72"/>
      <c r="F4" s="72" t="n">
        <v>5</v>
      </c>
      <c r="G4" s="71" t="n">
        <v>6</v>
      </c>
      <c r="H4" s="73" t="n">
        <v>7</v>
      </c>
      <c r="I4" s="74" t="n">
        <v>8</v>
      </c>
      <c r="J4" s="74" t="n">
        <v>8</v>
      </c>
      <c r="K4" s="74" t="n">
        <v>9</v>
      </c>
      <c r="L4" s="74" t="n">
        <v>10</v>
      </c>
      <c r="M4" s="74" t="n">
        <v>10</v>
      </c>
      <c r="N4" s="71" t="n">
        <v>11</v>
      </c>
      <c r="O4" s="74" t="n">
        <v>12</v>
      </c>
      <c r="P4" s="75" t="n">
        <v>13</v>
      </c>
    </row>
    <row r="5" customFormat="false" ht="12.75" hidden="false" customHeight="true" outlineLevel="0" collapsed="false">
      <c r="A5" s="76" t="n">
        <v>1</v>
      </c>
      <c r="B5" s="77" t="s">
        <v>126</v>
      </c>
      <c r="C5" s="78"/>
      <c r="D5" s="79"/>
      <c r="E5" s="80"/>
      <c r="F5" s="80"/>
      <c r="G5" s="78"/>
      <c r="H5" s="81" t="s">
        <v>127</v>
      </c>
      <c r="I5" s="82"/>
      <c r="J5" s="82"/>
      <c r="K5" s="82"/>
      <c r="L5" s="82"/>
      <c r="M5" s="82"/>
      <c r="N5" s="83"/>
      <c r="O5" s="82"/>
      <c r="P5" s="83"/>
    </row>
    <row r="6" customFormat="false" ht="27" hidden="false" customHeight="true" outlineLevel="0" collapsed="false">
      <c r="A6" s="77"/>
      <c r="B6" s="77"/>
      <c r="C6" s="77"/>
      <c r="D6" s="84" t="s">
        <v>128</v>
      </c>
      <c r="E6" s="84"/>
      <c r="F6" s="84"/>
      <c r="G6" s="77"/>
      <c r="H6" s="85" t="s">
        <v>129</v>
      </c>
      <c r="I6" s="86" t="n">
        <f aca="false">I7</f>
        <v>9102800</v>
      </c>
      <c r="J6" s="86" t="n">
        <f aca="false">J7</f>
        <v>8924100</v>
      </c>
      <c r="K6" s="86" t="n">
        <f aca="false">K7</f>
        <v>5650575</v>
      </c>
      <c r="L6" s="86" t="n">
        <f aca="false">(K6/I6)*100</f>
        <v>62.0751307290065</v>
      </c>
      <c r="M6" s="86" t="n">
        <f aca="false">(K6/I6)*100</f>
        <v>62.0751307290065</v>
      </c>
      <c r="N6" s="86" t="n">
        <f aca="false">N7</f>
        <v>0</v>
      </c>
      <c r="O6" s="86" t="n">
        <f aca="false">O7</f>
        <v>0</v>
      </c>
      <c r="P6" s="86" t="n">
        <f aca="false">P7</f>
        <v>5650575</v>
      </c>
    </row>
    <row r="7" customFormat="false" ht="25.5" hidden="false" customHeight="false" outlineLevel="0" collapsed="false">
      <c r="A7" s="77"/>
      <c r="B7" s="77"/>
      <c r="C7" s="77"/>
      <c r="D7" s="84" t="s">
        <v>130</v>
      </c>
      <c r="E7" s="84"/>
      <c r="F7" s="84"/>
      <c r="G7" s="77"/>
      <c r="H7" s="85" t="s">
        <v>131</v>
      </c>
      <c r="I7" s="86" t="n">
        <f aca="false">I8</f>
        <v>9102800</v>
      </c>
      <c r="J7" s="86" t="n">
        <f aca="false">J8</f>
        <v>8924100</v>
      </c>
      <c r="K7" s="86" t="n">
        <f aca="false">K8</f>
        <v>5650575</v>
      </c>
      <c r="L7" s="86" t="n">
        <f aca="false">(K7/I7)*100</f>
        <v>62.0751307290065</v>
      </c>
      <c r="M7" s="86" t="n">
        <f aca="false">(K7/I7)*100</f>
        <v>62.0751307290065</v>
      </c>
      <c r="N7" s="86" t="n">
        <f aca="false">N8</f>
        <v>0</v>
      </c>
      <c r="O7" s="86" t="n">
        <f aca="false">O8</f>
        <v>0</v>
      </c>
      <c r="P7" s="86" t="n">
        <f aca="false">P8</f>
        <v>5650575</v>
      </c>
    </row>
    <row r="8" customFormat="false" ht="24" hidden="false" customHeight="true" outlineLevel="0" collapsed="false">
      <c r="A8" s="77"/>
      <c r="B8" s="77"/>
      <c r="C8" s="77" t="n">
        <v>110</v>
      </c>
      <c r="D8" s="84"/>
      <c r="E8" s="84"/>
      <c r="F8" s="84"/>
      <c r="G8" s="77"/>
      <c r="H8" s="85" t="s">
        <v>132</v>
      </c>
      <c r="I8" s="86" t="n">
        <f aca="false">SUM(I9:I11)+I15+I17+I18+I19+I22+I25+I35+I37+I43+I45+I42+I14</f>
        <v>9102800</v>
      </c>
      <c r="J8" s="86" t="n">
        <f aca="false">SUM(J9:J11)+J15+J17+J18+J19+J22+J25+J35+J37+J43+J45+J42+J14</f>
        <v>8924100</v>
      </c>
      <c r="K8" s="86" t="n">
        <f aca="false">SUM(K9:K11)+K15+K17+K18+K19+K22+K25+K35+K37+K43+K45+K42+K14</f>
        <v>5650575</v>
      </c>
      <c r="L8" s="86" t="n">
        <f aca="false">(K8/I8)*100</f>
        <v>62.0751307290065</v>
      </c>
      <c r="M8" s="86" t="n">
        <f aca="false">(K8/I8)*100</f>
        <v>62.0751307290065</v>
      </c>
      <c r="N8" s="87" t="n">
        <f aca="false">SUM(N9:N11)+N15+N17+N18+N19+N22+N25+N35+N37+N43+N45+N42</f>
        <v>0</v>
      </c>
      <c r="O8" s="87" t="n">
        <f aca="false">SUM(O9:O11)+O15+O17+O18+O19+O22+O25+O35+O37+O43+O45+O42</f>
        <v>0</v>
      </c>
      <c r="P8" s="87" t="n">
        <f aca="false">SUM(P9:P11)+P15+P17+P18+P19+P22+P25+P35+P37+P43+P45+P42+P14</f>
        <v>5650575</v>
      </c>
    </row>
    <row r="9" customFormat="false" ht="12" hidden="false" customHeight="true" outlineLevel="0" collapsed="false">
      <c r="A9" s="88"/>
      <c r="B9" s="88"/>
      <c r="C9" s="77"/>
      <c r="D9" s="89"/>
      <c r="E9" s="90"/>
      <c r="F9" s="90" t="n">
        <v>1</v>
      </c>
      <c r="G9" s="88" t="n">
        <v>411</v>
      </c>
      <c r="H9" s="91" t="s">
        <v>133</v>
      </c>
      <c r="I9" s="92" t="n">
        <v>975100</v>
      </c>
      <c r="J9" s="92" t="n">
        <v>975100</v>
      </c>
      <c r="K9" s="92" t="n">
        <v>729531</v>
      </c>
      <c r="L9" s="86" t="n">
        <f aca="false">(K9/I9)*100</f>
        <v>74.8160188698595</v>
      </c>
      <c r="M9" s="86" t="n">
        <f aca="false">(K9/I9)*100</f>
        <v>74.8160188698595</v>
      </c>
      <c r="N9" s="92" t="n">
        <v>0</v>
      </c>
      <c r="O9" s="92" t="n">
        <v>0</v>
      </c>
      <c r="P9" s="92" t="n">
        <f aca="false">K9+N9+O9</f>
        <v>729531</v>
      </c>
    </row>
    <row r="10" customFormat="false" ht="12" hidden="false" customHeight="true" outlineLevel="0" collapsed="false">
      <c r="A10" s="88"/>
      <c r="B10" s="88"/>
      <c r="C10" s="77"/>
      <c r="D10" s="89"/>
      <c r="E10" s="90"/>
      <c r="F10" s="90" t="n">
        <v>2</v>
      </c>
      <c r="G10" s="88" t="n">
        <v>412</v>
      </c>
      <c r="H10" s="91" t="s">
        <v>134</v>
      </c>
      <c r="I10" s="92" t="n">
        <v>175000</v>
      </c>
      <c r="J10" s="92" t="n">
        <v>175000</v>
      </c>
      <c r="K10" s="92" t="n">
        <v>130586</v>
      </c>
      <c r="L10" s="86" t="n">
        <f aca="false">(K10/I10)*100</f>
        <v>74.6205714285714</v>
      </c>
      <c r="M10" s="86" t="n">
        <f aca="false">(K10/I10)*100</f>
        <v>74.6205714285714</v>
      </c>
      <c r="N10" s="92" t="n">
        <v>0</v>
      </c>
      <c r="O10" s="92" t="n">
        <v>0</v>
      </c>
      <c r="P10" s="92" t="n">
        <f aca="false">K10+N10+O10</f>
        <v>130586</v>
      </c>
    </row>
    <row r="11" customFormat="false" ht="12" hidden="false" customHeight="true" outlineLevel="0" collapsed="false">
      <c r="A11" s="88"/>
      <c r="B11" s="88"/>
      <c r="C11" s="77"/>
      <c r="D11" s="89"/>
      <c r="E11" s="90"/>
      <c r="F11" s="90" t="n">
        <v>3</v>
      </c>
      <c r="G11" s="88" t="n">
        <v>413</v>
      </c>
      <c r="H11" s="91" t="s">
        <v>135</v>
      </c>
      <c r="I11" s="92" t="n">
        <f aca="false">I13+I12</f>
        <v>4000</v>
      </c>
      <c r="J11" s="92" t="n">
        <f aca="false">J13+J12</f>
        <v>4000</v>
      </c>
      <c r="K11" s="92" t="n">
        <f aca="false">K13+K12</f>
        <v>3928</v>
      </c>
      <c r="L11" s="86" t="n">
        <f aca="false">(K11/I11)*100</f>
        <v>98.2</v>
      </c>
      <c r="M11" s="86" t="n">
        <f aca="false">(K11/I11)*100</f>
        <v>98.2</v>
      </c>
      <c r="N11" s="92" t="n">
        <v>0</v>
      </c>
      <c r="O11" s="92" t="n">
        <v>0</v>
      </c>
      <c r="P11" s="92" t="n">
        <f aca="false">K11+N11+O11</f>
        <v>3928</v>
      </c>
    </row>
    <row r="12" customFormat="false" ht="12" hidden="false" customHeight="true" outlineLevel="0" collapsed="false">
      <c r="A12" s="88"/>
      <c r="B12" s="88"/>
      <c r="C12" s="77"/>
      <c r="D12" s="89"/>
      <c r="E12" s="90"/>
      <c r="F12" s="90"/>
      <c r="G12" s="88"/>
      <c r="H12" s="93" t="s">
        <v>136</v>
      </c>
      <c r="I12" s="92" t="n">
        <v>4000</v>
      </c>
      <c r="J12" s="92" t="n">
        <v>4000</v>
      </c>
      <c r="K12" s="92" t="n">
        <v>3928</v>
      </c>
      <c r="L12" s="86" t="n">
        <f aca="false">(K12/I12)*100</f>
        <v>98.2</v>
      </c>
      <c r="M12" s="86" t="n">
        <f aca="false">(K12/I12)*100</f>
        <v>98.2</v>
      </c>
      <c r="N12" s="92" t="n">
        <v>0</v>
      </c>
      <c r="O12" s="92" t="n">
        <v>0</v>
      </c>
      <c r="P12" s="92" t="n">
        <f aca="false">K12+N12+O12</f>
        <v>3928</v>
      </c>
    </row>
    <row r="13" customFormat="false" ht="12" hidden="false" customHeight="true" outlineLevel="0" collapsed="false">
      <c r="A13" s="88"/>
      <c r="B13" s="88"/>
      <c r="C13" s="77"/>
      <c r="D13" s="89"/>
      <c r="E13" s="90"/>
      <c r="F13" s="90"/>
      <c r="G13" s="88"/>
      <c r="H13" s="93" t="s">
        <v>137</v>
      </c>
      <c r="I13" s="92" t="n">
        <v>0</v>
      </c>
      <c r="J13" s="92" t="n">
        <v>0</v>
      </c>
      <c r="K13" s="92" t="n">
        <v>0</v>
      </c>
      <c r="L13" s="86" t="n">
        <v>0</v>
      </c>
      <c r="M13" s="86" t="n">
        <v>0</v>
      </c>
      <c r="N13" s="92" t="n">
        <v>0</v>
      </c>
      <c r="O13" s="92" t="n">
        <v>0</v>
      </c>
      <c r="P13" s="92" t="n">
        <f aca="false">K13+N13+O13</f>
        <v>0</v>
      </c>
    </row>
    <row r="14" customFormat="false" ht="12" hidden="false" customHeight="true" outlineLevel="0" collapsed="false">
      <c r="A14" s="88"/>
      <c r="B14" s="88"/>
      <c r="C14" s="77"/>
      <c r="D14" s="89"/>
      <c r="E14" s="90"/>
      <c r="F14" s="90" t="n">
        <v>4</v>
      </c>
      <c r="G14" s="88" t="n">
        <v>414</v>
      </c>
      <c r="H14" s="94" t="s">
        <v>138</v>
      </c>
      <c r="I14" s="92" t="n">
        <v>10000</v>
      </c>
      <c r="J14" s="92" t="n">
        <v>10000</v>
      </c>
      <c r="K14" s="92"/>
      <c r="L14" s="86" t="n">
        <f aca="false">(K14/I14)*100</f>
        <v>0</v>
      </c>
      <c r="M14" s="86" t="n">
        <f aca="false">(K14/I14)*100</f>
        <v>0</v>
      </c>
      <c r="N14" s="92" t="n">
        <v>0</v>
      </c>
      <c r="O14" s="92" t="n">
        <v>0</v>
      </c>
      <c r="P14" s="92" t="n">
        <f aca="false">K14+N14+O14</f>
        <v>0</v>
      </c>
    </row>
    <row r="15" customFormat="false" ht="12" hidden="false" customHeight="true" outlineLevel="0" collapsed="false">
      <c r="A15" s="88"/>
      <c r="B15" s="88"/>
      <c r="C15" s="77"/>
      <c r="D15" s="89"/>
      <c r="E15" s="90"/>
      <c r="F15" s="90" t="n">
        <v>5</v>
      </c>
      <c r="G15" s="88" t="n">
        <v>415</v>
      </c>
      <c r="H15" s="91" t="s">
        <v>139</v>
      </c>
      <c r="I15" s="92" t="n">
        <f aca="false">I16</f>
        <v>60000</v>
      </c>
      <c r="J15" s="92" t="n">
        <f aca="false">J16</f>
        <v>60000</v>
      </c>
      <c r="K15" s="92" t="n">
        <f aca="false">K16</f>
        <v>43716</v>
      </c>
      <c r="L15" s="86" t="n">
        <f aca="false">(K15/I15)*100</f>
        <v>72.86</v>
      </c>
      <c r="M15" s="86" t="n">
        <f aca="false">(K15/I15)*100</f>
        <v>72.86</v>
      </c>
      <c r="N15" s="95" t="n">
        <f aca="false">N16</f>
        <v>0</v>
      </c>
      <c r="O15" s="95" t="n">
        <f aca="false">O16</f>
        <v>0</v>
      </c>
      <c r="P15" s="92" t="n">
        <f aca="false">K15+N15+O15</f>
        <v>43716</v>
      </c>
    </row>
    <row r="16" customFormat="false" ht="12" hidden="false" customHeight="true" outlineLevel="0" collapsed="false">
      <c r="A16" s="88"/>
      <c r="B16" s="88"/>
      <c r="C16" s="77"/>
      <c r="D16" s="89"/>
      <c r="E16" s="90"/>
      <c r="F16" s="90"/>
      <c r="G16" s="88"/>
      <c r="H16" s="93" t="s">
        <v>140</v>
      </c>
      <c r="I16" s="92" t="n">
        <v>60000</v>
      </c>
      <c r="J16" s="92" t="n">
        <v>60000</v>
      </c>
      <c r="K16" s="92" t="n">
        <v>43716</v>
      </c>
      <c r="L16" s="86" t="n">
        <f aca="false">(K16/I16)*100</f>
        <v>72.86</v>
      </c>
      <c r="M16" s="86" t="n">
        <f aca="false">(K16/I16)*100</f>
        <v>72.86</v>
      </c>
      <c r="N16" s="92" t="n">
        <v>0</v>
      </c>
      <c r="O16" s="92" t="n">
        <v>0</v>
      </c>
      <c r="P16" s="92" t="n">
        <f aca="false">K16+N16+O16</f>
        <v>43716</v>
      </c>
    </row>
    <row r="17" customFormat="false" ht="12" hidden="false" customHeight="true" outlineLevel="0" collapsed="false">
      <c r="A17" s="88"/>
      <c r="B17" s="88"/>
      <c r="C17" s="77"/>
      <c r="D17" s="89"/>
      <c r="E17" s="90"/>
      <c r="F17" s="90"/>
      <c r="G17" s="88" t="n">
        <v>416</v>
      </c>
      <c r="H17" s="91" t="s">
        <v>141</v>
      </c>
      <c r="I17" s="92" t="n">
        <v>0</v>
      </c>
      <c r="J17" s="92" t="n">
        <v>0</v>
      </c>
      <c r="K17" s="92" t="n">
        <v>0</v>
      </c>
      <c r="L17" s="86" t="n">
        <v>0</v>
      </c>
      <c r="M17" s="86" t="n">
        <v>0</v>
      </c>
      <c r="N17" s="92" t="n">
        <v>0</v>
      </c>
      <c r="O17" s="92" t="n">
        <v>0</v>
      </c>
      <c r="P17" s="92" t="n">
        <f aca="false">K17+N17+O17</f>
        <v>0</v>
      </c>
    </row>
    <row r="18" customFormat="false" ht="12" hidden="false" customHeight="true" outlineLevel="0" collapsed="false">
      <c r="A18" s="88"/>
      <c r="B18" s="88"/>
      <c r="C18" s="77"/>
      <c r="D18" s="89"/>
      <c r="E18" s="90"/>
      <c r="F18" s="90" t="s">
        <v>142</v>
      </c>
      <c r="G18" s="88" t="n">
        <v>417</v>
      </c>
      <c r="H18" s="91" t="s">
        <v>143</v>
      </c>
      <c r="I18" s="92" t="n">
        <v>2550000</v>
      </c>
      <c r="J18" s="92" t="n">
        <v>2550000</v>
      </c>
      <c r="K18" s="92" t="n">
        <v>1834005</v>
      </c>
      <c r="L18" s="86" t="n">
        <f aca="false">(K18/I18)*100</f>
        <v>71.9217647058824</v>
      </c>
      <c r="M18" s="86" t="n">
        <f aca="false">(K18/I18)*100</f>
        <v>71.9217647058824</v>
      </c>
      <c r="N18" s="92" t="n">
        <v>0</v>
      </c>
      <c r="O18" s="92" t="n">
        <v>0</v>
      </c>
      <c r="P18" s="92" t="n">
        <f aca="false">K18+N18+O18</f>
        <v>1834005</v>
      </c>
    </row>
    <row r="19" customFormat="false" ht="12" hidden="false" customHeight="true" outlineLevel="0" collapsed="false">
      <c r="A19" s="88"/>
      <c r="B19" s="88"/>
      <c r="C19" s="77"/>
      <c r="D19" s="89"/>
      <c r="E19" s="90"/>
      <c r="F19" s="90" t="s">
        <v>144</v>
      </c>
      <c r="G19" s="88" t="n">
        <v>421</v>
      </c>
      <c r="H19" s="91" t="s">
        <v>145</v>
      </c>
      <c r="I19" s="92" t="n">
        <f aca="false">I20+I21</f>
        <v>340000</v>
      </c>
      <c r="J19" s="92" t="n">
        <f aca="false">J20+J21</f>
        <v>340000</v>
      </c>
      <c r="K19" s="92" t="n">
        <f aca="false">K20+K21</f>
        <v>157494</v>
      </c>
      <c r="L19" s="86" t="n">
        <f aca="false">(K19/I19)*100</f>
        <v>46.3217647058824</v>
      </c>
      <c r="M19" s="86" t="n">
        <f aca="false">(K19/I19)*100</f>
        <v>46.3217647058824</v>
      </c>
      <c r="N19" s="92" t="n">
        <v>0</v>
      </c>
      <c r="O19" s="92" t="n">
        <v>0</v>
      </c>
      <c r="P19" s="92" t="n">
        <f aca="false">K19+N19+O19</f>
        <v>157494</v>
      </c>
    </row>
    <row r="20" customFormat="false" ht="12" hidden="false" customHeight="true" outlineLevel="0" collapsed="false">
      <c r="A20" s="88"/>
      <c r="B20" s="88"/>
      <c r="C20" s="77"/>
      <c r="D20" s="89"/>
      <c r="E20" s="90"/>
      <c r="F20" s="90"/>
      <c r="G20" s="88"/>
      <c r="H20" s="93" t="s">
        <v>146</v>
      </c>
      <c r="I20" s="92" t="n">
        <v>300000</v>
      </c>
      <c r="J20" s="92" t="n">
        <v>300000</v>
      </c>
      <c r="K20" s="92" t="n">
        <v>117321</v>
      </c>
      <c r="L20" s="86" t="n">
        <f aca="false">(K20/I20)*100</f>
        <v>39.107</v>
      </c>
      <c r="M20" s="86" t="n">
        <f aca="false">(K20/I20)*100</f>
        <v>39.107</v>
      </c>
      <c r="N20" s="92" t="n">
        <v>0</v>
      </c>
      <c r="O20" s="92" t="n">
        <v>0</v>
      </c>
      <c r="P20" s="92" t="n">
        <f aca="false">K20+N20+O20</f>
        <v>117321</v>
      </c>
    </row>
    <row r="21" customFormat="false" ht="12" hidden="false" customHeight="true" outlineLevel="0" collapsed="false">
      <c r="A21" s="88"/>
      <c r="B21" s="88"/>
      <c r="C21" s="77"/>
      <c r="D21" s="89"/>
      <c r="E21" s="90"/>
      <c r="F21" s="90"/>
      <c r="G21" s="88"/>
      <c r="H21" s="93" t="s">
        <v>147</v>
      </c>
      <c r="I21" s="92" t="n">
        <v>40000</v>
      </c>
      <c r="J21" s="92" t="n">
        <v>40000</v>
      </c>
      <c r="K21" s="92" t="n">
        <v>40173</v>
      </c>
      <c r="L21" s="86" t="n">
        <f aca="false">(K21/I21)*100</f>
        <v>100.4325</v>
      </c>
      <c r="M21" s="86" t="n">
        <f aca="false">(K21/I21)*100</f>
        <v>100.4325</v>
      </c>
      <c r="N21" s="92" t="n">
        <v>0</v>
      </c>
      <c r="O21" s="92" t="n">
        <v>0</v>
      </c>
      <c r="P21" s="92" t="n">
        <f aca="false">K21+N21+O21</f>
        <v>40173</v>
      </c>
    </row>
    <row r="22" customFormat="false" ht="12" hidden="false" customHeight="true" outlineLevel="0" collapsed="false">
      <c r="A22" s="88"/>
      <c r="B22" s="88"/>
      <c r="C22" s="77"/>
      <c r="D22" s="89"/>
      <c r="E22" s="90"/>
      <c r="F22" s="90" t="s">
        <v>148</v>
      </c>
      <c r="G22" s="88" t="n">
        <v>422</v>
      </c>
      <c r="H22" s="91" t="s">
        <v>149</v>
      </c>
      <c r="I22" s="92" t="n">
        <f aca="false">SUM(I23:I24)</f>
        <v>100000</v>
      </c>
      <c r="J22" s="92" t="n">
        <f aca="false">SUM(J23:J24)</f>
        <v>100000</v>
      </c>
      <c r="K22" s="92" t="n">
        <f aca="false">SUM(K23:K24)</f>
        <v>42095</v>
      </c>
      <c r="L22" s="86" t="n">
        <f aca="false">(K22/I22)*100</f>
        <v>42.095</v>
      </c>
      <c r="M22" s="86" t="n">
        <f aca="false">(K22/I22)*100</f>
        <v>42.095</v>
      </c>
      <c r="N22" s="95" t="n">
        <f aca="false">SUM(N23:N24)</f>
        <v>0</v>
      </c>
      <c r="O22" s="95" t="n">
        <f aca="false">SUM(O23:O24)</f>
        <v>0</v>
      </c>
      <c r="P22" s="92" t="n">
        <f aca="false">K22+N22+O22</f>
        <v>42095</v>
      </c>
    </row>
    <row r="23" customFormat="false" ht="12" hidden="false" customHeight="true" outlineLevel="0" collapsed="false">
      <c r="A23" s="88"/>
      <c r="B23" s="88"/>
      <c r="C23" s="77"/>
      <c r="D23" s="89"/>
      <c r="E23" s="90"/>
      <c r="F23" s="90"/>
      <c r="G23" s="88"/>
      <c r="H23" s="91" t="s">
        <v>150</v>
      </c>
      <c r="I23" s="92" t="n">
        <v>80000</v>
      </c>
      <c r="J23" s="92" t="n">
        <v>80000</v>
      </c>
      <c r="K23" s="92" t="n">
        <v>42095</v>
      </c>
      <c r="L23" s="86" t="n">
        <f aca="false">(K23/I23)*100</f>
        <v>52.61875</v>
      </c>
      <c r="M23" s="86" t="n">
        <f aca="false">(K23/I23)*100</f>
        <v>52.61875</v>
      </c>
      <c r="N23" s="92" t="n">
        <v>0</v>
      </c>
      <c r="O23" s="92" t="n">
        <v>0</v>
      </c>
      <c r="P23" s="92" t="n">
        <f aca="false">K23+N23+O23</f>
        <v>42095</v>
      </c>
    </row>
    <row r="24" customFormat="false" ht="12" hidden="false" customHeight="true" outlineLevel="0" collapsed="false">
      <c r="A24" s="88"/>
      <c r="B24" s="88"/>
      <c r="C24" s="77"/>
      <c r="D24" s="89"/>
      <c r="E24" s="90"/>
      <c r="F24" s="90"/>
      <c r="G24" s="88"/>
      <c r="H24" s="91" t="s">
        <v>151</v>
      </c>
      <c r="I24" s="92" t="n">
        <v>20000</v>
      </c>
      <c r="J24" s="92" t="n">
        <v>20000</v>
      </c>
      <c r="K24" s="92" t="n">
        <v>0</v>
      </c>
      <c r="L24" s="86" t="n">
        <f aca="false">(K24/I24)*100</f>
        <v>0</v>
      </c>
      <c r="M24" s="86" t="n">
        <f aca="false">(K24/I24)*100</f>
        <v>0</v>
      </c>
      <c r="N24" s="92" t="n">
        <v>0</v>
      </c>
      <c r="O24" s="92" t="n">
        <v>0</v>
      </c>
      <c r="P24" s="92" t="n">
        <f aca="false">K24+N24+O24</f>
        <v>0</v>
      </c>
    </row>
    <row r="25" customFormat="false" ht="12" hidden="false" customHeight="true" outlineLevel="0" collapsed="false">
      <c r="A25" s="88"/>
      <c r="B25" s="88"/>
      <c r="C25" s="77"/>
      <c r="D25" s="89"/>
      <c r="E25" s="90"/>
      <c r="F25" s="90" t="s">
        <v>152</v>
      </c>
      <c r="G25" s="88" t="n">
        <v>423</v>
      </c>
      <c r="H25" s="91" t="s">
        <v>153</v>
      </c>
      <c r="I25" s="92" t="n">
        <f aca="false">SUM(I26:I34)</f>
        <v>3668700</v>
      </c>
      <c r="J25" s="92" t="n">
        <f aca="false">SUM(J26:J34)</f>
        <v>3490000</v>
      </c>
      <c r="K25" s="92" t="n">
        <f aca="false">SUM(K26:K34)</f>
        <v>2261221</v>
      </c>
      <c r="L25" s="86" t="n">
        <f aca="false">(K25/I25)*100</f>
        <v>61.6354839588955</v>
      </c>
      <c r="M25" s="86" t="n">
        <f aca="false">(K25/I25)*100</f>
        <v>61.6354839588955</v>
      </c>
      <c r="N25" s="95" t="n">
        <f aca="false">SUM(N26:N34)</f>
        <v>0</v>
      </c>
      <c r="O25" s="95" t="n">
        <f aca="false">SUM(O26:O34)</f>
        <v>0</v>
      </c>
      <c r="P25" s="92" t="n">
        <f aca="false">K25+N25+O25</f>
        <v>2261221</v>
      </c>
    </row>
    <row r="26" customFormat="false" ht="12" hidden="true" customHeight="true" outlineLevel="0" collapsed="false">
      <c r="A26" s="88"/>
      <c r="B26" s="88"/>
      <c r="C26" s="77"/>
      <c r="D26" s="89"/>
      <c r="E26" s="90"/>
      <c r="F26" s="90"/>
      <c r="G26" s="88"/>
      <c r="H26" s="93" t="s">
        <v>154</v>
      </c>
      <c r="I26" s="92"/>
      <c r="J26" s="92"/>
      <c r="K26" s="92"/>
      <c r="L26" s="86" t="e">
        <f aca="false">(K26/I26)*100</f>
        <v>#DIV/0!</v>
      </c>
      <c r="M26" s="86" t="e">
        <f aca="false">(K26/I26)*100</f>
        <v>#DIV/0!</v>
      </c>
      <c r="N26" s="92" t="n">
        <v>0</v>
      </c>
      <c r="O26" s="92" t="n">
        <v>0</v>
      </c>
      <c r="P26" s="92" t="n">
        <f aca="false">K26+N26+O26</f>
        <v>0</v>
      </c>
    </row>
    <row r="27" customFormat="false" ht="12" hidden="false" customHeight="true" outlineLevel="0" collapsed="false">
      <c r="A27" s="88"/>
      <c r="B27" s="88"/>
      <c r="C27" s="77"/>
      <c r="D27" s="89"/>
      <c r="E27" s="90"/>
      <c r="F27" s="90"/>
      <c r="G27" s="88"/>
      <c r="H27" s="93" t="s">
        <v>155</v>
      </c>
      <c r="I27" s="92" t="n">
        <v>500000</v>
      </c>
      <c r="J27" s="92" t="n">
        <v>500000</v>
      </c>
      <c r="K27" s="92" t="n">
        <v>15662</v>
      </c>
      <c r="L27" s="86" t="n">
        <f aca="false">(K27/I27)*100</f>
        <v>3.1324</v>
      </c>
      <c r="M27" s="86" t="n">
        <f aca="false">(K27/I27)*100</f>
        <v>3.1324</v>
      </c>
      <c r="N27" s="92" t="n">
        <v>0</v>
      </c>
      <c r="O27" s="92" t="n">
        <v>0</v>
      </c>
      <c r="P27" s="92" t="n">
        <f aca="false">K27+N27+O27</f>
        <v>15662</v>
      </c>
    </row>
    <row r="28" customFormat="false" ht="12" hidden="false" customHeight="true" outlineLevel="0" collapsed="false">
      <c r="A28" s="88"/>
      <c r="B28" s="88"/>
      <c r="C28" s="77"/>
      <c r="D28" s="89"/>
      <c r="E28" s="90"/>
      <c r="F28" s="90"/>
      <c r="G28" s="88"/>
      <c r="H28" s="91" t="s">
        <v>156</v>
      </c>
      <c r="I28" s="92" t="n">
        <v>500000</v>
      </c>
      <c r="J28" s="92" t="n">
        <v>500000</v>
      </c>
      <c r="K28" s="92" t="n">
        <v>422373</v>
      </c>
      <c r="L28" s="86" t="n">
        <f aca="false">(K28/I28)*100</f>
        <v>84.4746</v>
      </c>
      <c r="M28" s="86" t="n">
        <f aca="false">(K28/I28)*100</f>
        <v>84.4746</v>
      </c>
      <c r="N28" s="92" t="n">
        <v>0</v>
      </c>
      <c r="O28" s="92" t="n">
        <v>0</v>
      </c>
      <c r="P28" s="92" t="n">
        <f aca="false">K28+N28+O28</f>
        <v>422373</v>
      </c>
    </row>
    <row r="29" customFormat="false" ht="12" hidden="false" customHeight="true" outlineLevel="0" collapsed="false">
      <c r="A29" s="88"/>
      <c r="B29" s="88"/>
      <c r="C29" s="77"/>
      <c r="D29" s="89"/>
      <c r="E29" s="90"/>
      <c r="F29" s="90"/>
      <c r="G29" s="88"/>
      <c r="H29" s="96" t="s">
        <v>157</v>
      </c>
      <c r="I29" s="92" t="n">
        <v>650000</v>
      </c>
      <c r="J29" s="92" t="n">
        <v>500000</v>
      </c>
      <c r="K29" s="92" t="n">
        <v>640564</v>
      </c>
      <c r="L29" s="86" t="n">
        <f aca="false">(K29/I29)*100</f>
        <v>98.5483076923077</v>
      </c>
      <c r="M29" s="86" t="n">
        <f aca="false">(K29/I29)*100</f>
        <v>98.5483076923077</v>
      </c>
      <c r="N29" s="92" t="n">
        <v>0</v>
      </c>
      <c r="O29" s="92" t="n">
        <v>0</v>
      </c>
      <c r="P29" s="92" t="n">
        <f aca="false">K29+N29+O29</f>
        <v>640564</v>
      </c>
    </row>
    <row r="30" customFormat="false" ht="12" hidden="false" customHeight="true" outlineLevel="0" collapsed="false">
      <c r="A30" s="88"/>
      <c r="B30" s="88"/>
      <c r="C30" s="77"/>
      <c r="D30" s="89"/>
      <c r="E30" s="90"/>
      <c r="F30" s="90"/>
      <c r="G30" s="88"/>
      <c r="H30" s="93" t="s">
        <v>158</v>
      </c>
      <c r="I30" s="92" t="n">
        <v>200000</v>
      </c>
      <c r="J30" s="92" t="n">
        <v>200000</v>
      </c>
      <c r="K30" s="92" t="n">
        <v>200000</v>
      </c>
      <c r="L30" s="86" t="n">
        <f aca="false">(K30/I30)*100</f>
        <v>100</v>
      </c>
      <c r="M30" s="86" t="n">
        <f aca="false">(K30/I30)*100</f>
        <v>100</v>
      </c>
      <c r="N30" s="92" t="n">
        <v>0</v>
      </c>
      <c r="O30" s="92" t="n">
        <v>0</v>
      </c>
      <c r="P30" s="92" t="n">
        <f aca="false">K30+N30+O30</f>
        <v>200000</v>
      </c>
    </row>
    <row r="31" customFormat="false" ht="12" hidden="false" customHeight="true" outlineLevel="0" collapsed="false">
      <c r="A31" s="88"/>
      <c r="B31" s="88"/>
      <c r="C31" s="77"/>
      <c r="D31" s="89"/>
      <c r="E31" s="90"/>
      <c r="F31" s="90"/>
      <c r="G31" s="88"/>
      <c r="H31" s="93" t="s">
        <v>159</v>
      </c>
      <c r="I31" s="92" t="n">
        <v>50000</v>
      </c>
      <c r="J31" s="92" t="n">
        <v>50000</v>
      </c>
      <c r="K31" s="92" t="n">
        <v>0</v>
      </c>
      <c r="L31" s="86" t="n">
        <f aca="false">(K31/I31)*100</f>
        <v>0</v>
      </c>
      <c r="M31" s="86" t="n">
        <f aca="false">(K31/I31)*100</f>
        <v>0</v>
      </c>
      <c r="N31" s="92" t="n">
        <v>0</v>
      </c>
      <c r="O31" s="92" t="n">
        <v>0</v>
      </c>
      <c r="P31" s="92" t="n">
        <f aca="false">K31+N31+O31</f>
        <v>0</v>
      </c>
    </row>
    <row r="32" customFormat="false" ht="12" hidden="false" customHeight="true" outlineLevel="0" collapsed="false">
      <c r="A32" s="88"/>
      <c r="B32" s="88"/>
      <c r="C32" s="77"/>
      <c r="D32" s="89"/>
      <c r="E32" s="90"/>
      <c r="F32" s="90"/>
      <c r="G32" s="88"/>
      <c r="H32" s="93" t="s">
        <v>160</v>
      </c>
      <c r="I32" s="92" t="n">
        <v>1110000</v>
      </c>
      <c r="J32" s="92" t="n">
        <v>1110000</v>
      </c>
      <c r="K32" s="92" t="n">
        <v>762338</v>
      </c>
      <c r="L32" s="86" t="n">
        <f aca="false">(K32/I32)*100</f>
        <v>68.6790990990991</v>
      </c>
      <c r="M32" s="86" t="n">
        <f aca="false">(K32/I32)*100</f>
        <v>68.6790990990991</v>
      </c>
      <c r="N32" s="92" t="n">
        <v>0</v>
      </c>
      <c r="O32" s="92" t="n">
        <v>0</v>
      </c>
      <c r="P32" s="92" t="n">
        <f aca="false">K32+N32+O32</f>
        <v>762338</v>
      </c>
    </row>
    <row r="33" customFormat="false" ht="12" hidden="false" customHeight="true" outlineLevel="0" collapsed="false">
      <c r="A33" s="88"/>
      <c r="B33" s="88"/>
      <c r="C33" s="77"/>
      <c r="D33" s="89"/>
      <c r="E33" s="90"/>
      <c r="F33" s="90"/>
      <c r="G33" s="88"/>
      <c r="H33" s="93" t="s">
        <v>161</v>
      </c>
      <c r="I33" s="92" t="n">
        <v>358700</v>
      </c>
      <c r="J33" s="92" t="n">
        <v>330000</v>
      </c>
      <c r="K33" s="92" t="n">
        <v>217283</v>
      </c>
      <c r="L33" s="86" t="n">
        <f aca="false">(K33/I33)*100</f>
        <v>60.5751324226373</v>
      </c>
      <c r="M33" s="86" t="n">
        <f aca="false">(K33/I33)*100</f>
        <v>60.5751324226373</v>
      </c>
      <c r="N33" s="92" t="n">
        <v>0</v>
      </c>
      <c r="O33" s="92" t="n">
        <v>0</v>
      </c>
      <c r="P33" s="92" t="n">
        <f aca="false">K33+N33+O33</f>
        <v>217283</v>
      </c>
    </row>
    <row r="34" customFormat="false" ht="12" hidden="false" customHeight="true" outlineLevel="0" collapsed="false">
      <c r="A34" s="88"/>
      <c r="B34" s="88"/>
      <c r="C34" s="77"/>
      <c r="D34" s="89"/>
      <c r="E34" s="90"/>
      <c r="F34" s="90"/>
      <c r="G34" s="88"/>
      <c r="H34" s="91" t="s">
        <v>162</v>
      </c>
      <c r="I34" s="92" t="n">
        <v>300000</v>
      </c>
      <c r="J34" s="92" t="n">
        <v>300000</v>
      </c>
      <c r="K34" s="92" t="n">
        <v>3001</v>
      </c>
      <c r="L34" s="86" t="n">
        <f aca="false">(K34/I34)*100</f>
        <v>1.00033333333333</v>
      </c>
      <c r="M34" s="86" t="n">
        <f aca="false">(K34/I34)*100</f>
        <v>1.00033333333333</v>
      </c>
      <c r="N34" s="92" t="n">
        <v>0</v>
      </c>
      <c r="O34" s="92" t="n">
        <v>0</v>
      </c>
      <c r="P34" s="92" t="n">
        <f aca="false">K34+N34+O34</f>
        <v>3001</v>
      </c>
    </row>
    <row r="35" customFormat="false" ht="12" hidden="true" customHeight="true" outlineLevel="0" collapsed="false">
      <c r="A35" s="88"/>
      <c r="B35" s="88"/>
      <c r="C35" s="77"/>
      <c r="D35" s="89"/>
      <c r="E35" s="90"/>
      <c r="F35" s="90" t="n">
        <v>11</v>
      </c>
      <c r="G35" s="88" t="n">
        <v>425</v>
      </c>
      <c r="H35" s="94" t="s">
        <v>163</v>
      </c>
      <c r="I35" s="92" t="n">
        <f aca="false">I36</f>
        <v>0</v>
      </c>
      <c r="J35" s="92" t="n">
        <f aca="false">J36</f>
        <v>0</v>
      </c>
      <c r="K35" s="92" t="n">
        <f aca="false">K36</f>
        <v>0</v>
      </c>
      <c r="L35" s="86" t="e">
        <f aca="false">(K35/I35)*100</f>
        <v>#DIV/0!</v>
      </c>
      <c r="M35" s="86" t="e">
        <f aca="false">(K35/I35)*100</f>
        <v>#DIV/0!</v>
      </c>
      <c r="N35" s="92" t="n">
        <v>0</v>
      </c>
      <c r="O35" s="92" t="n">
        <v>0</v>
      </c>
      <c r="P35" s="92" t="n">
        <f aca="false">K35+N35+O35</f>
        <v>0</v>
      </c>
    </row>
    <row r="36" customFormat="false" ht="12" hidden="true" customHeight="true" outlineLevel="0" collapsed="false">
      <c r="A36" s="88"/>
      <c r="B36" s="88"/>
      <c r="C36" s="77"/>
      <c r="D36" s="89"/>
      <c r="E36" s="90"/>
      <c r="F36" s="90"/>
      <c r="G36" s="88"/>
      <c r="H36" s="94" t="s">
        <v>164</v>
      </c>
      <c r="I36" s="92" t="n">
        <v>0</v>
      </c>
      <c r="J36" s="92" t="n">
        <v>0</v>
      </c>
      <c r="K36" s="92" t="n">
        <v>0</v>
      </c>
      <c r="L36" s="86" t="e">
        <f aca="false">(K36/I36)*100</f>
        <v>#DIV/0!</v>
      </c>
      <c r="M36" s="86" t="e">
        <f aca="false">(K36/I36)*100</f>
        <v>#DIV/0!</v>
      </c>
      <c r="N36" s="92" t="n">
        <v>0</v>
      </c>
      <c r="O36" s="92" t="n">
        <v>0</v>
      </c>
      <c r="P36" s="92" t="n">
        <f aca="false">K36+N36+O36</f>
        <v>0</v>
      </c>
    </row>
    <row r="37" customFormat="false" ht="12" hidden="false" customHeight="true" outlineLevel="0" collapsed="false">
      <c r="A37" s="88"/>
      <c r="B37" s="88"/>
      <c r="C37" s="77"/>
      <c r="D37" s="89"/>
      <c r="E37" s="90"/>
      <c r="F37" s="90" t="s">
        <v>165</v>
      </c>
      <c r="G37" s="88" t="n">
        <v>426</v>
      </c>
      <c r="H37" s="91" t="s">
        <v>166</v>
      </c>
      <c r="I37" s="92" t="n">
        <f aca="false">SUM(I38:I41)</f>
        <v>360000</v>
      </c>
      <c r="J37" s="92" t="n">
        <f aca="false">SUM(J38:J41)</f>
        <v>360000</v>
      </c>
      <c r="K37" s="92" t="n">
        <f aca="false">SUM(K38:K41)</f>
        <v>105546</v>
      </c>
      <c r="L37" s="86" t="n">
        <f aca="false">(K37/I37)*100</f>
        <v>29.3183333333333</v>
      </c>
      <c r="M37" s="86" t="n">
        <f aca="false">(K37/I37)*100</f>
        <v>29.3183333333333</v>
      </c>
      <c r="N37" s="95" t="n">
        <f aca="false">SUM(N38:N39)</f>
        <v>0</v>
      </c>
      <c r="O37" s="95" t="n">
        <f aca="false">SUM(O38:O39)</f>
        <v>0</v>
      </c>
      <c r="P37" s="92" t="n">
        <f aca="false">K37+N37+O37</f>
        <v>105546</v>
      </c>
    </row>
    <row r="38" customFormat="false" ht="12" hidden="false" customHeight="true" outlineLevel="0" collapsed="false">
      <c r="A38" s="88"/>
      <c r="B38" s="88"/>
      <c r="C38" s="77"/>
      <c r="D38" s="89"/>
      <c r="E38" s="90"/>
      <c r="F38" s="90"/>
      <c r="G38" s="88"/>
      <c r="H38" s="91" t="s">
        <v>167</v>
      </c>
      <c r="I38" s="92" t="n">
        <v>150000</v>
      </c>
      <c r="J38" s="92" t="n">
        <v>150000</v>
      </c>
      <c r="K38" s="92" t="n">
        <v>105546</v>
      </c>
      <c r="L38" s="86" t="n">
        <f aca="false">(K38/I38)*100</f>
        <v>70.364</v>
      </c>
      <c r="M38" s="86" t="n">
        <f aca="false">(K38/I38)*100</f>
        <v>70.364</v>
      </c>
      <c r="N38" s="92" t="n">
        <v>0</v>
      </c>
      <c r="O38" s="92" t="n">
        <v>0</v>
      </c>
      <c r="P38" s="92" t="n">
        <f aca="false">K38+N38+O38</f>
        <v>105546</v>
      </c>
    </row>
    <row r="39" customFormat="false" ht="12" hidden="false" customHeight="true" outlineLevel="0" collapsed="false">
      <c r="A39" s="88"/>
      <c r="B39" s="88"/>
      <c r="C39" s="77"/>
      <c r="D39" s="89"/>
      <c r="E39" s="90"/>
      <c r="F39" s="90"/>
      <c r="G39" s="88"/>
      <c r="H39" s="93" t="s">
        <v>168</v>
      </c>
      <c r="I39" s="92" t="n">
        <v>50000</v>
      </c>
      <c r="J39" s="92" t="n">
        <v>50000</v>
      </c>
      <c r="K39" s="92" t="n">
        <v>0</v>
      </c>
      <c r="L39" s="86" t="n">
        <f aca="false">(K39/I39)*100</f>
        <v>0</v>
      </c>
      <c r="M39" s="86" t="n">
        <f aca="false">(K39/I39)*100</f>
        <v>0</v>
      </c>
      <c r="N39" s="92" t="n">
        <v>0</v>
      </c>
      <c r="O39" s="92" t="n">
        <v>0</v>
      </c>
      <c r="P39" s="92" t="n">
        <f aca="false">K39+N39+O39</f>
        <v>0</v>
      </c>
    </row>
    <row r="40" customFormat="false" ht="12" hidden="true" customHeight="true" outlineLevel="0" collapsed="false">
      <c r="A40" s="88"/>
      <c r="B40" s="88"/>
      <c r="C40" s="77"/>
      <c r="D40" s="89"/>
      <c r="E40" s="90"/>
      <c r="F40" s="90"/>
      <c r="G40" s="88"/>
      <c r="H40" s="93" t="s">
        <v>169</v>
      </c>
      <c r="I40" s="92" t="n">
        <v>0</v>
      </c>
      <c r="J40" s="92" t="n">
        <v>0</v>
      </c>
      <c r="K40" s="92"/>
      <c r="L40" s="86" t="e">
        <f aca="false">(K40/I40)*100</f>
        <v>#DIV/0!</v>
      </c>
      <c r="M40" s="86" t="e">
        <f aca="false">(K40/I40)*100</f>
        <v>#DIV/0!</v>
      </c>
      <c r="N40" s="92" t="n">
        <v>0</v>
      </c>
      <c r="O40" s="92" t="n">
        <v>0</v>
      </c>
      <c r="P40" s="92" t="n">
        <f aca="false">K40+N40+O40</f>
        <v>0</v>
      </c>
    </row>
    <row r="41" customFormat="false" ht="12" hidden="false" customHeight="true" outlineLevel="0" collapsed="false">
      <c r="A41" s="88"/>
      <c r="B41" s="88"/>
      <c r="C41" s="77"/>
      <c r="D41" s="89"/>
      <c r="E41" s="90"/>
      <c r="F41" s="90"/>
      <c r="G41" s="88"/>
      <c r="H41" s="93" t="s">
        <v>170</v>
      </c>
      <c r="I41" s="92" t="n">
        <v>160000</v>
      </c>
      <c r="J41" s="92" t="n">
        <v>160000</v>
      </c>
      <c r="K41" s="92" t="n">
        <v>0</v>
      </c>
      <c r="L41" s="86" t="n">
        <f aca="false">(K41/I41)*100</f>
        <v>0</v>
      </c>
      <c r="M41" s="86" t="n">
        <f aca="false">(K41/I41)*100</f>
        <v>0</v>
      </c>
      <c r="N41" s="92" t="n">
        <v>0</v>
      </c>
      <c r="O41" s="92" t="n">
        <v>0</v>
      </c>
      <c r="P41" s="92" t="n">
        <f aca="false">K41+N41+O41</f>
        <v>0</v>
      </c>
    </row>
    <row r="42" customFormat="false" ht="12" hidden="false" customHeight="true" outlineLevel="0" collapsed="false">
      <c r="A42" s="88"/>
      <c r="B42" s="88"/>
      <c r="C42" s="77"/>
      <c r="D42" s="89"/>
      <c r="E42" s="90"/>
      <c r="F42" s="90" t="s">
        <v>171</v>
      </c>
      <c r="G42" s="88" t="n">
        <v>465</v>
      </c>
      <c r="H42" s="94" t="s">
        <v>172</v>
      </c>
      <c r="I42" s="92" t="n">
        <v>300000</v>
      </c>
      <c r="J42" s="92" t="n">
        <v>300000</v>
      </c>
      <c r="K42" s="92" t="n">
        <v>223884</v>
      </c>
      <c r="L42" s="86" t="n">
        <f aca="false">(K42/I42)*100</f>
        <v>74.628</v>
      </c>
      <c r="M42" s="86" t="n">
        <f aca="false">(K42/I42)*100</f>
        <v>74.628</v>
      </c>
      <c r="N42" s="92" t="n">
        <v>0</v>
      </c>
      <c r="O42" s="92" t="n">
        <v>0</v>
      </c>
      <c r="P42" s="92" t="n">
        <f aca="false">K42+N42+O42</f>
        <v>223884</v>
      </c>
    </row>
    <row r="43" customFormat="false" ht="12" hidden="false" customHeight="true" outlineLevel="0" collapsed="false">
      <c r="A43" s="88"/>
      <c r="B43" s="88"/>
      <c r="C43" s="77"/>
      <c r="D43" s="89"/>
      <c r="E43" s="90"/>
      <c r="F43" s="90" t="s">
        <v>173</v>
      </c>
      <c r="G43" s="88" t="n">
        <v>481</v>
      </c>
      <c r="H43" s="91" t="s">
        <v>174</v>
      </c>
      <c r="I43" s="92" t="n">
        <f aca="false">I44</f>
        <v>500000</v>
      </c>
      <c r="J43" s="92" t="n">
        <f aca="false">J44</f>
        <v>500000</v>
      </c>
      <c r="K43" s="92" t="n">
        <f aca="false">K44</f>
        <v>105049</v>
      </c>
      <c r="L43" s="86" t="n">
        <f aca="false">(K43/I43)*100</f>
        <v>21.0098</v>
      </c>
      <c r="M43" s="86" t="n">
        <f aca="false">(K43/I43)*100</f>
        <v>21.0098</v>
      </c>
      <c r="N43" s="95" t="n">
        <f aca="false">N44</f>
        <v>0</v>
      </c>
      <c r="O43" s="95" t="n">
        <f aca="false">O44</f>
        <v>0</v>
      </c>
      <c r="P43" s="92" t="n">
        <f aca="false">K43+N43+O43</f>
        <v>105049</v>
      </c>
    </row>
    <row r="44" customFormat="false" ht="12" hidden="false" customHeight="true" outlineLevel="0" collapsed="false">
      <c r="A44" s="88"/>
      <c r="B44" s="88"/>
      <c r="C44" s="77"/>
      <c r="D44" s="89"/>
      <c r="E44" s="90"/>
      <c r="F44" s="90"/>
      <c r="G44" s="88"/>
      <c r="H44" s="91" t="s">
        <v>175</v>
      </c>
      <c r="I44" s="92" t="n">
        <v>500000</v>
      </c>
      <c r="J44" s="92" t="n">
        <v>500000</v>
      </c>
      <c r="K44" s="92" t="n">
        <v>105049</v>
      </c>
      <c r="L44" s="86" t="n">
        <f aca="false">(K44/I44)*100</f>
        <v>21.0098</v>
      </c>
      <c r="M44" s="86" t="n">
        <f aca="false">(K44/I44)*100</f>
        <v>21.0098</v>
      </c>
      <c r="N44" s="92" t="n">
        <v>0</v>
      </c>
      <c r="O44" s="92" t="n">
        <v>0</v>
      </c>
      <c r="P44" s="92" t="n">
        <f aca="false">K44+N44+O44</f>
        <v>105049</v>
      </c>
    </row>
    <row r="45" customFormat="false" ht="12" hidden="false" customHeight="true" outlineLevel="0" collapsed="false">
      <c r="A45" s="88"/>
      <c r="B45" s="88"/>
      <c r="C45" s="77"/>
      <c r="D45" s="89"/>
      <c r="E45" s="90"/>
      <c r="F45" s="90" t="s">
        <v>176</v>
      </c>
      <c r="G45" s="88" t="n">
        <v>482</v>
      </c>
      <c r="H45" s="93" t="s">
        <v>177</v>
      </c>
      <c r="I45" s="92" t="n">
        <f aca="false">I46+I47</f>
        <v>60000</v>
      </c>
      <c r="J45" s="92" t="n">
        <f aca="false">J46+J47</f>
        <v>60000</v>
      </c>
      <c r="K45" s="92" t="n">
        <f aca="false">K46+K47</f>
        <v>13520</v>
      </c>
      <c r="L45" s="86" t="n">
        <f aca="false">(K45/I45)*100</f>
        <v>22.5333333333333</v>
      </c>
      <c r="M45" s="86" t="n">
        <f aca="false">(K45/I45)*100</f>
        <v>22.5333333333333</v>
      </c>
      <c r="N45" s="92" t="n">
        <f aca="false">N46+N47</f>
        <v>0</v>
      </c>
      <c r="O45" s="92" t="n">
        <f aca="false">O46+O47</f>
        <v>0</v>
      </c>
      <c r="P45" s="92" t="n">
        <f aca="false">K45+N45+O45</f>
        <v>13520</v>
      </c>
    </row>
    <row r="46" customFormat="false" ht="12" hidden="false" customHeight="true" outlineLevel="0" collapsed="false">
      <c r="A46" s="88"/>
      <c r="B46" s="88"/>
      <c r="C46" s="77"/>
      <c r="D46" s="89"/>
      <c r="E46" s="90"/>
      <c r="F46" s="90"/>
      <c r="G46" s="88"/>
      <c r="H46" s="93" t="s">
        <v>178</v>
      </c>
      <c r="I46" s="92" t="n">
        <v>50000</v>
      </c>
      <c r="J46" s="92" t="n">
        <v>50000</v>
      </c>
      <c r="K46" s="92" t="n">
        <v>13520</v>
      </c>
      <c r="L46" s="86" t="n">
        <f aca="false">(K46/I46)*100</f>
        <v>27.04</v>
      </c>
      <c r="M46" s="86" t="n">
        <f aca="false">(K46/I46)*100</f>
        <v>27.04</v>
      </c>
      <c r="N46" s="92" t="n">
        <v>0</v>
      </c>
      <c r="O46" s="92" t="n">
        <v>0</v>
      </c>
      <c r="P46" s="92" t="n">
        <f aca="false">K46+N46+O46</f>
        <v>13520</v>
      </c>
    </row>
    <row r="47" customFormat="false" ht="12" hidden="false" customHeight="true" outlineLevel="0" collapsed="false">
      <c r="A47" s="88"/>
      <c r="B47" s="88"/>
      <c r="C47" s="77"/>
      <c r="D47" s="89"/>
      <c r="E47" s="90"/>
      <c r="F47" s="90"/>
      <c r="G47" s="88"/>
      <c r="H47" s="93" t="s">
        <v>179</v>
      </c>
      <c r="I47" s="92" t="n">
        <v>10000</v>
      </c>
      <c r="J47" s="92" t="n">
        <v>10000</v>
      </c>
      <c r="K47" s="92" t="n">
        <v>0</v>
      </c>
      <c r="L47" s="86" t="n">
        <f aca="false">(K47/I47)*100</f>
        <v>0</v>
      </c>
      <c r="M47" s="86" t="n">
        <f aca="false">(K47/I47)*100</f>
        <v>0</v>
      </c>
      <c r="N47" s="92" t="n">
        <v>0</v>
      </c>
      <c r="O47" s="92" t="n">
        <v>0</v>
      </c>
      <c r="P47" s="92" t="n">
        <f aca="false">K47+N47+O47</f>
        <v>0</v>
      </c>
    </row>
    <row r="48" customFormat="false" ht="12" hidden="true" customHeight="true" outlineLevel="0" collapsed="false">
      <c r="A48" s="88"/>
      <c r="B48" s="77" t="s">
        <v>180</v>
      </c>
      <c r="C48" s="77"/>
      <c r="D48" s="89"/>
      <c r="E48" s="90"/>
      <c r="F48" s="90"/>
      <c r="G48" s="90"/>
      <c r="H48" s="97" t="s">
        <v>181</v>
      </c>
      <c r="I48" s="92"/>
      <c r="J48" s="92"/>
      <c r="K48" s="92"/>
      <c r="L48" s="86"/>
      <c r="M48" s="86" t="e">
        <f aca="false">(K48/I48)*100</f>
        <v>#DIV/0!</v>
      </c>
      <c r="N48" s="95"/>
      <c r="O48" s="95"/>
      <c r="P48" s="92"/>
    </row>
    <row r="49" customFormat="false" ht="12" hidden="true" customHeight="true" outlineLevel="0" collapsed="false">
      <c r="A49" s="88"/>
      <c r="B49" s="77"/>
      <c r="C49" s="77"/>
      <c r="D49" s="84" t="s">
        <v>182</v>
      </c>
      <c r="E49" s="84"/>
      <c r="F49" s="84"/>
      <c r="G49" s="77"/>
      <c r="H49" s="85" t="s">
        <v>183</v>
      </c>
      <c r="I49" s="86" t="n">
        <f aca="false">I50</f>
        <v>0</v>
      </c>
      <c r="J49" s="86" t="n">
        <f aca="false">J50</f>
        <v>0</v>
      </c>
      <c r="K49" s="86" t="n">
        <f aca="false">K50</f>
        <v>0</v>
      </c>
      <c r="L49" s="86" t="e">
        <f aca="false">(K49/I49)*100</f>
        <v>#DIV/0!</v>
      </c>
      <c r="M49" s="86" t="e">
        <f aca="false">(K49/I49)*100</f>
        <v>#DIV/0!</v>
      </c>
      <c r="N49" s="86" t="n">
        <f aca="false">N50</f>
        <v>0</v>
      </c>
      <c r="O49" s="86" t="n">
        <f aca="false">O50</f>
        <v>0</v>
      </c>
      <c r="P49" s="92" t="n">
        <f aca="false">K49+N49+O49</f>
        <v>0</v>
      </c>
    </row>
    <row r="50" customFormat="false" ht="12" hidden="true" customHeight="true" outlineLevel="0" collapsed="false">
      <c r="A50" s="88"/>
      <c r="B50" s="88"/>
      <c r="C50" s="77"/>
      <c r="D50" s="84" t="s">
        <v>184</v>
      </c>
      <c r="E50" s="84"/>
      <c r="F50" s="84"/>
      <c r="G50" s="77"/>
      <c r="H50" s="85" t="s">
        <v>185</v>
      </c>
      <c r="I50" s="92" t="n">
        <f aca="false">SUM(I52:I54)</f>
        <v>0</v>
      </c>
      <c r="J50" s="92" t="n">
        <f aca="false">SUM(J52:J54)</f>
        <v>0</v>
      </c>
      <c r="K50" s="92" t="n">
        <f aca="false">SUM(K52:K54)</f>
        <v>0</v>
      </c>
      <c r="L50" s="86" t="e">
        <f aca="false">(K50/I50)*100</f>
        <v>#DIV/0!</v>
      </c>
      <c r="M50" s="86" t="e">
        <f aca="false">(K50/I50)*100</f>
        <v>#DIV/0!</v>
      </c>
      <c r="N50" s="95" t="n">
        <f aca="false">SUM(N52:N54)</f>
        <v>0</v>
      </c>
      <c r="O50" s="95" t="n">
        <f aca="false">SUM(O52:O54)</f>
        <v>0</v>
      </c>
      <c r="P50" s="92" t="n">
        <f aca="false">K50+N50+O50</f>
        <v>0</v>
      </c>
    </row>
    <row r="51" customFormat="false" ht="25.5" hidden="true" customHeight="false" outlineLevel="0" collapsed="false">
      <c r="A51" s="88"/>
      <c r="B51" s="88"/>
      <c r="C51" s="77" t="n">
        <v>160</v>
      </c>
      <c r="D51" s="84"/>
      <c r="E51" s="84"/>
      <c r="F51" s="84"/>
      <c r="G51" s="77"/>
      <c r="H51" s="85" t="s">
        <v>186</v>
      </c>
      <c r="I51" s="92" t="n">
        <f aca="false">I50</f>
        <v>0</v>
      </c>
      <c r="J51" s="92" t="n">
        <f aca="false">J50</f>
        <v>0</v>
      </c>
      <c r="K51" s="92" t="n">
        <f aca="false">K50</f>
        <v>0</v>
      </c>
      <c r="L51" s="95" t="e">
        <f aca="false">L50</f>
        <v>#DIV/0!</v>
      </c>
      <c r="M51" s="86" t="e">
        <f aca="false">(K51/I51)*100</f>
        <v>#DIV/0!</v>
      </c>
      <c r="N51" s="95" t="n">
        <f aca="false">N50</f>
        <v>0</v>
      </c>
      <c r="O51" s="95" t="n">
        <f aca="false">O50</f>
        <v>0</v>
      </c>
      <c r="P51" s="92" t="n">
        <f aca="false">K51+N51+O51</f>
        <v>0</v>
      </c>
    </row>
    <row r="52" customFormat="false" ht="12" hidden="true" customHeight="true" outlineLevel="0" collapsed="false">
      <c r="A52" s="88"/>
      <c r="B52" s="88"/>
      <c r="C52" s="77"/>
      <c r="D52" s="89"/>
      <c r="E52" s="90"/>
      <c r="F52" s="90" t="s">
        <v>187</v>
      </c>
      <c r="G52" s="88" t="n">
        <v>416</v>
      </c>
      <c r="H52" s="91" t="s">
        <v>141</v>
      </c>
      <c r="I52" s="92"/>
      <c r="J52" s="92"/>
      <c r="K52" s="92"/>
      <c r="L52" s="86" t="e">
        <f aca="false">(K52/I52)*100</f>
        <v>#DIV/0!</v>
      </c>
      <c r="M52" s="86" t="e">
        <f aca="false">(K52/I52)*100</f>
        <v>#DIV/0!</v>
      </c>
      <c r="N52" s="92" t="n">
        <v>0</v>
      </c>
      <c r="O52" s="92" t="n">
        <v>0</v>
      </c>
      <c r="P52" s="92" t="n">
        <f aca="false">K52+N52+O52</f>
        <v>0</v>
      </c>
    </row>
    <row r="53" customFormat="false" ht="12" hidden="true" customHeight="true" outlineLevel="0" collapsed="false">
      <c r="A53" s="88"/>
      <c r="B53" s="88"/>
      <c r="C53" s="77"/>
      <c r="D53" s="89"/>
      <c r="E53" s="90"/>
      <c r="F53" s="90" t="s">
        <v>188</v>
      </c>
      <c r="G53" s="88" t="n">
        <v>423</v>
      </c>
      <c r="H53" s="91" t="s">
        <v>153</v>
      </c>
      <c r="I53" s="92"/>
      <c r="J53" s="92"/>
      <c r="K53" s="92"/>
      <c r="L53" s="86" t="e">
        <f aca="false">(K53/I53)*100</f>
        <v>#DIV/0!</v>
      </c>
      <c r="M53" s="86" t="e">
        <f aca="false">(K53/I53)*100</f>
        <v>#DIV/0!</v>
      </c>
      <c r="N53" s="92" t="n">
        <v>0</v>
      </c>
      <c r="O53" s="92" t="n">
        <v>0</v>
      </c>
      <c r="P53" s="92" t="n">
        <f aca="false">K53+N53+O53</f>
        <v>0</v>
      </c>
    </row>
    <row r="54" customFormat="false" ht="12" hidden="true" customHeight="true" outlineLevel="0" collapsed="false">
      <c r="A54" s="88"/>
      <c r="B54" s="88"/>
      <c r="C54" s="77"/>
      <c r="D54" s="89"/>
      <c r="E54" s="90"/>
      <c r="F54" s="90" t="s">
        <v>189</v>
      </c>
      <c r="G54" s="88" t="n">
        <v>426</v>
      </c>
      <c r="H54" s="94" t="s">
        <v>166</v>
      </c>
      <c r="I54" s="92" t="n">
        <v>0</v>
      </c>
      <c r="J54" s="92" t="n">
        <v>0</v>
      </c>
      <c r="K54" s="92" t="n">
        <v>0</v>
      </c>
      <c r="L54" s="86" t="n">
        <v>0</v>
      </c>
      <c r="M54" s="86" t="e">
        <f aca="false">(K54/I54)*100</f>
        <v>#DIV/0!</v>
      </c>
      <c r="N54" s="92" t="n">
        <v>0</v>
      </c>
      <c r="O54" s="92" t="n">
        <v>0</v>
      </c>
      <c r="P54" s="92" t="n">
        <f aca="false">K54+N54+O54</f>
        <v>0</v>
      </c>
    </row>
    <row r="55" customFormat="false" ht="12" hidden="false" customHeight="true" outlineLevel="0" collapsed="false">
      <c r="A55" s="88"/>
      <c r="B55" s="88"/>
      <c r="C55" s="77"/>
      <c r="D55" s="89"/>
      <c r="E55" s="90"/>
      <c r="F55" s="90"/>
      <c r="G55" s="88"/>
      <c r="H55" s="85" t="s">
        <v>190</v>
      </c>
      <c r="I55" s="92"/>
      <c r="J55" s="92"/>
      <c r="K55" s="92"/>
      <c r="L55" s="86"/>
      <c r="M55" s="86"/>
      <c r="N55" s="95"/>
      <c r="O55" s="95"/>
      <c r="P55" s="92" t="n">
        <f aca="false">K55+N55+O55</f>
        <v>0</v>
      </c>
    </row>
    <row r="56" customFormat="false" ht="12" hidden="false" customHeight="true" outlineLevel="0" collapsed="false">
      <c r="A56" s="88"/>
      <c r="B56" s="88"/>
      <c r="C56" s="77"/>
      <c r="D56" s="89"/>
      <c r="E56" s="90"/>
      <c r="F56" s="90"/>
      <c r="G56" s="90" t="s">
        <v>191</v>
      </c>
      <c r="H56" s="91" t="s">
        <v>192</v>
      </c>
      <c r="I56" s="92" t="n">
        <f aca="false">I8</f>
        <v>9102800</v>
      </c>
      <c r="J56" s="92" t="n">
        <f aca="false">J8</f>
        <v>8924100</v>
      </c>
      <c r="K56" s="92" t="n">
        <f aca="false">K8</f>
        <v>5650575</v>
      </c>
      <c r="L56" s="86" t="n">
        <f aca="false">(K56/I56)*100</f>
        <v>62.0751307290065</v>
      </c>
      <c r="M56" s="86" t="n">
        <f aca="false">(K56/I56)*100</f>
        <v>62.0751307290065</v>
      </c>
      <c r="N56" s="95" t="n">
        <f aca="false">N8</f>
        <v>0</v>
      </c>
      <c r="O56" s="95" t="n">
        <f aca="false">O8</f>
        <v>0</v>
      </c>
      <c r="P56" s="92" t="n">
        <f aca="false">K56+N56+O56</f>
        <v>5650575</v>
      </c>
    </row>
    <row r="57" customFormat="false" ht="12.75" hidden="false" customHeight="false" outlineLevel="0" collapsed="false">
      <c r="A57" s="88"/>
      <c r="B57" s="88"/>
      <c r="C57" s="77"/>
      <c r="D57" s="89"/>
      <c r="E57" s="90"/>
      <c r="F57" s="90"/>
      <c r="G57" s="88"/>
      <c r="H57" s="85" t="s">
        <v>193</v>
      </c>
      <c r="I57" s="86" t="n">
        <f aca="false">I56</f>
        <v>9102800</v>
      </c>
      <c r="J57" s="86" t="n">
        <f aca="false">J56</f>
        <v>8924100</v>
      </c>
      <c r="K57" s="86" t="n">
        <f aca="false">K56</f>
        <v>5650575</v>
      </c>
      <c r="L57" s="86" t="n">
        <f aca="false">(K57/I57)*100</f>
        <v>62.0751307290065</v>
      </c>
      <c r="M57" s="86" t="n">
        <f aca="false">(K57/I57)*100</f>
        <v>62.0751307290065</v>
      </c>
      <c r="N57" s="87" t="n">
        <f aca="false">N56</f>
        <v>0</v>
      </c>
      <c r="O57" s="87" t="n">
        <f aca="false">O56</f>
        <v>0</v>
      </c>
      <c r="P57" s="92" t="n">
        <f aca="false">K57+N57+O57</f>
        <v>5650575</v>
      </c>
    </row>
    <row r="58" customFormat="false" ht="12" hidden="true" customHeight="true" outlineLevel="0" collapsed="false">
      <c r="A58" s="88"/>
      <c r="B58" s="88"/>
      <c r="C58" s="77"/>
      <c r="D58" s="89"/>
      <c r="E58" s="90"/>
      <c r="F58" s="90"/>
      <c r="G58" s="88"/>
      <c r="H58" s="85" t="s">
        <v>194</v>
      </c>
      <c r="I58" s="86"/>
      <c r="J58" s="86"/>
      <c r="K58" s="86"/>
      <c r="L58" s="86" t="e">
        <f aca="false">(K58/I58)*100</f>
        <v>#DIV/0!</v>
      </c>
      <c r="M58" s="86" t="e">
        <f aca="false">(K58/I58)*100</f>
        <v>#DIV/0!</v>
      </c>
      <c r="N58" s="87"/>
      <c r="O58" s="87"/>
      <c r="P58" s="92" t="n">
        <f aca="false">K58+N58+O58</f>
        <v>0</v>
      </c>
    </row>
    <row r="59" customFormat="false" ht="12" hidden="true" customHeight="true" outlineLevel="0" collapsed="false">
      <c r="A59" s="88"/>
      <c r="B59" s="88"/>
      <c r="C59" s="77" t="n">
        <v>160</v>
      </c>
      <c r="D59" s="89"/>
      <c r="E59" s="90"/>
      <c r="F59" s="90"/>
      <c r="G59" s="88"/>
      <c r="H59" s="91" t="s">
        <v>186</v>
      </c>
      <c r="I59" s="92" t="n">
        <f aca="false">SUM(I60:I64)</f>
        <v>0</v>
      </c>
      <c r="J59" s="92" t="n">
        <f aca="false">SUM(J60:J64)</f>
        <v>0</v>
      </c>
      <c r="K59" s="92" t="n">
        <f aca="false">SUM(K60:K64)</f>
        <v>0</v>
      </c>
      <c r="L59" s="86" t="e">
        <f aca="false">(K59/I59)*100</f>
        <v>#DIV/0!</v>
      </c>
      <c r="M59" s="86" t="e">
        <f aca="false">(K59/I59)*100</f>
        <v>#DIV/0!</v>
      </c>
      <c r="N59" s="95" t="n">
        <f aca="false">SUM(N60:N64)</f>
        <v>0</v>
      </c>
      <c r="O59" s="95" t="n">
        <f aca="false">SUM(O60:O64)</f>
        <v>0</v>
      </c>
      <c r="P59" s="92" t="n">
        <f aca="false">K59+N59+O59</f>
        <v>0</v>
      </c>
    </row>
    <row r="60" customFormat="false" ht="12" hidden="true" customHeight="true" outlineLevel="0" collapsed="false">
      <c r="A60" s="88"/>
      <c r="B60" s="88"/>
      <c r="C60" s="77"/>
      <c r="D60" s="89"/>
      <c r="E60" s="90"/>
      <c r="F60" s="90" t="n">
        <v>14</v>
      </c>
      <c r="G60" s="88" t="n">
        <v>416</v>
      </c>
      <c r="H60" s="91" t="s">
        <v>195</v>
      </c>
      <c r="I60" s="92" t="n">
        <v>0</v>
      </c>
      <c r="J60" s="92" t="n">
        <v>0</v>
      </c>
      <c r="K60" s="92" t="n">
        <v>0</v>
      </c>
      <c r="L60" s="86" t="e">
        <f aca="false">(K60/I60)*100</f>
        <v>#DIV/0!</v>
      </c>
      <c r="M60" s="86" t="e">
        <f aca="false">(K60/I60)*100</f>
        <v>#DIV/0!</v>
      </c>
      <c r="N60" s="95" t="n">
        <v>0</v>
      </c>
      <c r="O60" s="95" t="n">
        <v>0</v>
      </c>
      <c r="P60" s="92" t="n">
        <f aca="false">K60+N60+O60</f>
        <v>0</v>
      </c>
    </row>
    <row r="61" customFormat="false" ht="12" hidden="true" customHeight="true" outlineLevel="0" collapsed="false">
      <c r="A61" s="88"/>
      <c r="B61" s="88"/>
      <c r="C61" s="77"/>
      <c r="D61" s="89"/>
      <c r="E61" s="90"/>
      <c r="F61" s="90" t="n">
        <v>15</v>
      </c>
      <c r="G61" s="88" t="n">
        <v>421</v>
      </c>
      <c r="H61" s="91" t="s">
        <v>196</v>
      </c>
      <c r="I61" s="92" t="n">
        <v>0</v>
      </c>
      <c r="J61" s="92" t="n">
        <v>0</v>
      </c>
      <c r="K61" s="92" t="n">
        <v>0</v>
      </c>
      <c r="L61" s="86" t="e">
        <f aca="false">(K61/I61)*100</f>
        <v>#DIV/0!</v>
      </c>
      <c r="M61" s="86" t="e">
        <f aca="false">(K61/I61)*100</f>
        <v>#DIV/0!</v>
      </c>
      <c r="N61" s="95" t="n">
        <v>0</v>
      </c>
      <c r="O61" s="95" t="n">
        <v>0</v>
      </c>
      <c r="P61" s="92" t="n">
        <f aca="false">K61+N61+O61</f>
        <v>0</v>
      </c>
    </row>
    <row r="62" customFormat="false" ht="12" hidden="true" customHeight="true" outlineLevel="0" collapsed="false">
      <c r="A62" s="88"/>
      <c r="B62" s="88"/>
      <c r="C62" s="77"/>
      <c r="D62" s="89"/>
      <c r="E62" s="90"/>
      <c r="F62" s="90" t="n">
        <v>16</v>
      </c>
      <c r="G62" s="88" t="n">
        <v>422</v>
      </c>
      <c r="H62" s="91" t="s">
        <v>150</v>
      </c>
      <c r="I62" s="92" t="n">
        <v>0</v>
      </c>
      <c r="J62" s="92" t="n">
        <v>0</v>
      </c>
      <c r="K62" s="92" t="n">
        <v>0</v>
      </c>
      <c r="L62" s="86" t="e">
        <f aca="false">(K62/I62)*100</f>
        <v>#DIV/0!</v>
      </c>
      <c r="M62" s="86" t="e">
        <f aca="false">(K62/I62)*100</f>
        <v>#DIV/0!</v>
      </c>
      <c r="N62" s="95" t="n">
        <v>0</v>
      </c>
      <c r="O62" s="95" t="n">
        <v>0</v>
      </c>
      <c r="P62" s="92" t="n">
        <f aca="false">K62+N62+O62</f>
        <v>0</v>
      </c>
    </row>
    <row r="63" customFormat="false" ht="12" hidden="true" customHeight="true" outlineLevel="0" collapsed="false">
      <c r="A63" s="88"/>
      <c r="B63" s="88"/>
      <c r="C63" s="77"/>
      <c r="D63" s="89"/>
      <c r="E63" s="90"/>
      <c r="F63" s="90" t="n">
        <v>17</v>
      </c>
      <c r="G63" s="88" t="n">
        <v>423</v>
      </c>
      <c r="H63" s="91" t="s">
        <v>197</v>
      </c>
      <c r="I63" s="92" t="n">
        <v>0</v>
      </c>
      <c r="J63" s="92" t="n">
        <v>0</v>
      </c>
      <c r="K63" s="92" t="n">
        <v>0</v>
      </c>
      <c r="L63" s="86" t="e">
        <f aca="false">(K63/I63)*100</f>
        <v>#DIV/0!</v>
      </c>
      <c r="M63" s="86" t="e">
        <f aca="false">(K63/I63)*100</f>
        <v>#DIV/0!</v>
      </c>
      <c r="N63" s="95" t="n">
        <v>0</v>
      </c>
      <c r="O63" s="95" t="n">
        <v>0</v>
      </c>
      <c r="P63" s="92" t="n">
        <f aca="false">K63+N63+O63</f>
        <v>0</v>
      </c>
    </row>
    <row r="64" customFormat="false" ht="12" hidden="true" customHeight="true" outlineLevel="0" collapsed="false">
      <c r="A64" s="88"/>
      <c r="B64" s="90"/>
      <c r="C64" s="77"/>
      <c r="D64" s="89"/>
      <c r="E64" s="90"/>
      <c r="F64" s="90" t="n">
        <v>18</v>
      </c>
      <c r="G64" s="88" t="n">
        <v>426</v>
      </c>
      <c r="H64" s="91" t="s">
        <v>198</v>
      </c>
      <c r="I64" s="92" t="n">
        <v>0</v>
      </c>
      <c r="J64" s="92" t="n">
        <v>0</v>
      </c>
      <c r="K64" s="92" t="n">
        <v>0</v>
      </c>
      <c r="L64" s="86" t="e">
        <f aca="false">(K64/I64)*100</f>
        <v>#DIV/0!</v>
      </c>
      <c r="M64" s="86" t="e">
        <f aca="false">(K64/I64)*100</f>
        <v>#DIV/0!</v>
      </c>
      <c r="N64" s="95" t="n">
        <v>0</v>
      </c>
      <c r="O64" s="95" t="n">
        <v>0</v>
      </c>
      <c r="P64" s="92" t="n">
        <f aca="false">K64+N64+O64</f>
        <v>0</v>
      </c>
    </row>
    <row r="65" customFormat="false" ht="12" hidden="true" customHeight="true" outlineLevel="0" collapsed="false">
      <c r="A65" s="88"/>
      <c r="B65" s="88"/>
      <c r="C65" s="77"/>
      <c r="D65" s="89"/>
      <c r="E65" s="90"/>
      <c r="F65" s="90"/>
      <c r="G65" s="88"/>
      <c r="H65" s="85" t="s">
        <v>199</v>
      </c>
      <c r="I65" s="92" t="n">
        <v>0</v>
      </c>
      <c r="J65" s="92" t="n">
        <v>0</v>
      </c>
      <c r="K65" s="92" t="n">
        <v>0</v>
      </c>
      <c r="L65" s="86" t="e">
        <f aca="false">(K65/I65)*100</f>
        <v>#DIV/0!</v>
      </c>
      <c r="M65" s="86" t="e">
        <f aca="false">(K65/I65)*100</f>
        <v>#DIV/0!</v>
      </c>
      <c r="N65" s="95" t="n">
        <v>0</v>
      </c>
      <c r="O65" s="95" t="n">
        <v>0</v>
      </c>
      <c r="P65" s="92" t="n">
        <f aca="false">K65+N65+O65</f>
        <v>0</v>
      </c>
    </row>
    <row r="66" customFormat="false" ht="12" hidden="true" customHeight="true" outlineLevel="0" collapsed="false">
      <c r="A66" s="88"/>
      <c r="B66" s="88"/>
      <c r="C66" s="77"/>
      <c r="D66" s="89"/>
      <c r="E66" s="90"/>
      <c r="F66" s="90"/>
      <c r="G66" s="90" t="s">
        <v>191</v>
      </c>
      <c r="H66" s="91" t="s">
        <v>200</v>
      </c>
      <c r="I66" s="92" t="n">
        <v>0</v>
      </c>
      <c r="J66" s="92" t="n">
        <v>0</v>
      </c>
      <c r="K66" s="92" t="n">
        <v>0</v>
      </c>
      <c r="L66" s="86" t="e">
        <f aca="false">(K66/I66)*100</f>
        <v>#DIV/0!</v>
      </c>
      <c r="M66" s="86" t="e">
        <f aca="false">(K66/I66)*100</f>
        <v>#DIV/0!</v>
      </c>
      <c r="N66" s="95" t="n">
        <v>0</v>
      </c>
      <c r="O66" s="95" t="n">
        <v>0</v>
      </c>
      <c r="P66" s="92" t="n">
        <f aca="false">K66+N66+O66</f>
        <v>0</v>
      </c>
    </row>
    <row r="67" customFormat="false" ht="12" hidden="true" customHeight="true" outlineLevel="0" collapsed="false">
      <c r="A67" s="88"/>
      <c r="B67" s="88"/>
      <c r="C67" s="77"/>
      <c r="D67" s="89"/>
      <c r="E67" s="90"/>
      <c r="F67" s="90"/>
      <c r="G67" s="88"/>
      <c r="H67" s="85" t="s">
        <v>201</v>
      </c>
      <c r="I67" s="86" t="n">
        <f aca="false">I66</f>
        <v>0</v>
      </c>
      <c r="J67" s="86" t="n">
        <f aca="false">J66</f>
        <v>0</v>
      </c>
      <c r="K67" s="86" t="n">
        <f aca="false">K66</f>
        <v>0</v>
      </c>
      <c r="L67" s="86" t="e">
        <f aca="false">(K67/I67)*100</f>
        <v>#DIV/0!</v>
      </c>
      <c r="M67" s="86" t="e">
        <f aca="false">(K67/I67)*100</f>
        <v>#DIV/0!</v>
      </c>
      <c r="N67" s="87" t="n">
        <f aca="false">N66</f>
        <v>0</v>
      </c>
      <c r="O67" s="87" t="n">
        <f aca="false">O66</f>
        <v>0</v>
      </c>
      <c r="P67" s="92" t="n">
        <f aca="false">K67+N67+O67</f>
        <v>0</v>
      </c>
    </row>
    <row r="68" customFormat="false" ht="12" hidden="true" customHeight="true" outlineLevel="0" collapsed="false">
      <c r="A68" s="88"/>
      <c r="B68" s="88"/>
      <c r="C68" s="77"/>
      <c r="D68" s="89"/>
      <c r="E68" s="90"/>
      <c r="F68" s="90"/>
      <c r="G68" s="88"/>
      <c r="H68" s="85" t="s">
        <v>199</v>
      </c>
      <c r="I68" s="86"/>
      <c r="J68" s="86"/>
      <c r="K68" s="86"/>
      <c r="L68" s="86"/>
      <c r="M68" s="86" t="e">
        <f aca="false">(K68/I68)*100</f>
        <v>#DIV/0!</v>
      </c>
      <c r="N68" s="87"/>
      <c r="O68" s="87"/>
      <c r="P68" s="92" t="n">
        <f aca="false">K68+N68+O68</f>
        <v>0</v>
      </c>
    </row>
    <row r="69" customFormat="false" ht="12" hidden="true" customHeight="true" outlineLevel="0" collapsed="false">
      <c r="A69" s="88"/>
      <c r="B69" s="88"/>
      <c r="C69" s="77"/>
      <c r="D69" s="89"/>
      <c r="E69" s="90"/>
      <c r="F69" s="90"/>
      <c r="G69" s="90" t="s">
        <v>191</v>
      </c>
      <c r="H69" s="91" t="s">
        <v>192</v>
      </c>
      <c r="I69" s="86" t="n">
        <f aca="false">I50</f>
        <v>0</v>
      </c>
      <c r="J69" s="86" t="n">
        <f aca="false">J50</f>
        <v>0</v>
      </c>
      <c r="K69" s="86" t="n">
        <f aca="false">K50</f>
        <v>0</v>
      </c>
      <c r="L69" s="87" t="e">
        <f aca="false">L50</f>
        <v>#DIV/0!</v>
      </c>
      <c r="M69" s="86" t="e">
        <f aca="false">(K69/I69)*100</f>
        <v>#DIV/0!</v>
      </c>
      <c r="N69" s="87" t="n">
        <f aca="false">N50</f>
        <v>0</v>
      </c>
      <c r="O69" s="87" t="n">
        <f aca="false">O50</f>
        <v>0</v>
      </c>
      <c r="P69" s="92" t="n">
        <f aca="false">K69+N69+O69</f>
        <v>0</v>
      </c>
    </row>
    <row r="70" customFormat="false" ht="12" hidden="true" customHeight="true" outlineLevel="0" collapsed="false">
      <c r="A70" s="88"/>
      <c r="B70" s="88"/>
      <c r="C70" s="77"/>
      <c r="D70" s="89"/>
      <c r="E70" s="90"/>
      <c r="F70" s="90"/>
      <c r="G70" s="88"/>
      <c r="H70" s="85" t="s">
        <v>201</v>
      </c>
      <c r="I70" s="86" t="n">
        <f aca="false">I69</f>
        <v>0</v>
      </c>
      <c r="J70" s="86" t="n">
        <f aca="false">J69</f>
        <v>0</v>
      </c>
      <c r="K70" s="86" t="n">
        <f aca="false">K69</f>
        <v>0</v>
      </c>
      <c r="L70" s="87" t="e">
        <f aca="false">L69</f>
        <v>#DIV/0!</v>
      </c>
      <c r="M70" s="86" t="e">
        <f aca="false">(K70/I70)*100</f>
        <v>#DIV/0!</v>
      </c>
      <c r="N70" s="87" t="n">
        <f aca="false">N69</f>
        <v>0</v>
      </c>
      <c r="O70" s="87" t="n">
        <f aca="false">O69</f>
        <v>0</v>
      </c>
      <c r="P70" s="92" t="n">
        <f aca="false">K70+N70+O70</f>
        <v>0</v>
      </c>
    </row>
    <row r="71" customFormat="false" ht="20.25" hidden="false" customHeight="true" outlineLevel="0" collapsed="false">
      <c r="A71" s="88"/>
      <c r="B71" s="88"/>
      <c r="C71" s="77"/>
      <c r="D71" s="89"/>
      <c r="E71" s="90"/>
      <c r="F71" s="90"/>
      <c r="G71" s="88"/>
      <c r="H71" s="85" t="s">
        <v>202</v>
      </c>
      <c r="I71" s="86"/>
      <c r="J71" s="86"/>
      <c r="K71" s="86"/>
      <c r="L71" s="86"/>
      <c r="M71" s="86"/>
      <c r="N71" s="86"/>
      <c r="O71" s="86"/>
      <c r="P71" s="92" t="n">
        <f aca="false">K71+N71+O71</f>
        <v>0</v>
      </c>
    </row>
    <row r="72" customFormat="false" ht="12" hidden="false" customHeight="true" outlineLevel="0" collapsed="false">
      <c r="A72" s="88"/>
      <c r="B72" s="88"/>
      <c r="C72" s="77"/>
      <c r="D72" s="89"/>
      <c r="E72" s="90"/>
      <c r="F72" s="90"/>
      <c r="G72" s="90" t="s">
        <v>191</v>
      </c>
      <c r="H72" s="94" t="s">
        <v>192</v>
      </c>
      <c r="I72" s="92" t="n">
        <f aca="false">I75</f>
        <v>9102800</v>
      </c>
      <c r="J72" s="92" t="n">
        <f aca="false">J75</f>
        <v>8924100</v>
      </c>
      <c r="K72" s="92" t="n">
        <f aca="false">K75</f>
        <v>5650575</v>
      </c>
      <c r="L72" s="86" t="n">
        <f aca="false">(K72/I72)*100</f>
        <v>62.0751307290065</v>
      </c>
      <c r="M72" s="86" t="n">
        <f aca="false">(K72/I72)*100</f>
        <v>62.0751307290065</v>
      </c>
      <c r="N72" s="95" t="n">
        <f aca="false">N46+N63</f>
        <v>0</v>
      </c>
      <c r="O72" s="95" t="n">
        <f aca="false">O46+O63</f>
        <v>0</v>
      </c>
      <c r="P72" s="92" t="n">
        <f aca="false">K72+N72+O72</f>
        <v>5650575</v>
      </c>
    </row>
    <row r="73" customFormat="false" ht="12" hidden="false" customHeight="true" outlineLevel="0" collapsed="false">
      <c r="A73" s="88"/>
      <c r="B73" s="88"/>
      <c r="C73" s="77"/>
      <c r="D73" s="89"/>
      <c r="E73" s="90"/>
      <c r="F73" s="90"/>
      <c r="G73" s="88"/>
      <c r="H73" s="85" t="s">
        <v>203</v>
      </c>
      <c r="I73" s="86" t="n">
        <f aca="false">I75</f>
        <v>9102800</v>
      </c>
      <c r="J73" s="86" t="n">
        <f aca="false">J75</f>
        <v>8924100</v>
      </c>
      <c r="K73" s="86" t="n">
        <f aca="false">K75</f>
        <v>5650575</v>
      </c>
      <c r="L73" s="86" t="n">
        <f aca="false">(K73/I73)*100</f>
        <v>62.0751307290065</v>
      </c>
      <c r="M73" s="86" t="n">
        <f aca="false">(K73/I73)*100</f>
        <v>62.0751307290065</v>
      </c>
      <c r="N73" s="87" t="n">
        <f aca="false">N75</f>
        <v>0</v>
      </c>
      <c r="O73" s="87" t="n">
        <f aca="false">O75</f>
        <v>0</v>
      </c>
      <c r="P73" s="92" t="n">
        <f aca="false">K73+N73+O73</f>
        <v>5650575</v>
      </c>
    </row>
    <row r="74" customFormat="false" ht="25.5" hidden="false" customHeight="false" outlineLevel="0" collapsed="false">
      <c r="A74" s="88"/>
      <c r="B74" s="88"/>
      <c r="C74" s="77"/>
      <c r="D74" s="89"/>
      <c r="E74" s="90"/>
      <c r="F74" s="90"/>
      <c r="G74" s="88"/>
      <c r="H74" s="98" t="s">
        <v>204</v>
      </c>
      <c r="I74" s="86" t="n">
        <f aca="false">I6+I50</f>
        <v>9102800</v>
      </c>
      <c r="J74" s="86" t="n">
        <f aca="false">J6+J50</f>
        <v>8924100</v>
      </c>
      <c r="K74" s="86" t="n">
        <f aca="false">K6+K50</f>
        <v>5650575</v>
      </c>
      <c r="L74" s="86" t="n">
        <f aca="false">(K74/I74)*100</f>
        <v>62.0751307290065</v>
      </c>
      <c r="M74" s="86" t="n">
        <f aca="false">(K74/I74)*100</f>
        <v>62.0751307290065</v>
      </c>
      <c r="N74" s="86" t="n">
        <f aca="false">N6+N50</f>
        <v>0</v>
      </c>
      <c r="O74" s="86" t="n">
        <f aca="false">O6+O50</f>
        <v>0</v>
      </c>
      <c r="P74" s="92" t="n">
        <f aca="false">K74+N74+O74</f>
        <v>5650575</v>
      </c>
    </row>
    <row r="75" customFormat="false" ht="12" hidden="false" customHeight="true" outlineLevel="0" collapsed="false">
      <c r="A75" s="88"/>
      <c r="B75" s="88"/>
      <c r="C75" s="77"/>
      <c r="D75" s="89"/>
      <c r="E75" s="90"/>
      <c r="F75" s="90"/>
      <c r="G75" s="90" t="s">
        <v>191</v>
      </c>
      <c r="H75" s="94" t="s">
        <v>192</v>
      </c>
      <c r="I75" s="92" t="n">
        <f aca="false">I56+I66+I69</f>
        <v>9102800</v>
      </c>
      <c r="J75" s="92" t="n">
        <f aca="false">J56+J66+J69</f>
        <v>8924100</v>
      </c>
      <c r="K75" s="92" t="n">
        <f aca="false">K56+K66+K69</f>
        <v>5650575</v>
      </c>
      <c r="L75" s="86" t="n">
        <f aca="false">(K75/I75)*100</f>
        <v>62.0751307290065</v>
      </c>
      <c r="M75" s="86" t="n">
        <f aca="false">(K75/I75)*100</f>
        <v>62.0751307290065</v>
      </c>
      <c r="N75" s="95" t="n">
        <f aca="false">N56+N66+N69</f>
        <v>0</v>
      </c>
      <c r="O75" s="95" t="n">
        <f aca="false">O56+O66+O69</f>
        <v>0</v>
      </c>
      <c r="P75" s="92" t="n">
        <f aca="false">K75+N75+O75</f>
        <v>5650575</v>
      </c>
    </row>
    <row r="76" customFormat="false" ht="12" hidden="false" customHeight="true" outlineLevel="0" collapsed="false">
      <c r="A76" s="77" t="n">
        <v>2</v>
      </c>
      <c r="B76" s="77" t="s">
        <v>205</v>
      </c>
      <c r="C76" s="77"/>
      <c r="D76" s="89"/>
      <c r="E76" s="90"/>
      <c r="F76" s="90"/>
      <c r="G76" s="88"/>
      <c r="H76" s="97" t="s">
        <v>206</v>
      </c>
      <c r="I76" s="86"/>
      <c r="J76" s="86"/>
      <c r="K76" s="86"/>
      <c r="L76" s="86"/>
      <c r="M76" s="86"/>
      <c r="N76" s="87"/>
      <c r="O76" s="87"/>
      <c r="P76" s="92"/>
    </row>
    <row r="77" customFormat="false" ht="25.5" hidden="false" customHeight="false" outlineLevel="0" collapsed="false">
      <c r="A77" s="77"/>
      <c r="B77" s="77"/>
      <c r="C77" s="77"/>
      <c r="D77" s="84" t="s">
        <v>128</v>
      </c>
      <c r="E77" s="84"/>
      <c r="F77" s="84"/>
      <c r="G77" s="77"/>
      <c r="H77" s="85" t="s">
        <v>129</v>
      </c>
      <c r="I77" s="86" t="n">
        <f aca="false">I78</f>
        <v>4920000</v>
      </c>
      <c r="J77" s="86" t="n">
        <f aca="false">J78</f>
        <v>4920000</v>
      </c>
      <c r="K77" s="86" t="n">
        <f aca="false">K78</f>
        <v>2301744</v>
      </c>
      <c r="L77" s="86" t="n">
        <f aca="false">(K77/I77)*100</f>
        <v>46.7834146341463</v>
      </c>
      <c r="M77" s="86" t="n">
        <f aca="false">(K77/I77)*100</f>
        <v>46.7834146341463</v>
      </c>
      <c r="N77" s="86" t="n">
        <f aca="false">N78</f>
        <v>0</v>
      </c>
      <c r="O77" s="86" t="n">
        <f aca="false">O78</f>
        <v>0</v>
      </c>
      <c r="P77" s="92" t="n">
        <f aca="false">K77+N77+O77</f>
        <v>2301744</v>
      </c>
    </row>
    <row r="78" customFormat="false" ht="25.5" hidden="false" customHeight="false" outlineLevel="0" collapsed="false">
      <c r="A78" s="77"/>
      <c r="B78" s="77"/>
      <c r="C78" s="77"/>
      <c r="D78" s="84" t="s">
        <v>207</v>
      </c>
      <c r="E78" s="84"/>
      <c r="F78" s="84"/>
      <c r="G78" s="77"/>
      <c r="H78" s="85" t="s">
        <v>208</v>
      </c>
      <c r="I78" s="86" t="n">
        <f aca="false">I79</f>
        <v>4920000</v>
      </c>
      <c r="J78" s="86" t="n">
        <f aca="false">J79</f>
        <v>4920000</v>
      </c>
      <c r="K78" s="86" t="n">
        <f aca="false">K79</f>
        <v>2301744</v>
      </c>
      <c r="L78" s="86" t="n">
        <f aca="false">(K78/I78)*100</f>
        <v>46.7834146341463</v>
      </c>
      <c r="M78" s="86" t="n">
        <f aca="false">(K78/I78)*100</f>
        <v>46.7834146341463</v>
      </c>
      <c r="N78" s="86" t="n">
        <f aca="false">N79</f>
        <v>0</v>
      </c>
      <c r="O78" s="86" t="n">
        <f aca="false">O79</f>
        <v>0</v>
      </c>
      <c r="P78" s="92" t="n">
        <f aca="false">K78+N78+O78</f>
        <v>2301744</v>
      </c>
    </row>
    <row r="79" customFormat="false" ht="21.75" hidden="false" customHeight="true" outlineLevel="0" collapsed="false">
      <c r="A79" s="88"/>
      <c r="B79" s="88"/>
      <c r="C79" s="77" t="n">
        <v>110</v>
      </c>
      <c r="D79" s="89"/>
      <c r="E79" s="90"/>
      <c r="F79" s="90"/>
      <c r="G79" s="88"/>
      <c r="H79" s="85" t="s">
        <v>132</v>
      </c>
      <c r="I79" s="86" t="n">
        <f aca="false">SUM(I80:I84)+I86+I87+I88+I91+I94+I96+I100+I103+I99</f>
        <v>4920000</v>
      </c>
      <c r="J79" s="86" t="n">
        <f aca="false">SUM(J80:J84)+J86+J87+J88+J91+J94+J96+J100+J103+J99</f>
        <v>4920000</v>
      </c>
      <c r="K79" s="86" t="n">
        <f aca="false">SUM(K80:K84)+K86+K87+K88+K91+K94+K96+K100+K103+K99</f>
        <v>2301744</v>
      </c>
      <c r="L79" s="86" t="n">
        <f aca="false">(K79/I79)*100</f>
        <v>46.7834146341463</v>
      </c>
      <c r="M79" s="86" t="n">
        <f aca="false">(K79/I79)*100</f>
        <v>46.7834146341463</v>
      </c>
      <c r="N79" s="87" t="n">
        <f aca="false">SUM(N80:N84)+N86+N87+N88+N91+N94+N96+N100+N103+N99</f>
        <v>0</v>
      </c>
      <c r="O79" s="87" t="n">
        <f aca="false">SUM(O80:O84)+O86+O87+O88+O91+O94+O96+O100+O103+O99</f>
        <v>0</v>
      </c>
      <c r="P79" s="87" t="n">
        <f aca="false">K79+N79+O79</f>
        <v>2301744</v>
      </c>
    </row>
    <row r="80" customFormat="false" ht="12" hidden="false" customHeight="true" outlineLevel="0" collapsed="false">
      <c r="A80" s="88"/>
      <c r="B80" s="88"/>
      <c r="C80" s="77"/>
      <c r="D80" s="89"/>
      <c r="E80" s="90"/>
      <c r="F80" s="90" t="s">
        <v>209</v>
      </c>
      <c r="G80" s="88" t="n">
        <v>411</v>
      </c>
      <c r="H80" s="91" t="s">
        <v>133</v>
      </c>
      <c r="I80" s="92" t="n">
        <v>3150000</v>
      </c>
      <c r="J80" s="92" t="n">
        <v>3150000</v>
      </c>
      <c r="K80" s="92" t="n">
        <v>1661177</v>
      </c>
      <c r="L80" s="86" t="n">
        <f aca="false">(K80/I80)*100</f>
        <v>52.7357777777778</v>
      </c>
      <c r="M80" s="86" t="n">
        <f aca="false">(K80/I80)*100</f>
        <v>52.7357777777778</v>
      </c>
      <c r="N80" s="95" t="n">
        <v>0</v>
      </c>
      <c r="O80" s="95" t="n">
        <v>0</v>
      </c>
      <c r="P80" s="92" t="n">
        <f aca="false">K80+N80+O80</f>
        <v>1661177</v>
      </c>
    </row>
    <row r="81" customFormat="false" ht="12" hidden="false" customHeight="true" outlineLevel="0" collapsed="false">
      <c r="A81" s="88"/>
      <c r="B81" s="88"/>
      <c r="C81" s="77"/>
      <c r="D81" s="89"/>
      <c r="E81" s="90"/>
      <c r="F81" s="90" t="s">
        <v>210</v>
      </c>
      <c r="G81" s="88" t="n">
        <v>412</v>
      </c>
      <c r="H81" s="91" t="s">
        <v>134</v>
      </c>
      <c r="I81" s="92" t="n">
        <v>565000</v>
      </c>
      <c r="J81" s="92" t="n">
        <v>565000</v>
      </c>
      <c r="K81" s="92" t="n">
        <v>297351</v>
      </c>
      <c r="L81" s="86" t="n">
        <f aca="false">(K81/I81)*100</f>
        <v>52.6284955752212</v>
      </c>
      <c r="M81" s="86" t="n">
        <f aca="false">(K81/I81)*100</f>
        <v>52.6284955752212</v>
      </c>
      <c r="N81" s="95" t="n">
        <v>0</v>
      </c>
      <c r="O81" s="95" t="n">
        <v>0</v>
      </c>
      <c r="P81" s="92" t="n">
        <f aca="false">K81+N81+O81</f>
        <v>297351</v>
      </c>
    </row>
    <row r="82" customFormat="false" ht="12" hidden="false" customHeight="true" outlineLevel="0" collapsed="false">
      <c r="A82" s="88"/>
      <c r="B82" s="88"/>
      <c r="C82" s="77"/>
      <c r="D82" s="89"/>
      <c r="E82" s="90"/>
      <c r="F82" s="90"/>
      <c r="G82" s="88" t="n">
        <v>413</v>
      </c>
      <c r="H82" s="91" t="s">
        <v>135</v>
      </c>
      <c r="I82" s="92" t="n">
        <v>0</v>
      </c>
      <c r="J82" s="92" t="n">
        <v>0</v>
      </c>
      <c r="K82" s="92" t="n">
        <v>0</v>
      </c>
      <c r="L82" s="86" t="e">
        <f aca="false">(K82/I82)*100</f>
        <v>#DIV/0!</v>
      </c>
      <c r="M82" s="86" t="n">
        <v>0</v>
      </c>
      <c r="N82" s="95" t="n">
        <v>0</v>
      </c>
      <c r="O82" s="95" t="n">
        <v>0</v>
      </c>
      <c r="P82" s="92" t="n">
        <f aca="false">K82+N82+O82</f>
        <v>0</v>
      </c>
    </row>
    <row r="83" customFormat="false" ht="12" hidden="false" customHeight="true" outlineLevel="0" collapsed="false">
      <c r="A83" s="88"/>
      <c r="B83" s="88"/>
      <c r="C83" s="77"/>
      <c r="D83" s="89"/>
      <c r="E83" s="90"/>
      <c r="F83" s="90" t="s">
        <v>187</v>
      </c>
      <c r="G83" s="88" t="n">
        <v>414</v>
      </c>
      <c r="H83" s="94" t="s">
        <v>138</v>
      </c>
      <c r="I83" s="92" t="n">
        <v>50000</v>
      </c>
      <c r="J83" s="92" t="n">
        <v>50000</v>
      </c>
      <c r="K83" s="92"/>
      <c r="L83" s="86" t="n">
        <f aca="false">(K83/I83)*100</f>
        <v>0</v>
      </c>
      <c r="M83" s="86" t="n">
        <f aca="false">(K83/I83)*100</f>
        <v>0</v>
      </c>
      <c r="N83" s="95" t="n">
        <v>0</v>
      </c>
      <c r="O83" s="95" t="n">
        <v>0</v>
      </c>
      <c r="P83" s="92" t="n">
        <f aca="false">K83+N83+O83</f>
        <v>0</v>
      </c>
    </row>
    <row r="84" customFormat="false" ht="12" hidden="false" customHeight="true" outlineLevel="0" collapsed="false">
      <c r="A84" s="88"/>
      <c r="B84" s="88"/>
      <c r="C84" s="77"/>
      <c r="D84" s="89"/>
      <c r="E84" s="90"/>
      <c r="F84" s="90" t="s">
        <v>188</v>
      </c>
      <c r="G84" s="88" t="n">
        <v>415</v>
      </c>
      <c r="H84" s="94" t="s">
        <v>139</v>
      </c>
      <c r="I84" s="92" t="n">
        <f aca="false">I85</f>
        <v>10000</v>
      </c>
      <c r="J84" s="92" t="n">
        <f aca="false">J85</f>
        <v>10000</v>
      </c>
      <c r="K84" s="92" t="n">
        <f aca="false">K85</f>
        <v>0</v>
      </c>
      <c r="L84" s="86" t="n">
        <v>0</v>
      </c>
      <c r="M84" s="86" t="n">
        <f aca="false">(K84/I84)*100</f>
        <v>0</v>
      </c>
      <c r="N84" s="95" t="n">
        <f aca="false">N85</f>
        <v>0</v>
      </c>
      <c r="O84" s="95" t="n">
        <f aca="false">O85</f>
        <v>0</v>
      </c>
      <c r="P84" s="92" t="n">
        <f aca="false">K84+N84+O84</f>
        <v>0</v>
      </c>
    </row>
    <row r="85" customFormat="false" ht="12" hidden="false" customHeight="true" outlineLevel="0" collapsed="false">
      <c r="A85" s="88"/>
      <c r="B85" s="88"/>
      <c r="C85" s="77"/>
      <c r="D85" s="89"/>
      <c r="E85" s="90"/>
      <c r="F85" s="90"/>
      <c r="G85" s="88"/>
      <c r="H85" s="93" t="s">
        <v>140</v>
      </c>
      <c r="I85" s="92" t="n">
        <v>10000</v>
      </c>
      <c r="J85" s="92" t="n">
        <v>10000</v>
      </c>
      <c r="K85" s="92"/>
      <c r="L85" s="86" t="n">
        <v>0</v>
      </c>
      <c r="M85" s="86" t="n">
        <f aca="false">(K85/I85)*100</f>
        <v>0</v>
      </c>
      <c r="N85" s="92" t="n">
        <v>0</v>
      </c>
      <c r="O85" s="92" t="n">
        <v>0</v>
      </c>
      <c r="P85" s="92" t="n">
        <f aca="false">K85+N85+O85</f>
        <v>0</v>
      </c>
    </row>
    <row r="86" customFormat="false" ht="12" hidden="true" customHeight="true" outlineLevel="0" collapsed="false">
      <c r="A86" s="88"/>
      <c r="B86" s="88"/>
      <c r="C86" s="77"/>
      <c r="D86" s="89"/>
      <c r="E86" s="90"/>
      <c r="F86" s="90" t="s">
        <v>211</v>
      </c>
      <c r="G86" s="88" t="n">
        <v>416</v>
      </c>
      <c r="H86" s="91" t="s">
        <v>141</v>
      </c>
      <c r="I86" s="92" t="n">
        <v>0</v>
      </c>
      <c r="J86" s="92" t="n">
        <v>0</v>
      </c>
      <c r="K86" s="92" t="n">
        <v>0</v>
      </c>
      <c r="L86" s="86" t="n">
        <v>0</v>
      </c>
      <c r="M86" s="86" t="e">
        <f aca="false">(K86/I86)*100</f>
        <v>#DIV/0!</v>
      </c>
      <c r="N86" s="95" t="n">
        <v>0</v>
      </c>
      <c r="O86" s="95" t="n">
        <v>0</v>
      </c>
      <c r="P86" s="92" t="n">
        <f aca="false">K86+N86+O86</f>
        <v>0</v>
      </c>
    </row>
    <row r="87" customFormat="false" ht="12" hidden="true" customHeight="true" outlineLevel="0" collapsed="false">
      <c r="A87" s="88"/>
      <c r="B87" s="88"/>
      <c r="C87" s="77"/>
      <c r="D87" s="89"/>
      <c r="E87" s="90"/>
      <c r="F87" s="90" t="s">
        <v>212</v>
      </c>
      <c r="G87" s="88" t="n">
        <v>417</v>
      </c>
      <c r="H87" s="94" t="s">
        <v>143</v>
      </c>
      <c r="I87" s="92" t="n">
        <v>0</v>
      </c>
      <c r="J87" s="92" t="n">
        <v>0</v>
      </c>
      <c r="K87" s="92" t="n">
        <v>0</v>
      </c>
      <c r="L87" s="86" t="n">
        <v>0</v>
      </c>
      <c r="M87" s="86" t="e">
        <f aca="false">(K87/I87)*100</f>
        <v>#DIV/0!</v>
      </c>
      <c r="N87" s="95" t="n">
        <v>0</v>
      </c>
      <c r="O87" s="95" t="n">
        <v>0</v>
      </c>
      <c r="P87" s="92" t="n">
        <f aca="false">K87+N87+O87</f>
        <v>0</v>
      </c>
    </row>
    <row r="88" customFormat="false" ht="12" hidden="false" customHeight="true" outlineLevel="0" collapsed="false">
      <c r="A88" s="88"/>
      <c r="B88" s="88"/>
      <c r="C88" s="77"/>
      <c r="D88" s="89"/>
      <c r="E88" s="90"/>
      <c r="F88" s="90" t="s">
        <v>189</v>
      </c>
      <c r="G88" s="88" t="n">
        <v>421</v>
      </c>
      <c r="H88" s="94" t="s">
        <v>213</v>
      </c>
      <c r="I88" s="92" t="n">
        <f aca="false">I89+I90</f>
        <v>260000</v>
      </c>
      <c r="J88" s="92" t="n">
        <f aca="false">J89+J90</f>
        <v>260000</v>
      </c>
      <c r="K88" s="92" t="n">
        <f aca="false">K89+K90</f>
        <v>101603</v>
      </c>
      <c r="L88" s="86" t="n">
        <f aca="false">(K88/I88)*100</f>
        <v>39.0780769230769</v>
      </c>
      <c r="M88" s="86" t="n">
        <f aca="false">(K88/I88)*100</f>
        <v>39.0780769230769</v>
      </c>
      <c r="N88" s="95" t="n">
        <f aca="false">N89</f>
        <v>0</v>
      </c>
      <c r="O88" s="95" t="n">
        <f aca="false">O89</f>
        <v>0</v>
      </c>
      <c r="P88" s="92" t="n">
        <f aca="false">K88+N88+O88</f>
        <v>101603</v>
      </c>
    </row>
    <row r="89" customFormat="false" ht="12" hidden="false" customHeight="true" outlineLevel="0" collapsed="false">
      <c r="A89" s="88"/>
      <c r="B89" s="88"/>
      <c r="C89" s="77"/>
      <c r="D89" s="89"/>
      <c r="E89" s="90"/>
      <c r="F89" s="90"/>
      <c r="G89" s="88"/>
      <c r="H89" s="94" t="s">
        <v>146</v>
      </c>
      <c r="I89" s="92" t="n">
        <v>250000</v>
      </c>
      <c r="J89" s="92" t="n">
        <v>250000</v>
      </c>
      <c r="K89" s="92" t="n">
        <v>101603</v>
      </c>
      <c r="L89" s="86" t="n">
        <f aca="false">(K89/I89)*100</f>
        <v>40.6412</v>
      </c>
      <c r="M89" s="86" t="n">
        <f aca="false">(K89/I89)*100</f>
        <v>40.6412</v>
      </c>
      <c r="N89" s="92" t="n">
        <v>0</v>
      </c>
      <c r="O89" s="92" t="n">
        <v>0</v>
      </c>
      <c r="P89" s="92" t="n">
        <f aca="false">K89+N89+O89</f>
        <v>101603</v>
      </c>
    </row>
    <row r="90" customFormat="false" ht="12" hidden="false" customHeight="true" outlineLevel="0" collapsed="false">
      <c r="A90" s="88"/>
      <c r="B90" s="88"/>
      <c r="C90" s="77"/>
      <c r="D90" s="89"/>
      <c r="E90" s="90"/>
      <c r="F90" s="90"/>
      <c r="G90" s="88"/>
      <c r="H90" s="94" t="s">
        <v>147</v>
      </c>
      <c r="I90" s="92" t="n">
        <v>10000</v>
      </c>
      <c r="J90" s="92" t="n">
        <v>10000</v>
      </c>
      <c r="K90" s="92" t="n">
        <v>0</v>
      </c>
      <c r="L90" s="86" t="n">
        <f aca="false">(K90/I90)*100</f>
        <v>0</v>
      </c>
      <c r="M90" s="86" t="n">
        <f aca="false">(K90/I90)*100</f>
        <v>0</v>
      </c>
      <c r="N90" s="92" t="n">
        <v>0</v>
      </c>
      <c r="O90" s="92" t="n">
        <v>0</v>
      </c>
      <c r="P90" s="92" t="n">
        <f aca="false">K90+N90+O90</f>
        <v>0</v>
      </c>
    </row>
    <row r="91" customFormat="false" ht="12" hidden="false" customHeight="true" outlineLevel="0" collapsed="false">
      <c r="A91" s="88"/>
      <c r="B91" s="88"/>
      <c r="C91" s="77"/>
      <c r="D91" s="89"/>
      <c r="E91" s="90"/>
      <c r="F91" s="90" t="s">
        <v>214</v>
      </c>
      <c r="G91" s="88" t="n">
        <v>422</v>
      </c>
      <c r="H91" s="94" t="s">
        <v>215</v>
      </c>
      <c r="I91" s="92" t="n">
        <f aca="false">I92+I93</f>
        <v>150000</v>
      </c>
      <c r="J91" s="92" t="n">
        <f aca="false">J92+J93</f>
        <v>150000</v>
      </c>
      <c r="K91" s="92" t="n">
        <f aca="false">K92+K93</f>
        <v>19820</v>
      </c>
      <c r="L91" s="86" t="n">
        <f aca="false">(K91/I91)*100</f>
        <v>13.2133333333333</v>
      </c>
      <c r="M91" s="86" t="n">
        <f aca="false">(K91/I91)*100</f>
        <v>13.2133333333333</v>
      </c>
      <c r="N91" s="95" t="n">
        <f aca="false">N92+N93</f>
        <v>0</v>
      </c>
      <c r="O91" s="95" t="n">
        <f aca="false">O92+O93</f>
        <v>0</v>
      </c>
      <c r="P91" s="92" t="n">
        <f aca="false">K91+N91+O91</f>
        <v>19820</v>
      </c>
    </row>
    <row r="92" customFormat="false" ht="12" hidden="false" customHeight="true" outlineLevel="0" collapsed="false">
      <c r="A92" s="88"/>
      <c r="B92" s="88"/>
      <c r="C92" s="77"/>
      <c r="D92" s="89"/>
      <c r="E92" s="90"/>
      <c r="F92" s="90"/>
      <c r="G92" s="88"/>
      <c r="H92" s="91" t="s">
        <v>150</v>
      </c>
      <c r="I92" s="92" t="n">
        <v>100000</v>
      </c>
      <c r="J92" s="92" t="n">
        <v>100000</v>
      </c>
      <c r="K92" s="92" t="n">
        <v>19820</v>
      </c>
      <c r="L92" s="86" t="n">
        <f aca="false">(K92/I92)*100</f>
        <v>19.82</v>
      </c>
      <c r="M92" s="86" t="n">
        <f aca="false">(K92/I92)*100</f>
        <v>19.82</v>
      </c>
      <c r="N92" s="92" t="n">
        <v>0</v>
      </c>
      <c r="O92" s="92" t="n">
        <v>0</v>
      </c>
      <c r="P92" s="92" t="n">
        <f aca="false">K92+N92+O92</f>
        <v>19820</v>
      </c>
    </row>
    <row r="93" customFormat="false" ht="12" hidden="false" customHeight="true" outlineLevel="0" collapsed="false">
      <c r="A93" s="88"/>
      <c r="B93" s="88"/>
      <c r="C93" s="77"/>
      <c r="D93" s="89"/>
      <c r="E93" s="90"/>
      <c r="F93" s="90"/>
      <c r="G93" s="88"/>
      <c r="H93" s="91" t="s">
        <v>151</v>
      </c>
      <c r="I93" s="92" t="n">
        <v>50000</v>
      </c>
      <c r="J93" s="92" t="n">
        <v>50000</v>
      </c>
      <c r="K93" s="92"/>
      <c r="L93" s="86" t="n">
        <f aca="false">(K93/I93)*100</f>
        <v>0</v>
      </c>
      <c r="M93" s="86" t="n">
        <f aca="false">(K93/I93)*100</f>
        <v>0</v>
      </c>
      <c r="N93" s="92" t="n">
        <v>0</v>
      </c>
      <c r="O93" s="92" t="n">
        <v>0</v>
      </c>
      <c r="P93" s="92" t="n">
        <f aca="false">K93+N93+O93</f>
        <v>0</v>
      </c>
    </row>
    <row r="94" customFormat="false" ht="12" hidden="true" customHeight="true" outlineLevel="0" collapsed="false">
      <c r="A94" s="88"/>
      <c r="B94" s="88"/>
      <c r="C94" s="77"/>
      <c r="D94" s="89"/>
      <c r="E94" s="90"/>
      <c r="F94" s="90" t="s">
        <v>216</v>
      </c>
      <c r="G94" s="88" t="n">
        <v>425</v>
      </c>
      <c r="H94" s="94" t="s">
        <v>163</v>
      </c>
      <c r="I94" s="92" t="n">
        <f aca="false">I95</f>
        <v>0</v>
      </c>
      <c r="J94" s="92" t="n">
        <f aca="false">J95</f>
        <v>0</v>
      </c>
      <c r="K94" s="92" t="n">
        <f aca="false">K95</f>
        <v>0</v>
      </c>
      <c r="L94" s="86" t="e">
        <f aca="false">(K94/I94)*100</f>
        <v>#DIV/0!</v>
      </c>
      <c r="M94" s="86" t="e">
        <f aca="false">(K94/I94)*100</f>
        <v>#DIV/0!</v>
      </c>
      <c r="N94" s="95" t="n">
        <v>0</v>
      </c>
      <c r="O94" s="95" t="n">
        <v>0</v>
      </c>
      <c r="P94" s="92" t="n">
        <f aca="false">K94+N94+O94</f>
        <v>0</v>
      </c>
    </row>
    <row r="95" customFormat="false" ht="12" hidden="true" customHeight="true" outlineLevel="0" collapsed="false">
      <c r="A95" s="88"/>
      <c r="B95" s="88"/>
      <c r="C95" s="77"/>
      <c r="D95" s="89"/>
      <c r="E95" s="90"/>
      <c r="F95" s="90"/>
      <c r="G95" s="88"/>
      <c r="H95" s="94" t="s">
        <v>164</v>
      </c>
      <c r="I95" s="92" t="n">
        <v>0</v>
      </c>
      <c r="J95" s="92" t="n">
        <v>0</v>
      </c>
      <c r="K95" s="92" t="n">
        <v>0</v>
      </c>
      <c r="L95" s="86" t="e">
        <f aca="false">(K95/I95)*100</f>
        <v>#DIV/0!</v>
      </c>
      <c r="M95" s="86" t="e">
        <f aca="false">(K95/I95)*100</f>
        <v>#DIV/0!</v>
      </c>
      <c r="N95" s="95" t="n">
        <v>0</v>
      </c>
      <c r="O95" s="95" t="n">
        <v>0</v>
      </c>
      <c r="P95" s="92" t="n">
        <f aca="false">K95+N95+O95</f>
        <v>0</v>
      </c>
    </row>
    <row r="96" customFormat="false" ht="12" hidden="false" customHeight="true" outlineLevel="0" collapsed="false">
      <c r="A96" s="88"/>
      <c r="B96" s="88"/>
      <c r="C96" s="77"/>
      <c r="D96" s="89"/>
      <c r="E96" s="90"/>
      <c r="F96" s="90" t="s">
        <v>217</v>
      </c>
      <c r="G96" s="88" t="n">
        <v>426</v>
      </c>
      <c r="H96" s="94" t="s">
        <v>166</v>
      </c>
      <c r="I96" s="92" t="n">
        <f aca="false">I97+I98</f>
        <v>70000</v>
      </c>
      <c r="J96" s="92" t="n">
        <f aca="false">J97+J98</f>
        <v>70000</v>
      </c>
      <c r="K96" s="92" t="n">
        <f aca="false">K97+K98</f>
        <v>0</v>
      </c>
      <c r="L96" s="86" t="n">
        <f aca="false">(K96/I96)*100</f>
        <v>0</v>
      </c>
      <c r="M96" s="86" t="n">
        <f aca="false">(K96/I96)*100</f>
        <v>0</v>
      </c>
      <c r="N96" s="95" t="n">
        <f aca="false">N97</f>
        <v>0</v>
      </c>
      <c r="O96" s="95" t="n">
        <f aca="false">O97</f>
        <v>0</v>
      </c>
      <c r="P96" s="92" t="n">
        <f aca="false">K96+N96+O96</f>
        <v>0</v>
      </c>
    </row>
    <row r="97" customFormat="false" ht="12" hidden="true" customHeight="true" outlineLevel="0" collapsed="false">
      <c r="A97" s="88"/>
      <c r="B97" s="88"/>
      <c r="C97" s="77"/>
      <c r="D97" s="89"/>
      <c r="E97" s="90"/>
      <c r="F97" s="90"/>
      <c r="G97" s="88"/>
      <c r="H97" s="94" t="s">
        <v>169</v>
      </c>
      <c r="I97" s="92" t="n">
        <v>0</v>
      </c>
      <c r="J97" s="92" t="n">
        <v>0</v>
      </c>
      <c r="K97" s="92" t="n">
        <v>0</v>
      </c>
      <c r="L97" s="86" t="e">
        <f aca="false">(K97/I97)*100</f>
        <v>#DIV/0!</v>
      </c>
      <c r="M97" s="86" t="e">
        <f aca="false">(K97/I97)*100</f>
        <v>#DIV/0!</v>
      </c>
      <c r="N97" s="92" t="n">
        <v>0</v>
      </c>
      <c r="O97" s="92" t="n">
        <v>0</v>
      </c>
      <c r="P97" s="92" t="n">
        <f aca="false">K97+N97+O97</f>
        <v>0</v>
      </c>
    </row>
    <row r="98" customFormat="false" ht="12" hidden="false" customHeight="true" outlineLevel="0" collapsed="false">
      <c r="A98" s="88"/>
      <c r="B98" s="88"/>
      <c r="C98" s="77"/>
      <c r="D98" s="89"/>
      <c r="E98" s="90"/>
      <c r="F98" s="90"/>
      <c r="G98" s="88"/>
      <c r="H98" s="93" t="s">
        <v>170</v>
      </c>
      <c r="I98" s="92" t="n">
        <v>70000</v>
      </c>
      <c r="J98" s="92" t="n">
        <v>70000</v>
      </c>
      <c r="K98" s="92"/>
      <c r="L98" s="86" t="n">
        <f aca="false">(K98/I98)*100</f>
        <v>0</v>
      </c>
      <c r="M98" s="86" t="n">
        <f aca="false">(K98/I98)*100</f>
        <v>0</v>
      </c>
      <c r="N98" s="92" t="n">
        <v>0</v>
      </c>
      <c r="O98" s="92" t="n">
        <v>0</v>
      </c>
      <c r="P98" s="92" t="n">
        <f aca="false">K98+N98+O98</f>
        <v>0</v>
      </c>
    </row>
    <row r="99" customFormat="false" ht="12" hidden="false" customHeight="true" outlineLevel="0" collapsed="false">
      <c r="A99" s="88"/>
      <c r="B99" s="88"/>
      <c r="C99" s="77"/>
      <c r="D99" s="89"/>
      <c r="E99" s="90"/>
      <c r="F99" s="90" t="s">
        <v>218</v>
      </c>
      <c r="G99" s="88" t="n">
        <v>465</v>
      </c>
      <c r="H99" s="94" t="s">
        <v>172</v>
      </c>
      <c r="I99" s="92" t="n">
        <v>650000</v>
      </c>
      <c r="J99" s="92" t="n">
        <v>650000</v>
      </c>
      <c r="K99" s="92" t="n">
        <v>221793</v>
      </c>
      <c r="L99" s="86" t="n">
        <f aca="false">(K99/I99)*100</f>
        <v>34.122</v>
      </c>
      <c r="M99" s="86" t="n">
        <f aca="false">(K99/I99)*100</f>
        <v>34.122</v>
      </c>
      <c r="N99" s="92" t="n">
        <v>0</v>
      </c>
      <c r="O99" s="92" t="n">
        <v>0</v>
      </c>
      <c r="P99" s="92" t="n">
        <f aca="false">K99+N99+O99</f>
        <v>221793</v>
      </c>
    </row>
    <row r="100" customFormat="false" ht="12" hidden="false" customHeight="true" outlineLevel="0" collapsed="false">
      <c r="A100" s="88"/>
      <c r="B100" s="88"/>
      <c r="C100" s="77"/>
      <c r="D100" s="89"/>
      <c r="E100" s="90"/>
      <c r="F100" s="90" t="s">
        <v>216</v>
      </c>
      <c r="G100" s="88" t="n">
        <v>482</v>
      </c>
      <c r="H100" s="93" t="s">
        <v>177</v>
      </c>
      <c r="I100" s="92" t="n">
        <f aca="false">I102+I101</f>
        <v>15000</v>
      </c>
      <c r="J100" s="92" t="n">
        <f aca="false">J102+J101</f>
        <v>15000</v>
      </c>
      <c r="K100" s="92" t="n">
        <f aca="false">K102+K101</f>
        <v>0</v>
      </c>
      <c r="L100" s="86" t="n">
        <f aca="false">(K100/I100)*100</f>
        <v>0</v>
      </c>
      <c r="M100" s="86" t="n">
        <f aca="false">(K100/I100)*100</f>
        <v>0</v>
      </c>
      <c r="N100" s="92" t="n">
        <v>0</v>
      </c>
      <c r="O100" s="92" t="n">
        <v>0</v>
      </c>
      <c r="P100" s="92" t="n">
        <f aca="false">K100+N100+O100</f>
        <v>0</v>
      </c>
    </row>
    <row r="101" customFormat="false" ht="12" hidden="false" customHeight="true" outlineLevel="0" collapsed="false">
      <c r="A101" s="88"/>
      <c r="B101" s="88"/>
      <c r="C101" s="77"/>
      <c r="D101" s="89"/>
      <c r="E101" s="90"/>
      <c r="F101" s="90"/>
      <c r="G101" s="88"/>
      <c r="H101" s="93" t="s">
        <v>178</v>
      </c>
      <c r="I101" s="92" t="n">
        <v>9000</v>
      </c>
      <c r="J101" s="92" t="n">
        <v>9000</v>
      </c>
      <c r="K101" s="92"/>
      <c r="L101" s="86" t="n">
        <f aca="false">(K101/I101)*100</f>
        <v>0</v>
      </c>
      <c r="M101" s="86" t="n">
        <f aca="false">(K101/I101)*100</f>
        <v>0</v>
      </c>
      <c r="N101" s="92" t="n">
        <v>0</v>
      </c>
      <c r="O101" s="92" t="n">
        <v>0</v>
      </c>
      <c r="P101" s="92" t="n">
        <f aca="false">K101+N101+O101</f>
        <v>0</v>
      </c>
    </row>
    <row r="102" customFormat="false" ht="12" hidden="false" customHeight="true" outlineLevel="0" collapsed="false">
      <c r="A102" s="88"/>
      <c r="B102" s="88"/>
      <c r="C102" s="77"/>
      <c r="D102" s="89"/>
      <c r="E102" s="90"/>
      <c r="F102" s="90"/>
      <c r="G102" s="88"/>
      <c r="H102" s="93" t="s">
        <v>179</v>
      </c>
      <c r="I102" s="92" t="n">
        <v>6000</v>
      </c>
      <c r="J102" s="92" t="n">
        <v>6000</v>
      </c>
      <c r="K102" s="92"/>
      <c r="L102" s="86" t="n">
        <f aca="false">(K102/I102)*100</f>
        <v>0</v>
      </c>
      <c r="M102" s="86" t="n">
        <f aca="false">(K102/I102)*100</f>
        <v>0</v>
      </c>
      <c r="N102" s="92" t="n">
        <v>0</v>
      </c>
      <c r="O102" s="92" t="n">
        <v>0</v>
      </c>
      <c r="P102" s="92" t="n">
        <f aca="false">K102+N102+O102</f>
        <v>0</v>
      </c>
    </row>
    <row r="103" customFormat="false" ht="12" hidden="false" customHeight="true" outlineLevel="0" collapsed="false">
      <c r="A103" s="88"/>
      <c r="B103" s="88"/>
      <c r="C103" s="77"/>
      <c r="D103" s="89"/>
      <c r="E103" s="90"/>
      <c r="F103" s="90"/>
      <c r="G103" s="88" t="n">
        <v>512</v>
      </c>
      <c r="H103" s="94" t="s">
        <v>219</v>
      </c>
      <c r="I103" s="92" t="n">
        <v>0</v>
      </c>
      <c r="J103" s="92" t="n">
        <v>0</v>
      </c>
      <c r="K103" s="92" t="n">
        <v>0</v>
      </c>
      <c r="L103" s="86" t="n">
        <v>0</v>
      </c>
      <c r="M103" s="86" t="n">
        <v>0</v>
      </c>
      <c r="N103" s="95" t="n">
        <v>0</v>
      </c>
      <c r="O103" s="95" t="n">
        <v>0</v>
      </c>
      <c r="P103" s="92" t="n">
        <f aca="false">K103+N103+O103</f>
        <v>0</v>
      </c>
    </row>
    <row r="104" customFormat="false" ht="12" hidden="false" customHeight="true" outlineLevel="0" collapsed="false">
      <c r="A104" s="88"/>
      <c r="B104" s="88"/>
      <c r="C104" s="77"/>
      <c r="D104" s="89"/>
      <c r="E104" s="90"/>
      <c r="F104" s="90"/>
      <c r="G104" s="88"/>
      <c r="H104" s="85" t="s">
        <v>193</v>
      </c>
      <c r="I104" s="86"/>
      <c r="J104" s="86"/>
      <c r="K104" s="86"/>
      <c r="L104" s="86"/>
      <c r="M104" s="86"/>
      <c r="N104" s="87"/>
      <c r="O104" s="87"/>
      <c r="P104" s="92"/>
    </row>
    <row r="105" customFormat="false" ht="12" hidden="false" customHeight="true" outlineLevel="0" collapsed="false">
      <c r="A105" s="88"/>
      <c r="B105" s="88"/>
      <c r="C105" s="77"/>
      <c r="D105" s="89"/>
      <c r="E105" s="90"/>
      <c r="F105" s="90"/>
      <c r="G105" s="90" t="s">
        <v>191</v>
      </c>
      <c r="H105" s="94" t="s">
        <v>192</v>
      </c>
      <c r="I105" s="86" t="n">
        <f aca="false">I79</f>
        <v>4920000</v>
      </c>
      <c r="J105" s="86" t="n">
        <f aca="false">J79</f>
        <v>4920000</v>
      </c>
      <c r="K105" s="86" t="n">
        <f aca="false">K79</f>
        <v>2301744</v>
      </c>
      <c r="L105" s="86" t="n">
        <f aca="false">(K105/I105)*100</f>
        <v>46.7834146341463</v>
      </c>
      <c r="M105" s="86" t="n">
        <f aca="false">(K105/I105)*100</f>
        <v>46.7834146341463</v>
      </c>
      <c r="N105" s="87" t="n">
        <f aca="false">N79</f>
        <v>0</v>
      </c>
      <c r="O105" s="87" t="n">
        <f aca="false">O79</f>
        <v>0</v>
      </c>
      <c r="P105" s="92" t="n">
        <f aca="false">K105+N105+O105</f>
        <v>2301744</v>
      </c>
    </row>
    <row r="106" customFormat="false" ht="12" hidden="false" customHeight="true" outlineLevel="0" collapsed="false">
      <c r="A106" s="77" t="n">
        <v>3</v>
      </c>
      <c r="B106" s="77" t="s">
        <v>220</v>
      </c>
      <c r="C106" s="77"/>
      <c r="D106" s="89"/>
      <c r="E106" s="90"/>
      <c r="F106" s="90"/>
      <c r="G106" s="88"/>
      <c r="H106" s="97" t="s">
        <v>221</v>
      </c>
      <c r="I106" s="86"/>
      <c r="J106" s="86"/>
      <c r="K106" s="86"/>
      <c r="L106" s="86"/>
      <c r="M106" s="86"/>
      <c r="N106" s="87"/>
      <c r="O106" s="87"/>
      <c r="P106" s="92"/>
    </row>
    <row r="107" customFormat="false" ht="25.5" hidden="false" customHeight="false" outlineLevel="0" collapsed="false">
      <c r="A107" s="77"/>
      <c r="B107" s="77"/>
      <c r="C107" s="77"/>
      <c r="D107" s="84" t="s">
        <v>128</v>
      </c>
      <c r="E107" s="84"/>
      <c r="F107" s="84"/>
      <c r="G107" s="77"/>
      <c r="H107" s="85" t="s">
        <v>129</v>
      </c>
      <c r="I107" s="86" t="n">
        <f aca="false">I108</f>
        <v>200000</v>
      </c>
      <c r="J107" s="86" t="n">
        <f aca="false">J108</f>
        <v>200000</v>
      </c>
      <c r="K107" s="86" t="n">
        <f aca="false">K108</f>
        <v>83353</v>
      </c>
      <c r="L107" s="86" t="n">
        <f aca="false">(K107/I107)*100</f>
        <v>41.6765</v>
      </c>
      <c r="M107" s="86" t="n">
        <f aca="false">(K107/I107)*100</f>
        <v>41.6765</v>
      </c>
      <c r="N107" s="86" t="n">
        <f aca="false">N108</f>
        <v>0</v>
      </c>
      <c r="O107" s="86" t="n">
        <f aca="false">O108</f>
        <v>0</v>
      </c>
      <c r="P107" s="92" t="n">
        <f aca="false">K107+N107+O107</f>
        <v>83353</v>
      </c>
    </row>
    <row r="108" customFormat="false" ht="25.5" hidden="false" customHeight="false" outlineLevel="0" collapsed="false">
      <c r="A108" s="77"/>
      <c r="B108" s="77"/>
      <c r="C108" s="77"/>
      <c r="D108" s="84" t="s">
        <v>207</v>
      </c>
      <c r="E108" s="84"/>
      <c r="F108" s="84"/>
      <c r="G108" s="77"/>
      <c r="H108" s="85" t="s">
        <v>208</v>
      </c>
      <c r="I108" s="86" t="n">
        <f aca="false">I109</f>
        <v>200000</v>
      </c>
      <c r="J108" s="86" t="n">
        <f aca="false">J109</f>
        <v>200000</v>
      </c>
      <c r="K108" s="86" t="n">
        <f aca="false">K109</f>
        <v>83353</v>
      </c>
      <c r="L108" s="86" t="n">
        <f aca="false">(K108/I108)*100</f>
        <v>41.6765</v>
      </c>
      <c r="M108" s="86" t="n">
        <f aca="false">(K108/I108)*100</f>
        <v>41.6765</v>
      </c>
      <c r="N108" s="86" t="n">
        <f aca="false">N109</f>
        <v>0</v>
      </c>
      <c r="O108" s="86" t="n">
        <f aca="false">O109</f>
        <v>0</v>
      </c>
      <c r="P108" s="92" t="n">
        <f aca="false">K108+N108+O108</f>
        <v>83353</v>
      </c>
    </row>
    <row r="109" customFormat="false" ht="23.25" hidden="false" customHeight="true" outlineLevel="0" collapsed="false">
      <c r="A109" s="88"/>
      <c r="B109" s="88"/>
      <c r="C109" s="77" t="n">
        <v>110</v>
      </c>
      <c r="D109" s="89"/>
      <c r="E109" s="90"/>
      <c r="F109" s="90"/>
      <c r="G109" s="88"/>
      <c r="H109" s="85" t="s">
        <v>222</v>
      </c>
      <c r="I109" s="86" t="n">
        <f aca="false">I110</f>
        <v>200000</v>
      </c>
      <c r="J109" s="86" t="n">
        <f aca="false">J110</f>
        <v>200000</v>
      </c>
      <c r="K109" s="86" t="n">
        <f aca="false">K110</f>
        <v>83353</v>
      </c>
      <c r="L109" s="86" t="n">
        <f aca="false">(K109/I109)*100</f>
        <v>41.6765</v>
      </c>
      <c r="M109" s="86" t="n">
        <f aca="false">(K109/I109)*100</f>
        <v>41.6765</v>
      </c>
      <c r="N109" s="87" t="n">
        <f aca="false">N110</f>
        <v>0</v>
      </c>
      <c r="O109" s="87" t="n">
        <f aca="false">O110</f>
        <v>0</v>
      </c>
      <c r="P109" s="87" t="n">
        <f aca="false">K109+N109+O109</f>
        <v>83353</v>
      </c>
    </row>
    <row r="110" customFormat="false" ht="12" hidden="false" customHeight="true" outlineLevel="0" collapsed="false">
      <c r="A110" s="88"/>
      <c r="B110" s="88"/>
      <c r="C110" s="77"/>
      <c r="D110" s="89"/>
      <c r="E110" s="90"/>
      <c r="F110" s="90" t="s">
        <v>223</v>
      </c>
      <c r="G110" s="88" t="n">
        <v>417</v>
      </c>
      <c r="H110" s="94" t="s">
        <v>143</v>
      </c>
      <c r="I110" s="92" t="n">
        <v>200000</v>
      </c>
      <c r="J110" s="92" t="n">
        <v>200000</v>
      </c>
      <c r="K110" s="92" t="n">
        <v>83353</v>
      </c>
      <c r="L110" s="86" t="n">
        <f aca="false">(K110/I110)*100</f>
        <v>41.6765</v>
      </c>
      <c r="M110" s="86" t="n">
        <f aca="false">(K110/I110)*100</f>
        <v>41.6765</v>
      </c>
      <c r="N110" s="95" t="n">
        <v>0</v>
      </c>
      <c r="O110" s="95" t="n">
        <v>0</v>
      </c>
      <c r="P110" s="92" t="n">
        <f aca="false">K110+N110+O110</f>
        <v>83353</v>
      </c>
    </row>
    <row r="111" customFormat="false" ht="12" hidden="false" customHeight="true" outlineLevel="0" collapsed="false">
      <c r="A111" s="88"/>
      <c r="B111" s="88"/>
      <c r="C111" s="77"/>
      <c r="D111" s="89"/>
      <c r="E111" s="90"/>
      <c r="F111" s="90"/>
      <c r="G111" s="90"/>
      <c r="H111" s="85" t="s">
        <v>224</v>
      </c>
      <c r="I111" s="86" t="s">
        <v>114</v>
      </c>
      <c r="J111" s="86" t="s">
        <v>114</v>
      </c>
      <c r="K111" s="86" t="s">
        <v>114</v>
      </c>
      <c r="L111" s="86"/>
      <c r="M111" s="86"/>
      <c r="N111" s="87"/>
      <c r="O111" s="87"/>
      <c r="P111" s="92"/>
    </row>
    <row r="112" customFormat="false" ht="25.5" hidden="false" customHeight="false" outlineLevel="0" collapsed="false">
      <c r="A112" s="88"/>
      <c r="B112" s="88"/>
      <c r="C112" s="77"/>
      <c r="D112" s="89"/>
      <c r="E112" s="90"/>
      <c r="F112" s="90"/>
      <c r="G112" s="88"/>
      <c r="H112" s="98" t="s">
        <v>204</v>
      </c>
      <c r="I112" s="86" t="n">
        <f aca="false">I78+I109</f>
        <v>5120000</v>
      </c>
      <c r="J112" s="86" t="n">
        <f aca="false">J78+J109</f>
        <v>5120000</v>
      </c>
      <c r="K112" s="86" t="n">
        <f aca="false">K78+K109</f>
        <v>2385097</v>
      </c>
      <c r="L112" s="86" t="n">
        <f aca="false">(K112/I112)*100</f>
        <v>46.58392578125</v>
      </c>
      <c r="M112" s="86" t="n">
        <f aca="false">(K112/I112)*100</f>
        <v>46.58392578125</v>
      </c>
      <c r="N112" s="86" t="n">
        <f aca="false">N78</f>
        <v>0</v>
      </c>
      <c r="O112" s="86" t="n">
        <f aca="false">O78</f>
        <v>0</v>
      </c>
      <c r="P112" s="86" t="n">
        <f aca="false">P78</f>
        <v>2301744</v>
      </c>
    </row>
    <row r="113" customFormat="false" ht="12" hidden="false" customHeight="true" outlineLevel="0" collapsed="false">
      <c r="A113" s="88"/>
      <c r="B113" s="88"/>
      <c r="C113" s="77"/>
      <c r="D113" s="89"/>
      <c r="E113" s="90"/>
      <c r="F113" s="90"/>
      <c r="G113" s="90" t="s">
        <v>191</v>
      </c>
      <c r="H113" s="94" t="s">
        <v>192</v>
      </c>
      <c r="I113" s="86" t="n">
        <f aca="false">I79+I109</f>
        <v>5120000</v>
      </c>
      <c r="J113" s="86" t="n">
        <f aca="false">J79+J109</f>
        <v>5120000</v>
      </c>
      <c r="K113" s="86" t="n">
        <f aca="false">K79+K109</f>
        <v>2385097</v>
      </c>
      <c r="L113" s="86" t="n">
        <f aca="false">(K113/I113)*100</f>
        <v>46.58392578125</v>
      </c>
      <c r="M113" s="86" t="n">
        <f aca="false">(K113/I113)*100</f>
        <v>46.58392578125</v>
      </c>
      <c r="N113" s="87" t="n">
        <f aca="false">N79</f>
        <v>0</v>
      </c>
      <c r="O113" s="87" t="n">
        <f aca="false">O79</f>
        <v>0</v>
      </c>
      <c r="P113" s="92" t="n">
        <f aca="false">K113+N113+O113</f>
        <v>2385097</v>
      </c>
    </row>
    <row r="114" customFormat="false" ht="12" hidden="false" customHeight="true" outlineLevel="0" collapsed="false">
      <c r="A114" s="88"/>
      <c r="B114" s="88"/>
      <c r="C114" s="77"/>
      <c r="D114" s="89"/>
      <c r="E114" s="90"/>
      <c r="F114" s="90"/>
      <c r="G114" s="90"/>
      <c r="H114" s="85" t="s">
        <v>225</v>
      </c>
      <c r="I114" s="86" t="n">
        <f aca="false">I79+I109</f>
        <v>5120000</v>
      </c>
      <c r="J114" s="86" t="n">
        <f aca="false">J79+J109</f>
        <v>5120000</v>
      </c>
      <c r="K114" s="86" t="n">
        <f aca="false">K79+K109</f>
        <v>2385097</v>
      </c>
      <c r="L114" s="86" t="n">
        <f aca="false">(K114/I114)*100</f>
        <v>46.58392578125</v>
      </c>
      <c r="M114" s="86" t="n">
        <f aca="false">(K114/I114)*100</f>
        <v>46.58392578125</v>
      </c>
      <c r="N114" s="87" t="n">
        <f aca="false">N79</f>
        <v>0</v>
      </c>
      <c r="O114" s="87" t="n">
        <f aca="false">O79</f>
        <v>0</v>
      </c>
      <c r="P114" s="92" t="n">
        <f aca="false">K114+N114+O114</f>
        <v>2385097</v>
      </c>
    </row>
    <row r="115" customFormat="false" ht="12.75" hidden="false" customHeight="false" outlineLevel="0" collapsed="false">
      <c r="A115" s="77" t="n">
        <v>4</v>
      </c>
      <c r="B115" s="77" t="s">
        <v>226</v>
      </c>
      <c r="C115" s="77"/>
      <c r="D115" s="89"/>
      <c r="E115" s="90"/>
      <c r="F115" s="90"/>
      <c r="G115" s="88"/>
      <c r="H115" s="97" t="s">
        <v>227</v>
      </c>
      <c r="I115" s="86" t="n">
        <f aca="false">I119+I121+I122+I125+I130+I133+I136+I147+I150+I157+I171+I203+I206+I180+I184+I185+I189+I192+I193+I194+I165+I220+I245+I222+I178+I239+I179+I218+I217+I195+I226+I249+I198+I188+I300+I228+I246+I250+I261+I265+I231+I234+I207+I210+I235+I272+I277</f>
        <v>196569736</v>
      </c>
      <c r="J115" s="86" t="n">
        <f aca="false">J119+J121+J122+J125+J130+J133+J136+J147+J150+J157+J171+J203+J206+J180+J184+J185+J189+J192+J193+J194+J165+J220+J245+J222+J178+J239+J179+J218+J217+J195+J226+J249+J198+J188+J300+J228+J246+J250+J261+J265+J231+J234+J207+J210+J235+J272+J277</f>
        <v>188256975</v>
      </c>
      <c r="K115" s="86" t="n">
        <f aca="false">K119+K121+K122+K125+K130+K133+K136+K147+K150+K157+K171+K203+K206+K180+K184+K185+K189+K192+K193+K194+K165+K220+K245+K222+K178+K239+K179+K218+K217+K195+K226+K249+K198+K188+K300+K228+K246+K250+K261+K265+K231+K234+K207+K210+K235+K272+K277</f>
        <v>128821972</v>
      </c>
      <c r="L115" s="86" t="n">
        <f aca="false">(K115/I115)*100</f>
        <v>65.5349977170443</v>
      </c>
      <c r="M115" s="86" t="n">
        <f aca="false">(K115/I115)*100</f>
        <v>65.5349977170443</v>
      </c>
      <c r="N115" s="87" t="n">
        <f aca="false">N119+N121+N122+N125+N130+N133+N136+N147+N150+N157+N171+N203+N206+N180+N184+N185+N189+N192+N193+N194+N165+N220+N245+N222+N178+N239+N179+N218+N217+N195+N226+N249+N198+N188+N300+N228+N246+N250+N261+N265+N231+N234+N207+N210+N235+N272+N277</f>
        <v>0</v>
      </c>
      <c r="O115" s="87" t="n">
        <f aca="false">O119+O121+O122+O125+O130+O133+O136+O147+O150+O157+O171+O203+O206+O180+O184+O185+O189+O192+O193+O194+O165+O220+O245+O222+O178+O239+O179+O218+O217+O195+O226+O249+O198+O188+O300+O228+O246+O250+O261+O265+O231+O234+O207+O210+O235</f>
        <v>3472910</v>
      </c>
      <c r="P115" s="92" t="n">
        <f aca="false">K115+N115+O115</f>
        <v>132294882</v>
      </c>
    </row>
    <row r="116" customFormat="false" ht="25.5" hidden="false" customHeight="false" outlineLevel="0" collapsed="false">
      <c r="A116" s="77"/>
      <c r="B116" s="77"/>
      <c r="C116" s="77"/>
      <c r="D116" s="84" t="s">
        <v>182</v>
      </c>
      <c r="E116" s="84"/>
      <c r="F116" s="84"/>
      <c r="G116" s="77"/>
      <c r="H116" s="85" t="s">
        <v>228</v>
      </c>
      <c r="I116" s="86" t="n">
        <f aca="false">I291</f>
        <v>125350136</v>
      </c>
      <c r="J116" s="86" t="n">
        <f aca="false">J291</f>
        <v>127311975</v>
      </c>
      <c r="K116" s="86" t="n">
        <f aca="false">K291</f>
        <v>83295684</v>
      </c>
      <c r="L116" s="86" t="n">
        <f aca="false">(K116/I116)*100</f>
        <v>66.4504137434682</v>
      </c>
      <c r="M116" s="86" t="n">
        <f aca="false">(K116/I116)*100</f>
        <v>66.4504137434682</v>
      </c>
      <c r="N116" s="86" t="n">
        <f aca="false">N291</f>
        <v>0</v>
      </c>
      <c r="O116" s="86" t="n">
        <f aca="false">O291</f>
        <v>0</v>
      </c>
      <c r="P116" s="86" t="n">
        <f aca="false">P115</f>
        <v>132294882</v>
      </c>
    </row>
    <row r="117" customFormat="false" ht="38.25" hidden="false" customHeight="false" outlineLevel="0" collapsed="false">
      <c r="A117" s="77"/>
      <c r="B117" s="77"/>
      <c r="C117" s="77"/>
      <c r="D117" s="84" t="s">
        <v>184</v>
      </c>
      <c r="E117" s="84"/>
      <c r="F117" s="84"/>
      <c r="G117" s="77"/>
      <c r="H117" s="85" t="s">
        <v>185</v>
      </c>
      <c r="I117" s="86" t="n">
        <f aca="false">I115-I198-I200-I202-I215-I219-I241-I221-I244-I204-I249-I300-I228-I250-I261-I265-I231-I234-I210-I235-I272-I277</f>
        <v>111292722</v>
      </c>
      <c r="J117" s="86" t="n">
        <f aca="false">J115-J198-J200-J202-J215-J219-J241-J221-J244-J204-J249-J300-J228-J250-J261-J265-J231-J234-J210-J235-J272-J277</f>
        <v>110576175</v>
      </c>
      <c r="K117" s="86" t="n">
        <f aca="false">K115-K198-K200-K202-K215-K219-K241-K221-K244-K204-K249-K300-K228-K250-K261-K265-K231-K234-K210-K235-K272-K277</f>
        <v>72940748</v>
      </c>
      <c r="L117" s="86" t="n">
        <f aca="false">(K117/I117)*100</f>
        <v>65.5395489383394</v>
      </c>
      <c r="M117" s="86" t="n">
        <f aca="false">(K117/I117)*100</f>
        <v>65.5395489383394</v>
      </c>
      <c r="N117" s="86" t="n">
        <f aca="false">N115-N198-N200-N202-N215-N219-N241-N221-N244-N204-N249-N300-N228-N250-N261-N265-N231-N234-N210-N235</f>
        <v>0</v>
      </c>
      <c r="O117" s="86" t="n">
        <f aca="false">O115-O198-O200-O202-O215-O219-O241-O221-O244-O204-O249-O300-O228-O250-O261-O265-O231-O234-O210-O235</f>
        <v>0</v>
      </c>
      <c r="P117" s="86" t="n">
        <f aca="false">P115-P215-P221</f>
        <v>122050346</v>
      </c>
    </row>
    <row r="118" customFormat="false" ht="12.75" hidden="false" customHeight="false" outlineLevel="0" collapsed="false">
      <c r="A118" s="88"/>
      <c r="B118" s="88"/>
      <c r="C118" s="77" t="n">
        <v>130</v>
      </c>
      <c r="D118" s="89"/>
      <c r="E118" s="90"/>
      <c r="F118" s="90"/>
      <c r="G118" s="88"/>
      <c r="H118" s="85" t="s">
        <v>229</v>
      </c>
      <c r="I118" s="92"/>
      <c r="J118" s="92"/>
      <c r="K118" s="92"/>
      <c r="L118" s="86"/>
      <c r="M118" s="86"/>
      <c r="N118" s="99"/>
      <c r="O118" s="99"/>
      <c r="P118" s="92"/>
    </row>
    <row r="119" customFormat="false" ht="12.75" hidden="false" customHeight="false" outlineLevel="0" collapsed="false">
      <c r="A119" s="88"/>
      <c r="B119" s="88"/>
      <c r="C119" s="77"/>
      <c r="D119" s="89"/>
      <c r="E119" s="90"/>
      <c r="F119" s="90" t="s">
        <v>230</v>
      </c>
      <c r="G119" s="88" t="n">
        <v>411</v>
      </c>
      <c r="H119" s="91" t="s">
        <v>231</v>
      </c>
      <c r="I119" s="92" t="n">
        <f aca="false">I120</f>
        <v>43695744</v>
      </c>
      <c r="J119" s="92" t="n">
        <f aca="false">J120</f>
        <v>43695744</v>
      </c>
      <c r="K119" s="92" t="n">
        <f aca="false">K120</f>
        <v>27725435</v>
      </c>
      <c r="L119" s="86" t="n">
        <f aca="false">(K119/I119)*100</f>
        <v>63.4511109365708</v>
      </c>
      <c r="M119" s="86" t="n">
        <f aca="false">(K119/I119)*100</f>
        <v>63.4511109365708</v>
      </c>
      <c r="N119" s="100" t="n">
        <f aca="false">N120</f>
        <v>0</v>
      </c>
      <c r="O119" s="100" t="n">
        <f aca="false">O120</f>
        <v>0</v>
      </c>
      <c r="P119" s="92" t="n">
        <f aca="false">K119+N119+O119</f>
        <v>27725435</v>
      </c>
    </row>
    <row r="120" customFormat="false" ht="12.75" hidden="false" customHeight="false" outlineLevel="0" collapsed="false">
      <c r="A120" s="88"/>
      <c r="B120" s="88"/>
      <c r="C120" s="77"/>
      <c r="D120" s="89"/>
      <c r="E120" s="90"/>
      <c r="F120" s="90"/>
      <c r="G120" s="88"/>
      <c r="H120" s="91" t="s">
        <v>232</v>
      </c>
      <c r="I120" s="92" t="n">
        <v>43695744</v>
      </c>
      <c r="J120" s="92" t="n">
        <v>43695744</v>
      </c>
      <c r="K120" s="92" t="n">
        <v>27725435</v>
      </c>
      <c r="L120" s="86" t="n">
        <f aca="false">(K120/I120)*100</f>
        <v>63.4511109365708</v>
      </c>
      <c r="M120" s="86" t="n">
        <f aca="false">(K120/I120)*100</f>
        <v>63.4511109365708</v>
      </c>
      <c r="N120" s="101" t="n">
        <v>0</v>
      </c>
      <c r="O120" s="101" t="n">
        <v>0</v>
      </c>
      <c r="P120" s="92" t="n">
        <f aca="false">K120+N120+O120</f>
        <v>27725435</v>
      </c>
    </row>
    <row r="121" customFormat="false" ht="12.75" hidden="false" customHeight="false" outlineLevel="0" collapsed="false">
      <c r="A121" s="88"/>
      <c r="B121" s="88"/>
      <c r="C121" s="77"/>
      <c r="D121" s="89"/>
      <c r="E121" s="90"/>
      <c r="F121" s="90" t="s">
        <v>233</v>
      </c>
      <c r="G121" s="88" t="n">
        <v>412</v>
      </c>
      <c r="H121" s="91" t="s">
        <v>134</v>
      </c>
      <c r="I121" s="92" t="n">
        <v>7821528</v>
      </c>
      <c r="J121" s="92" t="n">
        <v>7821528</v>
      </c>
      <c r="K121" s="92" t="n">
        <v>4946883</v>
      </c>
      <c r="L121" s="86" t="n">
        <f aca="false">(K121/I121)*100</f>
        <v>63.2470151612319</v>
      </c>
      <c r="M121" s="86" t="n">
        <f aca="false">(K121/I121)*100</f>
        <v>63.2470151612319</v>
      </c>
      <c r="N121" s="101" t="n">
        <v>0</v>
      </c>
      <c r="O121" s="101" t="n">
        <v>0</v>
      </c>
      <c r="P121" s="92" t="n">
        <f aca="false">K121+N121+O121</f>
        <v>4946883</v>
      </c>
    </row>
    <row r="122" customFormat="false" ht="12.75" hidden="false" customHeight="false" outlineLevel="0" collapsed="false">
      <c r="A122" s="88"/>
      <c r="B122" s="88"/>
      <c r="C122" s="77"/>
      <c r="D122" s="89"/>
      <c r="E122" s="90"/>
      <c r="F122" s="90" t="s">
        <v>234</v>
      </c>
      <c r="G122" s="88" t="n">
        <v>413</v>
      </c>
      <c r="H122" s="91" t="s">
        <v>135</v>
      </c>
      <c r="I122" s="92" t="n">
        <f aca="false">I123+I124</f>
        <v>235000</v>
      </c>
      <c r="J122" s="92" t="n">
        <f aca="false">J123+J124</f>
        <v>215000</v>
      </c>
      <c r="K122" s="92" t="n">
        <f aca="false">K123+K124</f>
        <v>206758</v>
      </c>
      <c r="L122" s="86" t="n">
        <f aca="false">(K122/I122)*100</f>
        <v>87.9821276595745</v>
      </c>
      <c r="M122" s="86" t="n">
        <f aca="false">(K122/I122)*100</f>
        <v>87.9821276595745</v>
      </c>
      <c r="N122" s="100" t="n">
        <f aca="false">N123</f>
        <v>0</v>
      </c>
      <c r="O122" s="100" t="n">
        <f aca="false">O123</f>
        <v>0</v>
      </c>
      <c r="P122" s="92" t="n">
        <f aca="false">K122+N122+O122</f>
        <v>206758</v>
      </c>
    </row>
    <row r="123" customFormat="false" ht="12.75" hidden="false" customHeight="false" outlineLevel="0" collapsed="false">
      <c r="A123" s="88"/>
      <c r="B123" s="88"/>
      <c r="C123" s="77"/>
      <c r="D123" s="89"/>
      <c r="E123" s="90"/>
      <c r="F123" s="90"/>
      <c r="G123" s="88"/>
      <c r="H123" s="93" t="s">
        <v>136</v>
      </c>
      <c r="I123" s="92" t="n">
        <v>65000</v>
      </c>
      <c r="J123" s="92" t="n">
        <v>65000</v>
      </c>
      <c r="K123" s="92" t="n">
        <v>64810</v>
      </c>
      <c r="L123" s="86" t="n">
        <f aca="false">(K123/I123)*100</f>
        <v>99.7076923076923</v>
      </c>
      <c r="M123" s="86" t="n">
        <f aca="false">(K123/I123)*100</f>
        <v>99.7076923076923</v>
      </c>
      <c r="N123" s="101" t="n">
        <v>0</v>
      </c>
      <c r="O123" s="101" t="n">
        <v>0</v>
      </c>
      <c r="P123" s="92" t="n">
        <f aca="false">K123+N123+O123</f>
        <v>64810</v>
      </c>
    </row>
    <row r="124" customFormat="false" ht="12.75" hidden="false" customHeight="false" outlineLevel="0" collapsed="false">
      <c r="A124" s="88"/>
      <c r="B124" s="88"/>
      <c r="C124" s="77"/>
      <c r="D124" s="89"/>
      <c r="E124" s="90"/>
      <c r="F124" s="90"/>
      <c r="G124" s="88"/>
      <c r="H124" s="93" t="s">
        <v>137</v>
      </c>
      <c r="I124" s="92" t="n">
        <v>170000</v>
      </c>
      <c r="J124" s="92" t="n">
        <v>150000</v>
      </c>
      <c r="K124" s="92" t="n">
        <v>141948</v>
      </c>
      <c r="L124" s="86" t="n">
        <f aca="false">(K124/I124)*100</f>
        <v>83.4988235294118</v>
      </c>
      <c r="M124" s="86" t="n">
        <f aca="false">(K124/I124)*100</f>
        <v>83.4988235294118</v>
      </c>
      <c r="N124" s="101" t="n">
        <v>0</v>
      </c>
      <c r="O124" s="101" t="n">
        <v>0</v>
      </c>
      <c r="P124" s="92" t="n">
        <f aca="false">K124+N124+O124</f>
        <v>141948</v>
      </c>
    </row>
    <row r="125" customFormat="false" ht="12.75" hidden="false" customHeight="false" outlineLevel="0" collapsed="false">
      <c r="A125" s="88"/>
      <c r="B125" s="88"/>
      <c r="C125" s="77"/>
      <c r="D125" s="89"/>
      <c r="E125" s="90"/>
      <c r="F125" s="90" t="s">
        <v>235</v>
      </c>
      <c r="G125" s="88" t="n">
        <v>414</v>
      </c>
      <c r="H125" s="91" t="s">
        <v>236</v>
      </c>
      <c r="I125" s="92" t="n">
        <f aca="false">SUM(I126:I129)</f>
        <v>2433000</v>
      </c>
      <c r="J125" s="92" t="n">
        <f aca="false">SUM(J126:J129)</f>
        <v>2533000</v>
      </c>
      <c r="K125" s="92" t="n">
        <f aca="false">SUM(K126:K129)</f>
        <v>483535</v>
      </c>
      <c r="L125" s="86" t="n">
        <f aca="false">(K125/I125)*100</f>
        <v>19.874023838882</v>
      </c>
      <c r="M125" s="86" t="n">
        <f aca="false">(K125/I125)*100</f>
        <v>19.874023838882</v>
      </c>
      <c r="N125" s="100" t="n">
        <f aca="false">SUM(N127:N129)</f>
        <v>0</v>
      </c>
      <c r="O125" s="100" t="n">
        <f aca="false">SUM(O127:O129)</f>
        <v>0</v>
      </c>
      <c r="P125" s="92" t="n">
        <f aca="false">K125+N125+O125</f>
        <v>483535</v>
      </c>
    </row>
    <row r="126" customFormat="false" ht="12.75" hidden="false" customHeight="false" outlineLevel="0" collapsed="false">
      <c r="A126" s="88"/>
      <c r="B126" s="88"/>
      <c r="C126" s="77"/>
      <c r="D126" s="89"/>
      <c r="E126" s="90"/>
      <c r="F126" s="90"/>
      <c r="G126" s="88"/>
      <c r="H126" s="91" t="s">
        <v>237</v>
      </c>
      <c r="I126" s="92" t="n">
        <v>1778000</v>
      </c>
      <c r="J126" s="92" t="n">
        <v>1878000</v>
      </c>
      <c r="K126" s="92" t="n">
        <v>215066</v>
      </c>
      <c r="L126" s="86" t="n">
        <f aca="false">(K126/I126)*100</f>
        <v>12.0959505061867</v>
      </c>
      <c r="M126" s="86" t="n">
        <f aca="false">(K126/I126)*100</f>
        <v>12.0959505061867</v>
      </c>
      <c r="N126" s="100" t="n">
        <v>0</v>
      </c>
      <c r="O126" s="100" t="n">
        <v>0</v>
      </c>
      <c r="P126" s="92" t="n">
        <f aca="false">K126+N126+O126</f>
        <v>215066</v>
      </c>
    </row>
    <row r="127" customFormat="false" ht="12.75" hidden="false" customHeight="false" outlineLevel="0" collapsed="false">
      <c r="A127" s="88"/>
      <c r="B127" s="88"/>
      <c r="C127" s="77"/>
      <c r="D127" s="89"/>
      <c r="E127" s="90"/>
      <c r="F127" s="90"/>
      <c r="G127" s="88"/>
      <c r="H127" s="93" t="s">
        <v>238</v>
      </c>
      <c r="I127" s="92" t="n">
        <v>385000</v>
      </c>
      <c r="J127" s="92" t="n">
        <v>385000</v>
      </c>
      <c r="K127" s="92" t="n">
        <v>135717</v>
      </c>
      <c r="L127" s="86" t="n">
        <f aca="false">(K127/I127)*100</f>
        <v>35.2511688311688</v>
      </c>
      <c r="M127" s="86" t="n">
        <f aca="false">(K127/I127)*100</f>
        <v>35.2511688311688</v>
      </c>
      <c r="N127" s="101" t="n">
        <v>0</v>
      </c>
      <c r="O127" s="101" t="n">
        <v>0</v>
      </c>
      <c r="P127" s="92" t="n">
        <f aca="false">K127+N127+O127</f>
        <v>135717</v>
      </c>
    </row>
    <row r="128" customFormat="false" ht="25.5" hidden="false" customHeight="false" outlineLevel="0" collapsed="false">
      <c r="A128" s="88"/>
      <c r="B128" s="88"/>
      <c r="C128" s="77"/>
      <c r="D128" s="89"/>
      <c r="E128" s="90"/>
      <c r="F128" s="90"/>
      <c r="G128" s="88"/>
      <c r="H128" s="93" t="s">
        <v>239</v>
      </c>
      <c r="I128" s="92" t="n">
        <v>150000</v>
      </c>
      <c r="J128" s="92" t="n">
        <v>150000</v>
      </c>
      <c r="K128" s="92" t="n">
        <v>65252</v>
      </c>
      <c r="L128" s="86" t="n">
        <f aca="false">(K128/I128)*100</f>
        <v>43.5013333333333</v>
      </c>
      <c r="M128" s="86" t="n">
        <f aca="false">(K128/I128)*100</f>
        <v>43.5013333333333</v>
      </c>
      <c r="N128" s="101" t="n">
        <v>0</v>
      </c>
      <c r="O128" s="101" t="n">
        <v>0</v>
      </c>
      <c r="P128" s="92" t="n">
        <f aca="false">K128+N128+O128</f>
        <v>65252</v>
      </c>
    </row>
    <row r="129" customFormat="false" ht="12.75" hidden="false" customHeight="false" outlineLevel="0" collapsed="false">
      <c r="A129" s="88"/>
      <c r="B129" s="88"/>
      <c r="C129" s="77"/>
      <c r="D129" s="89"/>
      <c r="E129" s="90"/>
      <c r="F129" s="90"/>
      <c r="G129" s="88"/>
      <c r="H129" s="91" t="s">
        <v>240</v>
      </c>
      <c r="I129" s="92" t="n">
        <v>120000</v>
      </c>
      <c r="J129" s="92" t="n">
        <v>120000</v>
      </c>
      <c r="K129" s="92" t="n">
        <v>67500</v>
      </c>
      <c r="L129" s="86" t="n">
        <f aca="false">(K129/I129)*100</f>
        <v>56.25</v>
      </c>
      <c r="M129" s="86" t="n">
        <f aca="false">(K129/I129)*100</f>
        <v>56.25</v>
      </c>
      <c r="N129" s="101" t="n">
        <v>0</v>
      </c>
      <c r="O129" s="101" t="n">
        <v>0</v>
      </c>
      <c r="P129" s="92" t="n">
        <f aca="false">K129+N129+O129</f>
        <v>67500</v>
      </c>
    </row>
    <row r="130" customFormat="false" ht="12.75" hidden="false" customHeight="false" outlineLevel="0" collapsed="false">
      <c r="A130" s="88"/>
      <c r="B130" s="88"/>
      <c r="C130" s="77"/>
      <c r="D130" s="89"/>
      <c r="E130" s="90"/>
      <c r="F130" s="90" t="s">
        <v>241</v>
      </c>
      <c r="G130" s="88" t="n">
        <v>415</v>
      </c>
      <c r="H130" s="91" t="s">
        <v>139</v>
      </c>
      <c r="I130" s="92" t="n">
        <f aca="false">I131+I132</f>
        <v>1502000</v>
      </c>
      <c r="J130" s="92" t="n">
        <f aca="false">J131+J132</f>
        <v>1502000</v>
      </c>
      <c r="K130" s="92" t="n">
        <f aca="false">K131+K132</f>
        <v>1249129</v>
      </c>
      <c r="L130" s="86" t="n">
        <f aca="false">(K130/I130)*100</f>
        <v>83.1643808255659</v>
      </c>
      <c r="M130" s="86" t="n">
        <f aca="false">(K130/I130)*100</f>
        <v>83.1643808255659</v>
      </c>
      <c r="N130" s="100" t="n">
        <f aca="false">N131</f>
        <v>0</v>
      </c>
      <c r="O130" s="100" t="n">
        <f aca="false">O131</f>
        <v>0</v>
      </c>
      <c r="P130" s="92" t="n">
        <f aca="false">K130+N130+O130</f>
        <v>1249129</v>
      </c>
    </row>
    <row r="131" customFormat="false" ht="12.75" hidden="false" customHeight="false" outlineLevel="0" collapsed="false">
      <c r="A131" s="88"/>
      <c r="B131" s="88"/>
      <c r="C131" s="77"/>
      <c r="D131" s="89"/>
      <c r="E131" s="90"/>
      <c r="F131" s="90"/>
      <c r="G131" s="88"/>
      <c r="H131" s="93" t="s">
        <v>140</v>
      </c>
      <c r="I131" s="92" t="n">
        <v>1502000</v>
      </c>
      <c r="J131" s="92" t="n">
        <v>1502000</v>
      </c>
      <c r="K131" s="92" t="n">
        <v>1249129</v>
      </c>
      <c r="L131" s="86" t="n">
        <f aca="false">(K131/I131)*100</f>
        <v>83.1643808255659</v>
      </c>
      <c r="M131" s="86" t="n">
        <f aca="false">(K131/I131)*100</f>
        <v>83.1643808255659</v>
      </c>
      <c r="N131" s="101" t="n">
        <v>0</v>
      </c>
      <c r="O131" s="101" t="n">
        <v>0</v>
      </c>
      <c r="P131" s="92" t="n">
        <f aca="false">K131+N131+O131</f>
        <v>1249129</v>
      </c>
    </row>
    <row r="132" customFormat="false" ht="12.75" hidden="false" customHeight="false" outlineLevel="0" collapsed="false">
      <c r="A132" s="88"/>
      <c r="B132" s="88"/>
      <c r="C132" s="77"/>
      <c r="D132" s="89"/>
      <c r="E132" s="90"/>
      <c r="F132" s="90"/>
      <c r="G132" s="88"/>
      <c r="H132" s="91" t="s">
        <v>242</v>
      </c>
      <c r="I132" s="92" t="n">
        <v>0</v>
      </c>
      <c r="J132" s="92" t="n">
        <v>0</v>
      </c>
      <c r="K132" s="92"/>
      <c r="L132" s="86" t="n">
        <v>0</v>
      </c>
      <c r="M132" s="86" t="n">
        <v>0</v>
      </c>
      <c r="N132" s="101" t="n">
        <v>0</v>
      </c>
      <c r="O132" s="101" t="n">
        <v>0</v>
      </c>
      <c r="P132" s="92" t="n">
        <f aca="false">K132+N132+O132</f>
        <v>0</v>
      </c>
    </row>
    <row r="133" customFormat="false" ht="12.75" hidden="false" customHeight="false" outlineLevel="0" collapsed="false">
      <c r="A133" s="88"/>
      <c r="B133" s="88"/>
      <c r="C133" s="77"/>
      <c r="D133" s="89"/>
      <c r="E133" s="90"/>
      <c r="F133" s="90" t="s">
        <v>243</v>
      </c>
      <c r="G133" s="88" t="n">
        <v>416</v>
      </c>
      <c r="H133" s="91" t="s">
        <v>244</v>
      </c>
      <c r="I133" s="92" t="n">
        <f aca="false">I134+I135</f>
        <v>880000</v>
      </c>
      <c r="J133" s="92" t="n">
        <f aca="false">J134+J135</f>
        <v>800000</v>
      </c>
      <c r="K133" s="92" t="n">
        <f aca="false">K134+K135</f>
        <v>820996</v>
      </c>
      <c r="L133" s="86" t="n">
        <f aca="false">(K133/I133)*100</f>
        <v>93.295</v>
      </c>
      <c r="M133" s="86" t="n">
        <f aca="false">(K133/I133)*100</f>
        <v>93.295</v>
      </c>
      <c r="N133" s="100" t="n">
        <f aca="false">N134+N135</f>
        <v>0</v>
      </c>
      <c r="O133" s="100" t="n">
        <f aca="false">O134+O135</f>
        <v>0</v>
      </c>
      <c r="P133" s="92" t="n">
        <f aca="false">K133+N133+O133</f>
        <v>820996</v>
      </c>
    </row>
    <row r="134" customFormat="false" ht="12.75" hidden="false" customHeight="false" outlineLevel="0" collapsed="false">
      <c r="A134" s="88"/>
      <c r="B134" s="88"/>
      <c r="C134" s="77"/>
      <c r="D134" s="89"/>
      <c r="E134" s="90"/>
      <c r="F134" s="90"/>
      <c r="G134" s="88"/>
      <c r="H134" s="91" t="s">
        <v>245</v>
      </c>
      <c r="I134" s="92" t="n">
        <v>330000</v>
      </c>
      <c r="J134" s="92" t="n">
        <v>330000</v>
      </c>
      <c r="K134" s="92" t="n">
        <v>306919</v>
      </c>
      <c r="L134" s="86" t="n">
        <f aca="false">(K134/I134)*100</f>
        <v>93.0057575757576</v>
      </c>
      <c r="M134" s="86" t="n">
        <f aca="false">(K134/I134)*100</f>
        <v>93.0057575757576</v>
      </c>
      <c r="N134" s="101" t="n">
        <v>0</v>
      </c>
      <c r="O134" s="101" t="n">
        <v>0</v>
      </c>
      <c r="P134" s="92" t="n">
        <f aca="false">K134+N134+O134</f>
        <v>306919</v>
      </c>
    </row>
    <row r="135" customFormat="false" ht="12.75" hidden="false" customHeight="false" outlineLevel="0" collapsed="false">
      <c r="A135" s="88"/>
      <c r="B135" s="88"/>
      <c r="C135" s="77"/>
      <c r="D135" s="89"/>
      <c r="E135" s="90"/>
      <c r="F135" s="90"/>
      <c r="G135" s="88"/>
      <c r="H135" s="91" t="s">
        <v>246</v>
      </c>
      <c r="I135" s="92" t="n">
        <v>550000</v>
      </c>
      <c r="J135" s="92" t="n">
        <v>470000</v>
      </c>
      <c r="K135" s="92" t="n">
        <v>514077</v>
      </c>
      <c r="L135" s="86" t="n">
        <f aca="false">(K135/I135)*100</f>
        <v>93.4685454545455</v>
      </c>
      <c r="M135" s="86" t="n">
        <f aca="false">(K135/I135)*100</f>
        <v>93.4685454545455</v>
      </c>
      <c r="N135" s="101" t="n">
        <v>0</v>
      </c>
      <c r="O135" s="101" t="n">
        <v>0</v>
      </c>
      <c r="P135" s="92" t="n">
        <f aca="false">K135+N135+O135</f>
        <v>514077</v>
      </c>
    </row>
    <row r="136" customFormat="false" ht="12.75" hidden="false" customHeight="false" outlineLevel="0" collapsed="false">
      <c r="A136" s="88"/>
      <c r="B136" s="88"/>
      <c r="C136" s="77"/>
      <c r="D136" s="89"/>
      <c r="E136" s="90"/>
      <c r="F136" s="90" t="s">
        <v>247</v>
      </c>
      <c r="G136" s="88" t="n">
        <v>421</v>
      </c>
      <c r="H136" s="91" t="s">
        <v>145</v>
      </c>
      <c r="I136" s="92" t="n">
        <f aca="false">SUM(I137:I146)</f>
        <v>30489000</v>
      </c>
      <c r="J136" s="92" t="n">
        <f aca="false">SUM(J137:J146)</f>
        <v>30489000</v>
      </c>
      <c r="K136" s="92" t="n">
        <f aca="false">SUM(K137:K146)</f>
        <v>21818145</v>
      </c>
      <c r="L136" s="86" t="n">
        <f aca="false">(K136/I136)*100</f>
        <v>71.5607104201515</v>
      </c>
      <c r="M136" s="86" t="n">
        <f aca="false">(K136/I136)*100</f>
        <v>71.5607104201515</v>
      </c>
      <c r="N136" s="100" t="n">
        <f aca="false">SUM(N137:N145)</f>
        <v>0</v>
      </c>
      <c r="O136" s="100" t="n">
        <f aca="false">SUM(O137:O145)</f>
        <v>0</v>
      </c>
      <c r="P136" s="92" t="n">
        <f aca="false">K136+N136+O136</f>
        <v>21818145</v>
      </c>
    </row>
    <row r="137" customFormat="false" ht="12.75" hidden="false" customHeight="false" outlineLevel="0" collapsed="false">
      <c r="A137" s="88"/>
      <c r="B137" s="88"/>
      <c r="C137" s="77"/>
      <c r="D137" s="89"/>
      <c r="E137" s="90"/>
      <c r="F137" s="90"/>
      <c r="G137" s="88"/>
      <c r="H137" s="91" t="s">
        <v>248</v>
      </c>
      <c r="I137" s="92" t="n">
        <v>850000</v>
      </c>
      <c r="J137" s="92" t="n">
        <v>850000</v>
      </c>
      <c r="K137" s="92" t="n">
        <v>735396</v>
      </c>
      <c r="L137" s="86" t="n">
        <f aca="false">(K137/I137)*100</f>
        <v>86.5171764705882</v>
      </c>
      <c r="M137" s="86" t="n">
        <f aca="false">(K137/I137)*100</f>
        <v>86.5171764705882</v>
      </c>
      <c r="N137" s="101" t="n">
        <v>0</v>
      </c>
      <c r="O137" s="101" t="n">
        <v>0</v>
      </c>
      <c r="P137" s="92" t="n">
        <f aca="false">K137+N137+O137</f>
        <v>735396</v>
      </c>
    </row>
    <row r="138" customFormat="false" ht="12.75" hidden="false" customHeight="false" outlineLevel="0" collapsed="false">
      <c r="A138" s="88"/>
      <c r="B138" s="88"/>
      <c r="C138" s="77"/>
      <c r="D138" s="89"/>
      <c r="E138" s="90"/>
      <c r="F138" s="90"/>
      <c r="G138" s="88"/>
      <c r="H138" s="91" t="s">
        <v>249</v>
      </c>
      <c r="I138" s="92" t="n">
        <v>15270000</v>
      </c>
      <c r="J138" s="92" t="n">
        <v>15270000</v>
      </c>
      <c r="K138" s="92" t="n">
        <v>11064870</v>
      </c>
      <c r="L138" s="86" t="n">
        <f aca="false">(K138/I138)*100</f>
        <v>72.4614931237721</v>
      </c>
      <c r="M138" s="86" t="n">
        <f aca="false">(K138/I138)*100</f>
        <v>72.4614931237721</v>
      </c>
      <c r="N138" s="101" t="n">
        <v>0</v>
      </c>
      <c r="O138" s="101" t="n">
        <v>0</v>
      </c>
      <c r="P138" s="92" t="n">
        <f aca="false">K138+N138+O138</f>
        <v>11064870</v>
      </c>
    </row>
    <row r="139" customFormat="false" ht="13.5" hidden="false" customHeight="true" outlineLevel="0" collapsed="false">
      <c r="A139" s="88"/>
      <c r="B139" s="88"/>
      <c r="C139" s="77"/>
      <c r="D139" s="89"/>
      <c r="E139" s="90"/>
      <c r="F139" s="90"/>
      <c r="G139" s="88"/>
      <c r="H139" s="91" t="s">
        <v>250</v>
      </c>
      <c r="I139" s="92" t="n">
        <v>8065000</v>
      </c>
      <c r="J139" s="92" t="n">
        <v>8065000</v>
      </c>
      <c r="K139" s="92" t="n">
        <v>5426692</v>
      </c>
      <c r="L139" s="86" t="n">
        <f aca="false">(K139/I139)*100</f>
        <v>67.286943583385</v>
      </c>
      <c r="M139" s="86" t="n">
        <f aca="false">(K139/I139)*100</f>
        <v>67.286943583385</v>
      </c>
      <c r="N139" s="101" t="n">
        <v>0</v>
      </c>
      <c r="O139" s="101" t="n">
        <v>0</v>
      </c>
      <c r="P139" s="92" t="n">
        <f aca="false">K139+N139+O139</f>
        <v>5426692</v>
      </c>
    </row>
    <row r="140" customFormat="false" ht="12.75" hidden="false" customHeight="false" outlineLevel="0" collapsed="false">
      <c r="A140" s="88"/>
      <c r="B140" s="88"/>
      <c r="C140" s="77"/>
      <c r="D140" s="89"/>
      <c r="E140" s="90"/>
      <c r="F140" s="90"/>
      <c r="G140" s="88"/>
      <c r="H140" s="91" t="s">
        <v>251</v>
      </c>
      <c r="I140" s="92" t="n">
        <v>700000</v>
      </c>
      <c r="J140" s="92" t="n">
        <v>700000</v>
      </c>
      <c r="K140" s="92" t="n">
        <v>492658</v>
      </c>
      <c r="L140" s="86" t="n">
        <f aca="false">(K140/I140)*100</f>
        <v>70.3797142857143</v>
      </c>
      <c r="M140" s="86" t="n">
        <f aca="false">(K140/I140)*100</f>
        <v>70.3797142857143</v>
      </c>
      <c r="N140" s="101" t="n">
        <v>0</v>
      </c>
      <c r="O140" s="101" t="n">
        <v>0</v>
      </c>
      <c r="P140" s="92" t="n">
        <f aca="false">K140+N140+O140</f>
        <v>492658</v>
      </c>
    </row>
    <row r="141" customFormat="false" ht="12.75" hidden="false" customHeight="false" outlineLevel="0" collapsed="false">
      <c r="A141" s="88"/>
      <c r="B141" s="88"/>
      <c r="C141" s="77"/>
      <c r="D141" s="89"/>
      <c r="E141" s="90"/>
      <c r="F141" s="90"/>
      <c r="G141" s="88"/>
      <c r="H141" s="93" t="s">
        <v>252</v>
      </c>
      <c r="I141" s="92" t="n">
        <v>1670000</v>
      </c>
      <c r="J141" s="92" t="n">
        <v>1670000</v>
      </c>
      <c r="K141" s="92" t="n">
        <v>1107851</v>
      </c>
      <c r="L141" s="86" t="n">
        <f aca="false">(K141/I141)*100</f>
        <v>66.3383832335329</v>
      </c>
      <c r="M141" s="86" t="n">
        <f aca="false">(K141/I141)*100</f>
        <v>66.3383832335329</v>
      </c>
      <c r="N141" s="101" t="n">
        <v>0</v>
      </c>
      <c r="O141" s="101" t="n">
        <v>0</v>
      </c>
      <c r="P141" s="92" t="n">
        <f aca="false">K141+N141+O141</f>
        <v>1107851</v>
      </c>
    </row>
    <row r="142" customFormat="false" ht="12.75" hidden="false" customHeight="false" outlineLevel="0" collapsed="false">
      <c r="A142" s="88"/>
      <c r="B142" s="88"/>
      <c r="C142" s="77"/>
      <c r="D142" s="89"/>
      <c r="E142" s="90"/>
      <c r="F142" s="90"/>
      <c r="G142" s="88"/>
      <c r="H142" s="91" t="s">
        <v>146</v>
      </c>
      <c r="I142" s="92" t="n">
        <v>3600000</v>
      </c>
      <c r="J142" s="92" t="n">
        <v>3600000</v>
      </c>
      <c r="K142" s="92" t="n">
        <v>2800854</v>
      </c>
      <c r="L142" s="86" t="n">
        <f aca="false">(K142/I142)*100</f>
        <v>77.8015</v>
      </c>
      <c r="M142" s="86" t="n">
        <f aca="false">(K142/I142)*100</f>
        <v>77.8015</v>
      </c>
      <c r="N142" s="101" t="n">
        <v>0</v>
      </c>
      <c r="O142" s="101" t="n">
        <v>0</v>
      </c>
      <c r="P142" s="92" t="n">
        <f aca="false">K142+N142+O142</f>
        <v>2800854</v>
      </c>
    </row>
    <row r="143" customFormat="false" ht="12.75" hidden="false" customHeight="false" outlineLevel="0" collapsed="false">
      <c r="A143" s="88"/>
      <c r="B143" s="88"/>
      <c r="C143" s="77"/>
      <c r="D143" s="89"/>
      <c r="E143" s="90"/>
      <c r="F143" s="90"/>
      <c r="G143" s="88"/>
      <c r="H143" s="93" t="s">
        <v>253</v>
      </c>
      <c r="I143" s="92" t="n">
        <v>200000</v>
      </c>
      <c r="J143" s="92" t="n">
        <v>200000</v>
      </c>
      <c r="K143" s="92" t="n">
        <v>101474</v>
      </c>
      <c r="L143" s="86" t="n">
        <f aca="false">(K143/I143)*100</f>
        <v>50.737</v>
      </c>
      <c r="M143" s="86" t="n">
        <f aca="false">(K143/I143)*100</f>
        <v>50.737</v>
      </c>
      <c r="N143" s="101" t="n">
        <v>0</v>
      </c>
      <c r="O143" s="101" t="n">
        <v>0</v>
      </c>
      <c r="P143" s="92" t="n">
        <f aca="false">K143+N143+O143</f>
        <v>101474</v>
      </c>
    </row>
    <row r="144" customFormat="false" ht="12.75" hidden="true" customHeight="false" outlineLevel="0" collapsed="false">
      <c r="A144" s="88"/>
      <c r="B144" s="88"/>
      <c r="C144" s="77"/>
      <c r="D144" s="89"/>
      <c r="E144" s="90"/>
      <c r="F144" s="90"/>
      <c r="G144" s="88"/>
      <c r="H144" s="93" t="s">
        <v>254</v>
      </c>
      <c r="I144" s="92"/>
      <c r="J144" s="92"/>
      <c r="K144" s="92"/>
      <c r="L144" s="86" t="n">
        <v>0</v>
      </c>
      <c r="M144" s="86" t="e">
        <f aca="false">(K144/I144)*100</f>
        <v>#DIV/0!</v>
      </c>
      <c r="N144" s="101"/>
      <c r="O144" s="101"/>
      <c r="P144" s="92" t="n">
        <f aca="false">K144+N144+O144</f>
        <v>0</v>
      </c>
    </row>
    <row r="145" customFormat="false" ht="12.75" hidden="false" customHeight="true" outlineLevel="0" collapsed="false">
      <c r="A145" s="88"/>
      <c r="B145" s="88"/>
      <c r="C145" s="77"/>
      <c r="D145" s="89"/>
      <c r="E145" s="90"/>
      <c r="F145" s="90"/>
      <c r="G145" s="88"/>
      <c r="H145" s="93" t="s">
        <v>255</v>
      </c>
      <c r="I145" s="92" t="n">
        <v>84000</v>
      </c>
      <c r="J145" s="92" t="n">
        <v>84000</v>
      </c>
      <c r="K145" s="92" t="n">
        <v>63000</v>
      </c>
      <c r="L145" s="86" t="n">
        <f aca="false">(K145/I145)*100</f>
        <v>75</v>
      </c>
      <c r="M145" s="86" t="n">
        <f aca="false">(K145/I145)*100</f>
        <v>75</v>
      </c>
      <c r="N145" s="101" t="n">
        <v>0</v>
      </c>
      <c r="O145" s="101" t="n">
        <v>0</v>
      </c>
      <c r="P145" s="92" t="n">
        <f aca="false">K145+N145+O145</f>
        <v>63000</v>
      </c>
    </row>
    <row r="146" customFormat="false" ht="12.75" hidden="false" customHeight="true" outlineLevel="0" collapsed="false">
      <c r="A146" s="88"/>
      <c r="B146" s="88"/>
      <c r="C146" s="77"/>
      <c r="D146" s="89"/>
      <c r="E146" s="90"/>
      <c r="F146" s="90"/>
      <c r="G146" s="88"/>
      <c r="H146" s="93" t="s">
        <v>256</v>
      </c>
      <c r="I146" s="92" t="n">
        <v>50000</v>
      </c>
      <c r="J146" s="92" t="n">
        <v>50000</v>
      </c>
      <c r="K146" s="92" t="n">
        <v>25350</v>
      </c>
      <c r="L146" s="86" t="n">
        <f aca="false">(K146/I146)*100</f>
        <v>50.7</v>
      </c>
      <c r="M146" s="86" t="n">
        <f aca="false">(K146/I146)*100</f>
        <v>50.7</v>
      </c>
      <c r="N146" s="101" t="n">
        <v>0</v>
      </c>
      <c r="O146" s="101" t="n">
        <v>0</v>
      </c>
      <c r="P146" s="92" t="n">
        <f aca="false">K146+N146+O146</f>
        <v>25350</v>
      </c>
    </row>
    <row r="147" customFormat="false" ht="12.75" hidden="false" customHeight="true" outlineLevel="0" collapsed="false">
      <c r="A147" s="88"/>
      <c r="B147" s="88"/>
      <c r="C147" s="77"/>
      <c r="D147" s="89"/>
      <c r="E147" s="90"/>
      <c r="F147" s="90" t="s">
        <v>257</v>
      </c>
      <c r="G147" s="88" t="n">
        <v>422</v>
      </c>
      <c r="H147" s="91" t="s">
        <v>215</v>
      </c>
      <c r="I147" s="92" t="n">
        <f aca="false">SUM(I148:I149)</f>
        <v>255000</v>
      </c>
      <c r="J147" s="92" t="n">
        <f aca="false">SUM(J148:J149)</f>
        <v>255000</v>
      </c>
      <c r="K147" s="92" t="n">
        <f aca="false">SUM(K148:K149)</f>
        <v>80167</v>
      </c>
      <c r="L147" s="86" t="n">
        <f aca="false">(K147/I147)*100</f>
        <v>31.4380392156863</v>
      </c>
      <c r="M147" s="86" t="n">
        <f aca="false">(K147/I147)*100</f>
        <v>31.4380392156863</v>
      </c>
      <c r="N147" s="100" t="n">
        <f aca="false">SUM(N148:N149)</f>
        <v>0</v>
      </c>
      <c r="O147" s="100" t="n">
        <f aca="false">SUM(O148:O149)</f>
        <v>0</v>
      </c>
      <c r="P147" s="92" t="n">
        <f aca="false">K147+N147+O147</f>
        <v>80167</v>
      </c>
    </row>
    <row r="148" customFormat="false" ht="12.75" hidden="false" customHeight="true" outlineLevel="0" collapsed="false">
      <c r="A148" s="88"/>
      <c r="B148" s="88"/>
      <c r="C148" s="77"/>
      <c r="D148" s="89"/>
      <c r="E148" s="90"/>
      <c r="F148" s="90"/>
      <c r="G148" s="88"/>
      <c r="H148" s="91" t="s">
        <v>258</v>
      </c>
      <c r="I148" s="92" t="n">
        <v>255000</v>
      </c>
      <c r="J148" s="92" t="n">
        <v>255000</v>
      </c>
      <c r="K148" s="92" t="n">
        <v>80167</v>
      </c>
      <c r="L148" s="86" t="n">
        <f aca="false">(K148/I148)*100</f>
        <v>31.4380392156863</v>
      </c>
      <c r="M148" s="86" t="n">
        <f aca="false">(K148/I148)*100</f>
        <v>31.4380392156863</v>
      </c>
      <c r="N148" s="101" t="n">
        <v>0</v>
      </c>
      <c r="O148" s="101" t="n">
        <v>0</v>
      </c>
      <c r="P148" s="92" t="n">
        <f aca="false">K148+N148+O148</f>
        <v>80167</v>
      </c>
    </row>
    <row r="149" customFormat="false" ht="12.75" hidden="true" customHeight="true" outlineLevel="0" collapsed="false">
      <c r="A149" s="88"/>
      <c r="B149" s="88"/>
      <c r="C149" s="77"/>
      <c r="D149" s="89"/>
      <c r="E149" s="90"/>
      <c r="F149" s="90"/>
      <c r="G149" s="88"/>
      <c r="H149" s="91" t="s">
        <v>259</v>
      </c>
      <c r="I149" s="92" t="n">
        <v>0</v>
      </c>
      <c r="J149" s="92" t="n">
        <v>0</v>
      </c>
      <c r="K149" s="92" t="n">
        <v>0</v>
      </c>
      <c r="L149" s="86" t="n">
        <v>0</v>
      </c>
      <c r="M149" s="86" t="e">
        <f aca="false">(K149/I149)*100</f>
        <v>#DIV/0!</v>
      </c>
      <c r="N149" s="101" t="n">
        <v>0</v>
      </c>
      <c r="O149" s="101" t="n">
        <v>0</v>
      </c>
      <c r="P149" s="92" t="n">
        <f aca="false">K149+N149+O149</f>
        <v>0</v>
      </c>
    </row>
    <row r="150" customFormat="false" ht="12.75" hidden="false" customHeight="true" outlineLevel="0" collapsed="false">
      <c r="A150" s="88"/>
      <c r="B150" s="88"/>
      <c r="C150" s="77"/>
      <c r="D150" s="89"/>
      <c r="E150" s="90"/>
      <c r="F150" s="90" t="s">
        <v>260</v>
      </c>
      <c r="G150" s="88" t="n">
        <v>423</v>
      </c>
      <c r="H150" s="91" t="s">
        <v>153</v>
      </c>
      <c r="I150" s="92" t="n">
        <f aca="false">SUM(I151:I156)</f>
        <v>4540000</v>
      </c>
      <c r="J150" s="92" t="n">
        <f aca="false">SUM(J151:J156)</f>
        <v>4540000</v>
      </c>
      <c r="K150" s="92" t="n">
        <f aca="false">SUM(K151:K156)</f>
        <v>3309617</v>
      </c>
      <c r="L150" s="86" t="n">
        <f aca="false">(K150/I150)*100</f>
        <v>72.8990528634361</v>
      </c>
      <c r="M150" s="86" t="n">
        <f aca="false">(K150/I150)*100</f>
        <v>72.8990528634361</v>
      </c>
      <c r="N150" s="100" t="n">
        <f aca="false">SUM(N151:N156)</f>
        <v>0</v>
      </c>
      <c r="O150" s="100" t="n">
        <f aca="false">SUM(O151:O156)</f>
        <v>0</v>
      </c>
      <c r="P150" s="92" t="n">
        <f aca="false">K150+N150+O150</f>
        <v>3309617</v>
      </c>
    </row>
    <row r="151" customFormat="false" ht="12.75" hidden="false" customHeight="true" outlineLevel="0" collapsed="false">
      <c r="A151" s="88"/>
      <c r="B151" s="88"/>
      <c r="C151" s="77"/>
      <c r="D151" s="89"/>
      <c r="E151" s="90"/>
      <c r="F151" s="90"/>
      <c r="G151" s="88"/>
      <c r="H151" s="93" t="s">
        <v>261</v>
      </c>
      <c r="I151" s="92" t="n">
        <v>1700000</v>
      </c>
      <c r="J151" s="92" t="n">
        <v>1700000</v>
      </c>
      <c r="K151" s="92" t="n">
        <v>831093</v>
      </c>
      <c r="L151" s="86" t="n">
        <f aca="false">(K151/I151)*100</f>
        <v>48.8878235294118</v>
      </c>
      <c r="M151" s="86" t="n">
        <f aca="false">(K151/I151)*100</f>
        <v>48.8878235294118</v>
      </c>
      <c r="N151" s="101" t="n">
        <v>0</v>
      </c>
      <c r="O151" s="101" t="n">
        <v>0</v>
      </c>
      <c r="P151" s="92" t="n">
        <f aca="false">K151+N151+O151</f>
        <v>831093</v>
      </c>
    </row>
    <row r="152" customFormat="false" ht="12.75" hidden="false" customHeight="true" outlineLevel="0" collapsed="false">
      <c r="A152" s="88"/>
      <c r="B152" s="88"/>
      <c r="C152" s="77"/>
      <c r="D152" s="89"/>
      <c r="E152" s="90"/>
      <c r="F152" s="90"/>
      <c r="G152" s="88"/>
      <c r="H152" s="91" t="s">
        <v>262</v>
      </c>
      <c r="I152" s="92" t="n">
        <v>110000</v>
      </c>
      <c r="J152" s="92" t="n">
        <v>110000</v>
      </c>
      <c r="K152" s="92" t="n">
        <v>34300</v>
      </c>
      <c r="L152" s="86" t="n">
        <f aca="false">(K152/I152)*100</f>
        <v>31.1818181818182</v>
      </c>
      <c r="M152" s="86" t="n">
        <f aca="false">(K152/I152)*100</f>
        <v>31.1818181818182</v>
      </c>
      <c r="N152" s="101" t="n">
        <v>0</v>
      </c>
      <c r="O152" s="101" t="n">
        <v>0</v>
      </c>
      <c r="P152" s="92" t="n">
        <f aca="false">K152+N152+O152</f>
        <v>34300</v>
      </c>
    </row>
    <row r="153" customFormat="false" ht="12.75" hidden="false" customHeight="false" outlineLevel="0" collapsed="false">
      <c r="A153" s="88"/>
      <c r="B153" s="88"/>
      <c r="C153" s="77"/>
      <c r="D153" s="89"/>
      <c r="E153" s="90"/>
      <c r="F153" s="90"/>
      <c r="G153" s="88"/>
      <c r="H153" s="91" t="s">
        <v>263</v>
      </c>
      <c r="I153" s="92" t="n">
        <v>250000</v>
      </c>
      <c r="J153" s="92" t="n">
        <v>250000</v>
      </c>
      <c r="K153" s="92" t="n">
        <v>223396</v>
      </c>
      <c r="L153" s="86" t="n">
        <f aca="false">(K153/I153)*100</f>
        <v>89.3584</v>
      </c>
      <c r="M153" s="86" t="n">
        <f aca="false">(K153/I153)*100</f>
        <v>89.3584</v>
      </c>
      <c r="N153" s="101" t="n">
        <v>0</v>
      </c>
      <c r="O153" s="101" t="n">
        <v>0</v>
      </c>
      <c r="P153" s="92" t="n">
        <f aca="false">K153+N153+O153</f>
        <v>223396</v>
      </c>
    </row>
    <row r="154" customFormat="false" ht="12.75" hidden="false" customHeight="false" outlineLevel="0" collapsed="false">
      <c r="A154" s="88"/>
      <c r="B154" s="88"/>
      <c r="C154" s="77"/>
      <c r="D154" s="89"/>
      <c r="E154" s="90"/>
      <c r="F154" s="90"/>
      <c r="G154" s="88"/>
      <c r="H154" s="91" t="s">
        <v>159</v>
      </c>
      <c r="I154" s="92" t="n">
        <v>330000</v>
      </c>
      <c r="J154" s="92" t="n">
        <v>330000</v>
      </c>
      <c r="K154" s="92" t="n">
        <v>78771</v>
      </c>
      <c r="L154" s="86" t="n">
        <f aca="false">(K154/I154)*100</f>
        <v>23.87</v>
      </c>
      <c r="M154" s="86" t="n">
        <f aca="false">(K154/I154)*100</f>
        <v>23.87</v>
      </c>
      <c r="N154" s="101" t="n">
        <v>0</v>
      </c>
      <c r="O154" s="101" t="n">
        <v>0</v>
      </c>
      <c r="P154" s="92" t="n">
        <f aca="false">K154+N154+O154</f>
        <v>78771</v>
      </c>
    </row>
    <row r="155" customFormat="false" ht="12.75" hidden="false" customHeight="false" outlineLevel="0" collapsed="false">
      <c r="A155" s="88"/>
      <c r="B155" s="88"/>
      <c r="C155" s="77"/>
      <c r="D155" s="89"/>
      <c r="E155" s="90"/>
      <c r="F155" s="90"/>
      <c r="G155" s="88"/>
      <c r="H155" s="91" t="s">
        <v>162</v>
      </c>
      <c r="I155" s="92" t="n">
        <v>2150000</v>
      </c>
      <c r="J155" s="92" t="n">
        <v>2150000</v>
      </c>
      <c r="K155" s="92" t="n">
        <v>2142057</v>
      </c>
      <c r="L155" s="86" t="n">
        <f aca="false">(K155/I155)*100</f>
        <v>99.6305581395349</v>
      </c>
      <c r="M155" s="86" t="n">
        <f aca="false">(K155/I155)*100</f>
        <v>99.6305581395349</v>
      </c>
      <c r="N155" s="101" t="n">
        <v>0</v>
      </c>
      <c r="O155" s="101" t="n">
        <v>0</v>
      </c>
      <c r="P155" s="92" t="n">
        <f aca="false">K155+N155+O155</f>
        <v>2142057</v>
      </c>
    </row>
    <row r="156" customFormat="false" ht="12.75" hidden="false" customHeight="false" outlineLevel="0" collapsed="false">
      <c r="A156" s="88"/>
      <c r="B156" s="88"/>
      <c r="C156" s="77"/>
      <c r="D156" s="89"/>
      <c r="E156" s="90"/>
      <c r="F156" s="90"/>
      <c r="G156" s="88"/>
      <c r="H156" s="91" t="s">
        <v>161</v>
      </c>
      <c r="I156" s="92" t="n">
        <v>0</v>
      </c>
      <c r="J156" s="92" t="n">
        <v>0</v>
      </c>
      <c r="K156" s="92" t="n">
        <v>0</v>
      </c>
      <c r="L156" s="86" t="n">
        <v>0</v>
      </c>
      <c r="M156" s="86" t="n">
        <v>0</v>
      </c>
      <c r="N156" s="101" t="n">
        <v>0</v>
      </c>
      <c r="O156" s="101" t="n">
        <v>0</v>
      </c>
      <c r="P156" s="92" t="n">
        <f aca="false">K156+N156+O156</f>
        <v>0</v>
      </c>
    </row>
    <row r="157" customFormat="false" ht="12.75" hidden="false" customHeight="false" outlineLevel="0" collapsed="false">
      <c r="A157" s="88"/>
      <c r="B157" s="88"/>
      <c r="C157" s="77"/>
      <c r="D157" s="89"/>
      <c r="E157" s="90"/>
      <c r="F157" s="90" t="s">
        <v>264</v>
      </c>
      <c r="G157" s="88" t="n">
        <v>424</v>
      </c>
      <c r="H157" s="91" t="s">
        <v>265</v>
      </c>
      <c r="I157" s="92" t="n">
        <f aca="false">SUM(I158:I164)</f>
        <v>2451760</v>
      </c>
      <c r="J157" s="92" t="n">
        <f aca="false">SUM(J158:J164)</f>
        <v>1870000</v>
      </c>
      <c r="K157" s="92" t="n">
        <f aca="false">SUM(K158:K164)</f>
        <v>1331989</v>
      </c>
      <c r="L157" s="86" t="n">
        <f aca="false">(K157/I157)*100</f>
        <v>54.3278705909224</v>
      </c>
      <c r="M157" s="86" t="n">
        <f aca="false">(K157/I157)*100</f>
        <v>54.3278705909224</v>
      </c>
      <c r="N157" s="95" t="n">
        <f aca="false">SUM(N159:N164)</f>
        <v>0</v>
      </c>
      <c r="O157" s="95" t="n">
        <f aca="false">SUM(O159:O164)</f>
        <v>0</v>
      </c>
      <c r="P157" s="92" t="n">
        <f aca="false">K157+N157+O157</f>
        <v>1331989</v>
      </c>
    </row>
    <row r="158" customFormat="false" ht="12.75" hidden="true" customHeight="false" outlineLevel="0" collapsed="false">
      <c r="A158" s="88"/>
      <c r="B158" s="88"/>
      <c r="C158" s="77"/>
      <c r="D158" s="89"/>
      <c r="E158" s="90"/>
      <c r="F158" s="90"/>
      <c r="G158" s="88"/>
      <c r="H158" s="91" t="s">
        <v>266</v>
      </c>
      <c r="I158" s="92" t="n">
        <v>0</v>
      </c>
      <c r="J158" s="92" t="n">
        <v>0</v>
      </c>
      <c r="K158" s="92" t="n">
        <v>0</v>
      </c>
      <c r="L158" s="86" t="e">
        <f aca="false">(K158/I158)*100</f>
        <v>#DIV/0!</v>
      </c>
      <c r="M158" s="86" t="e">
        <f aca="false">(K158/I158)*100</f>
        <v>#DIV/0!</v>
      </c>
      <c r="N158" s="95" t="n">
        <v>0</v>
      </c>
      <c r="O158" s="95" t="n">
        <v>0</v>
      </c>
      <c r="P158" s="92" t="n">
        <f aca="false">K158+N158+O158</f>
        <v>0</v>
      </c>
    </row>
    <row r="159" customFormat="false" ht="12.75" hidden="true" customHeight="false" outlineLevel="0" collapsed="false">
      <c r="A159" s="88"/>
      <c r="B159" s="88"/>
      <c r="C159" s="77"/>
      <c r="D159" s="89"/>
      <c r="E159" s="90"/>
      <c r="F159" s="90"/>
      <c r="G159" s="88"/>
      <c r="H159" s="93" t="s">
        <v>267</v>
      </c>
      <c r="I159" s="92" t="n">
        <v>0</v>
      </c>
      <c r="J159" s="92" t="n">
        <v>0</v>
      </c>
      <c r="K159" s="92" t="n">
        <v>0</v>
      </c>
      <c r="L159" s="86" t="e">
        <f aca="false">(K159/I159)*100</f>
        <v>#DIV/0!</v>
      </c>
      <c r="M159" s="86" t="e">
        <f aca="false">(K159/I159)*100</f>
        <v>#DIV/0!</v>
      </c>
      <c r="N159" s="92" t="n">
        <v>0</v>
      </c>
      <c r="O159" s="92" t="n">
        <v>0</v>
      </c>
      <c r="P159" s="92" t="n">
        <f aca="false">K159+N159+O159</f>
        <v>0</v>
      </c>
    </row>
    <row r="160" customFormat="false" ht="12.75" hidden="false" customHeight="false" outlineLevel="0" collapsed="false">
      <c r="A160" s="88"/>
      <c r="B160" s="88"/>
      <c r="C160" s="77"/>
      <c r="D160" s="89"/>
      <c r="E160" s="90"/>
      <c r="F160" s="90"/>
      <c r="G160" s="88"/>
      <c r="H160" s="91" t="s">
        <v>268</v>
      </c>
      <c r="I160" s="92" t="n">
        <v>620000</v>
      </c>
      <c r="J160" s="92" t="n">
        <v>620000</v>
      </c>
      <c r="K160" s="92" t="n">
        <v>462400</v>
      </c>
      <c r="L160" s="86" t="n">
        <f aca="false">(K160/I160)*100</f>
        <v>74.5806451612903</v>
      </c>
      <c r="M160" s="86" t="n">
        <f aca="false">(K160/I160)*100</f>
        <v>74.5806451612903</v>
      </c>
      <c r="N160" s="92" t="n">
        <v>0</v>
      </c>
      <c r="O160" s="92" t="n">
        <v>0</v>
      </c>
      <c r="P160" s="92" t="n">
        <f aca="false">K160+N160+O160</f>
        <v>462400</v>
      </c>
    </row>
    <row r="161" customFormat="false" ht="12.75" hidden="false" customHeight="false" outlineLevel="0" collapsed="false">
      <c r="A161" s="88"/>
      <c r="B161" s="88"/>
      <c r="C161" s="77"/>
      <c r="D161" s="89"/>
      <c r="E161" s="90"/>
      <c r="F161" s="90"/>
      <c r="G161" s="88"/>
      <c r="H161" s="91" t="s">
        <v>269</v>
      </c>
      <c r="I161" s="92" t="n">
        <v>1781760</v>
      </c>
      <c r="J161" s="92" t="n">
        <v>1200000</v>
      </c>
      <c r="K161" s="92" t="n">
        <v>869589</v>
      </c>
      <c r="L161" s="86" t="n">
        <f aca="false">(K161/I161)*100</f>
        <v>48.8050579202586</v>
      </c>
      <c r="M161" s="86" t="n">
        <f aca="false">(K161/I161)*100</f>
        <v>48.8050579202586</v>
      </c>
      <c r="N161" s="92" t="n">
        <v>0</v>
      </c>
      <c r="O161" s="92" t="n">
        <v>0</v>
      </c>
      <c r="P161" s="92" t="n">
        <f aca="false">K161+N161+O161</f>
        <v>869589</v>
      </c>
    </row>
    <row r="162" customFormat="false" ht="12.75" hidden="false" customHeight="false" outlineLevel="0" collapsed="false">
      <c r="A162" s="88"/>
      <c r="B162" s="88"/>
      <c r="C162" s="77"/>
      <c r="D162" s="89"/>
      <c r="E162" s="90"/>
      <c r="F162" s="90"/>
      <c r="G162" s="88"/>
      <c r="H162" s="91" t="s">
        <v>270</v>
      </c>
      <c r="I162" s="102" t="n">
        <v>50000</v>
      </c>
      <c r="J162" s="102" t="n">
        <v>50000</v>
      </c>
      <c r="K162" s="102" t="n">
        <v>0</v>
      </c>
      <c r="L162" s="86" t="n">
        <f aca="false">(K162/I162)*100</f>
        <v>0</v>
      </c>
      <c r="M162" s="86" t="n">
        <f aca="false">(K162/I162)*100</f>
        <v>0</v>
      </c>
      <c r="N162" s="92" t="n">
        <v>0</v>
      </c>
      <c r="O162" s="92" t="n">
        <v>0</v>
      </c>
      <c r="P162" s="92" t="n">
        <f aca="false">K162+N162+O162</f>
        <v>0</v>
      </c>
    </row>
    <row r="163" customFormat="false" ht="12.75" hidden="true" customHeight="false" outlineLevel="0" collapsed="false">
      <c r="A163" s="88"/>
      <c r="B163" s="88"/>
      <c r="C163" s="77"/>
      <c r="D163" s="89"/>
      <c r="E163" s="90"/>
      <c r="F163" s="90"/>
      <c r="G163" s="88"/>
      <c r="H163" s="93" t="s">
        <v>271</v>
      </c>
      <c r="I163" s="92" t="n">
        <v>0</v>
      </c>
      <c r="J163" s="92" t="n">
        <v>0</v>
      </c>
      <c r="K163" s="92" t="n">
        <v>0</v>
      </c>
      <c r="L163" s="86" t="n">
        <v>0</v>
      </c>
      <c r="M163" s="86" t="e">
        <f aca="false">(K163/I163)*100</f>
        <v>#DIV/0!</v>
      </c>
      <c r="N163" s="92" t="n">
        <v>0</v>
      </c>
      <c r="O163" s="92"/>
      <c r="P163" s="92" t="n">
        <f aca="false">K163+N163+O163</f>
        <v>0</v>
      </c>
    </row>
    <row r="164" customFormat="false" ht="12.75" hidden="true" customHeight="false" outlineLevel="0" collapsed="false">
      <c r="A164" s="88"/>
      <c r="B164" s="88"/>
      <c r="C164" s="77"/>
      <c r="D164" s="89"/>
      <c r="E164" s="90"/>
      <c r="F164" s="90"/>
      <c r="G164" s="88"/>
      <c r="H164" s="93"/>
      <c r="I164" s="92"/>
      <c r="J164" s="92"/>
      <c r="K164" s="92"/>
      <c r="L164" s="86" t="e">
        <f aca="false">(K164/I164)*100</f>
        <v>#DIV/0!</v>
      </c>
      <c r="M164" s="86" t="e">
        <f aca="false">(K164/I164)*100</f>
        <v>#DIV/0!</v>
      </c>
      <c r="N164" s="92" t="n">
        <v>0</v>
      </c>
      <c r="O164" s="92" t="n">
        <v>0</v>
      </c>
      <c r="P164" s="92" t="n">
        <f aca="false">K164+N164+O164</f>
        <v>0</v>
      </c>
    </row>
    <row r="165" customFormat="false" ht="12.75" hidden="false" customHeight="false" outlineLevel="0" collapsed="false">
      <c r="A165" s="88"/>
      <c r="B165" s="88"/>
      <c r="C165" s="77"/>
      <c r="D165" s="89"/>
      <c r="E165" s="90"/>
      <c r="F165" s="90" t="s">
        <v>272</v>
      </c>
      <c r="G165" s="88" t="n">
        <v>425</v>
      </c>
      <c r="H165" s="91" t="s">
        <v>163</v>
      </c>
      <c r="I165" s="92" t="n">
        <f aca="false">SUM(I166:I170)</f>
        <v>2815035</v>
      </c>
      <c r="J165" s="92" t="n">
        <f aca="false">SUM(J166:J170)</f>
        <v>2770000</v>
      </c>
      <c r="K165" s="92" t="n">
        <f aca="false">SUM(K166:K170)</f>
        <v>1717403</v>
      </c>
      <c r="L165" s="86" t="n">
        <f aca="false">(K165/I165)*100</f>
        <v>61.0082290273478</v>
      </c>
      <c r="M165" s="86" t="n">
        <f aca="false">(K165/I165)*100</f>
        <v>61.0082290273478</v>
      </c>
      <c r="N165" s="95" t="n">
        <f aca="false">SUM(N166:N170)</f>
        <v>0</v>
      </c>
      <c r="O165" s="95" t="n">
        <f aca="false">SUM(O166:O170)</f>
        <v>0</v>
      </c>
      <c r="P165" s="92" t="n">
        <f aca="false">K165+N165+O165</f>
        <v>1717403</v>
      </c>
    </row>
    <row r="166" customFormat="false" ht="12.75" hidden="false" customHeight="false" outlineLevel="0" collapsed="false">
      <c r="A166" s="88"/>
      <c r="B166" s="88"/>
      <c r="C166" s="77"/>
      <c r="D166" s="89"/>
      <c r="E166" s="90"/>
      <c r="F166" s="90"/>
      <c r="G166" s="88"/>
      <c r="H166" s="93" t="s">
        <v>273</v>
      </c>
      <c r="I166" s="92" t="n">
        <v>1345035</v>
      </c>
      <c r="J166" s="92" t="n">
        <v>1300000</v>
      </c>
      <c r="K166" s="92" t="n">
        <v>636977</v>
      </c>
      <c r="L166" s="86" t="n">
        <f aca="false">(K166/I166)*100</f>
        <v>47.3576524030973</v>
      </c>
      <c r="M166" s="86" t="n">
        <f aca="false">(K166/I166)*100</f>
        <v>47.3576524030973</v>
      </c>
      <c r="N166" s="92" t="n">
        <v>0</v>
      </c>
      <c r="O166" s="92" t="n">
        <v>0</v>
      </c>
      <c r="P166" s="92" t="n">
        <f aca="false">K166+N166+O166</f>
        <v>636977</v>
      </c>
    </row>
    <row r="167" customFormat="false" ht="17.25" hidden="true" customHeight="true" outlineLevel="0" collapsed="false">
      <c r="A167" s="88"/>
      <c r="B167" s="88"/>
      <c r="C167" s="77"/>
      <c r="D167" s="89"/>
      <c r="E167" s="90"/>
      <c r="F167" s="90"/>
      <c r="G167" s="88"/>
      <c r="H167" s="93" t="s">
        <v>274</v>
      </c>
      <c r="I167" s="92"/>
      <c r="J167" s="92"/>
      <c r="K167" s="92"/>
      <c r="L167" s="86" t="e">
        <f aca="false">(K167/I167)*100</f>
        <v>#DIV/0!</v>
      </c>
      <c r="M167" s="86" t="e">
        <f aca="false">(K167/I167)*100</f>
        <v>#DIV/0!</v>
      </c>
      <c r="N167" s="92"/>
      <c r="O167" s="92"/>
      <c r="P167" s="92" t="n">
        <f aca="false">K167+N167+O167</f>
        <v>0</v>
      </c>
    </row>
    <row r="168" customFormat="false" ht="12.75" hidden="false" customHeight="false" outlineLevel="0" collapsed="false">
      <c r="A168" s="88"/>
      <c r="B168" s="88"/>
      <c r="C168" s="77"/>
      <c r="D168" s="89"/>
      <c r="E168" s="90"/>
      <c r="F168" s="90"/>
      <c r="G168" s="88"/>
      <c r="H168" s="93" t="s">
        <v>275</v>
      </c>
      <c r="I168" s="92" t="n">
        <v>1220000</v>
      </c>
      <c r="J168" s="92" t="n">
        <v>1220000</v>
      </c>
      <c r="K168" s="92" t="n">
        <v>963493</v>
      </c>
      <c r="L168" s="86" t="n">
        <f aca="false">(K168/I168)*100</f>
        <v>78.9748360655738</v>
      </c>
      <c r="M168" s="86" t="n">
        <f aca="false">(K168/I168)*100</f>
        <v>78.9748360655738</v>
      </c>
      <c r="N168" s="92" t="n">
        <v>0</v>
      </c>
      <c r="O168" s="92" t="n">
        <v>0</v>
      </c>
      <c r="P168" s="92" t="n">
        <f aca="false">K168+N168+O168</f>
        <v>963493</v>
      </c>
    </row>
    <row r="169" customFormat="false" ht="12.75" hidden="true" customHeight="false" outlineLevel="0" collapsed="false">
      <c r="A169" s="88"/>
      <c r="B169" s="88"/>
      <c r="C169" s="77"/>
      <c r="D169" s="89"/>
      <c r="E169" s="90"/>
      <c r="F169" s="90"/>
      <c r="G169" s="88"/>
      <c r="H169" s="91" t="s">
        <v>276</v>
      </c>
      <c r="I169" s="92" t="n">
        <v>0</v>
      </c>
      <c r="J169" s="92" t="n">
        <v>0</v>
      </c>
      <c r="K169" s="92"/>
      <c r="L169" s="86" t="n">
        <v>0</v>
      </c>
      <c r="M169" s="86" t="e">
        <f aca="false">(K169/I169)*100</f>
        <v>#DIV/0!</v>
      </c>
      <c r="N169" s="92" t="n">
        <v>0</v>
      </c>
      <c r="O169" s="92" t="n">
        <v>0</v>
      </c>
      <c r="P169" s="92" t="n">
        <f aca="false">K169+N169+O169</f>
        <v>0</v>
      </c>
    </row>
    <row r="170" customFormat="false" ht="12.75" hidden="false" customHeight="false" outlineLevel="0" collapsed="false">
      <c r="A170" s="88"/>
      <c r="B170" s="88"/>
      <c r="C170" s="77"/>
      <c r="D170" s="89"/>
      <c r="E170" s="90"/>
      <c r="F170" s="90"/>
      <c r="G170" s="88"/>
      <c r="H170" s="93" t="s">
        <v>277</v>
      </c>
      <c r="I170" s="92" t="n">
        <v>250000</v>
      </c>
      <c r="J170" s="92" t="n">
        <v>250000</v>
      </c>
      <c r="K170" s="92" t="n">
        <v>116933</v>
      </c>
      <c r="L170" s="86" t="n">
        <f aca="false">(K170/I170)*100</f>
        <v>46.7732</v>
      </c>
      <c r="M170" s="86" t="n">
        <f aca="false">(K170/I170)*100</f>
        <v>46.7732</v>
      </c>
      <c r="N170" s="92" t="n">
        <v>0</v>
      </c>
      <c r="O170" s="92" t="n">
        <v>0</v>
      </c>
      <c r="P170" s="92" t="n">
        <f aca="false">K170+N170+O170</f>
        <v>116933</v>
      </c>
    </row>
    <row r="171" customFormat="false" ht="12.75" hidden="false" customHeight="false" outlineLevel="0" collapsed="false">
      <c r="A171" s="88"/>
      <c r="B171" s="88"/>
      <c r="C171" s="77"/>
      <c r="D171" s="89"/>
      <c r="E171" s="90"/>
      <c r="F171" s="90" t="s">
        <v>278</v>
      </c>
      <c r="G171" s="88" t="n">
        <v>426</v>
      </c>
      <c r="H171" s="91" t="s">
        <v>166</v>
      </c>
      <c r="I171" s="92" t="n">
        <f aca="false">SUM(I172:I177)</f>
        <v>5100000</v>
      </c>
      <c r="J171" s="92" t="n">
        <f aca="false">SUM(J172:J177)</f>
        <v>5100000</v>
      </c>
      <c r="K171" s="92" t="n">
        <f aca="false">SUM(K172:K177)</f>
        <v>3863472</v>
      </c>
      <c r="L171" s="86" t="n">
        <f aca="false">(K171/I171)*100</f>
        <v>75.7543529411765</v>
      </c>
      <c r="M171" s="86" t="n">
        <f aca="false">(K171/I171)*100</f>
        <v>75.7543529411765</v>
      </c>
      <c r="N171" s="95" t="n">
        <f aca="false">SUM(N172:N177)</f>
        <v>0</v>
      </c>
      <c r="O171" s="95" t="n">
        <f aca="false">SUM(O172:O177)</f>
        <v>0</v>
      </c>
      <c r="P171" s="92" t="n">
        <f aca="false">K171+N171+O171</f>
        <v>3863472</v>
      </c>
    </row>
    <row r="172" customFormat="false" ht="12.75" hidden="false" customHeight="false" outlineLevel="0" collapsed="false">
      <c r="A172" s="88"/>
      <c r="B172" s="88"/>
      <c r="C172" s="77"/>
      <c r="D172" s="89"/>
      <c r="E172" s="90"/>
      <c r="F172" s="90"/>
      <c r="G172" s="88"/>
      <c r="H172" s="91" t="s">
        <v>167</v>
      </c>
      <c r="I172" s="92" t="n">
        <v>1220000</v>
      </c>
      <c r="J172" s="92" t="n">
        <v>1220000</v>
      </c>
      <c r="K172" s="92" t="n">
        <v>1010710</v>
      </c>
      <c r="L172" s="86" t="n">
        <f aca="false">(K172/I172)*100</f>
        <v>82.8450819672131</v>
      </c>
      <c r="M172" s="86" t="n">
        <f aca="false">(K172/I172)*100</f>
        <v>82.8450819672131</v>
      </c>
      <c r="N172" s="92" t="n">
        <v>0</v>
      </c>
      <c r="O172" s="92" t="n">
        <v>0</v>
      </c>
      <c r="P172" s="92" t="n">
        <f aca="false">K172+N172+O172</f>
        <v>1010710</v>
      </c>
    </row>
    <row r="173" customFormat="false" ht="12.75" hidden="false" customHeight="false" outlineLevel="0" collapsed="false">
      <c r="A173" s="88"/>
      <c r="B173" s="88"/>
      <c r="C173" s="77"/>
      <c r="D173" s="89"/>
      <c r="E173" s="90"/>
      <c r="F173" s="90"/>
      <c r="G173" s="88"/>
      <c r="H173" s="91" t="s">
        <v>279</v>
      </c>
      <c r="I173" s="92" t="n">
        <v>550000</v>
      </c>
      <c r="J173" s="92" t="n">
        <v>550000</v>
      </c>
      <c r="K173" s="92" t="n">
        <v>429380</v>
      </c>
      <c r="L173" s="86" t="n">
        <f aca="false">(K173/I173)*100</f>
        <v>78.0690909090909</v>
      </c>
      <c r="M173" s="86" t="n">
        <f aca="false">(K173/I173)*100</f>
        <v>78.0690909090909</v>
      </c>
      <c r="N173" s="92" t="n">
        <v>0</v>
      </c>
      <c r="O173" s="92" t="n">
        <v>0</v>
      </c>
      <c r="P173" s="92" t="n">
        <f aca="false">K173+N173+O173</f>
        <v>429380</v>
      </c>
    </row>
    <row r="174" customFormat="false" ht="12.75" hidden="false" customHeight="false" outlineLevel="0" collapsed="false">
      <c r="A174" s="88"/>
      <c r="B174" s="88"/>
      <c r="C174" s="77"/>
      <c r="D174" s="89"/>
      <c r="E174" s="90"/>
      <c r="F174" s="90"/>
      <c r="G174" s="88"/>
      <c r="H174" s="93" t="s">
        <v>169</v>
      </c>
      <c r="I174" s="92" t="n">
        <v>2670000</v>
      </c>
      <c r="J174" s="92" t="n">
        <v>2670000</v>
      </c>
      <c r="K174" s="92" t="n">
        <v>1802009</v>
      </c>
      <c r="L174" s="86" t="n">
        <f aca="false">(K174/I174)*100</f>
        <v>67.4909737827715</v>
      </c>
      <c r="M174" s="86" t="n">
        <f aca="false">(K174/I174)*100</f>
        <v>67.4909737827715</v>
      </c>
      <c r="N174" s="92" t="n">
        <v>0</v>
      </c>
      <c r="O174" s="92" t="n">
        <v>0</v>
      </c>
      <c r="P174" s="92" t="n">
        <f aca="false">K174+N174+O174</f>
        <v>1802009</v>
      </c>
    </row>
    <row r="175" customFormat="false" ht="12.75" hidden="false" customHeight="false" outlineLevel="0" collapsed="false">
      <c r="A175" s="88"/>
      <c r="B175" s="88"/>
      <c r="C175" s="77"/>
      <c r="D175" s="89"/>
      <c r="E175" s="90"/>
      <c r="F175" s="90"/>
      <c r="G175" s="88"/>
      <c r="H175" s="91" t="s">
        <v>280</v>
      </c>
      <c r="I175" s="92" t="n">
        <v>50000</v>
      </c>
      <c r="J175" s="92" t="n">
        <v>50000</v>
      </c>
      <c r="K175" s="92" t="n">
        <v>26944</v>
      </c>
      <c r="L175" s="86" t="n">
        <f aca="false">(K175/I175)*100</f>
        <v>53.888</v>
      </c>
      <c r="M175" s="86" t="n">
        <f aca="false">(K175/I175)*100</f>
        <v>53.888</v>
      </c>
      <c r="N175" s="92" t="n">
        <v>0</v>
      </c>
      <c r="O175" s="92" t="n">
        <v>0</v>
      </c>
      <c r="P175" s="92" t="n">
        <f aca="false">K175+N175+O175</f>
        <v>26944</v>
      </c>
    </row>
    <row r="176" customFormat="false" ht="12.75" hidden="true" customHeight="false" outlineLevel="0" collapsed="false">
      <c r="A176" s="88"/>
      <c r="B176" s="88"/>
      <c r="C176" s="77"/>
      <c r="D176" s="89"/>
      <c r="E176" s="90"/>
      <c r="F176" s="90"/>
      <c r="G176" s="88"/>
      <c r="H176" s="93" t="s">
        <v>281</v>
      </c>
      <c r="I176" s="92"/>
      <c r="J176" s="92"/>
      <c r="K176" s="92"/>
      <c r="L176" s="86" t="e">
        <f aca="false">(K176/I176)*100</f>
        <v>#DIV/0!</v>
      </c>
      <c r="M176" s="86" t="e">
        <f aca="false">(K176/I176)*100</f>
        <v>#DIV/0!</v>
      </c>
      <c r="N176" s="92" t="n">
        <v>0</v>
      </c>
      <c r="O176" s="92" t="n">
        <v>0</v>
      </c>
      <c r="P176" s="92" t="n">
        <f aca="false">K176+N176+O176</f>
        <v>0</v>
      </c>
    </row>
    <row r="177" customFormat="false" ht="12.75" hidden="false" customHeight="false" outlineLevel="0" collapsed="false">
      <c r="A177" s="88"/>
      <c r="B177" s="88"/>
      <c r="C177" s="77"/>
      <c r="D177" s="89"/>
      <c r="E177" s="90"/>
      <c r="F177" s="90"/>
      <c r="G177" s="88"/>
      <c r="H177" s="91" t="s">
        <v>170</v>
      </c>
      <c r="I177" s="92" t="n">
        <v>610000</v>
      </c>
      <c r="J177" s="92" t="n">
        <v>610000</v>
      </c>
      <c r="K177" s="92" t="n">
        <v>594429</v>
      </c>
      <c r="L177" s="86" t="n">
        <f aca="false">(K177/I177)*100</f>
        <v>97.4473770491803</v>
      </c>
      <c r="M177" s="86" t="n">
        <f aca="false">(K177/I177)*100</f>
        <v>97.4473770491803</v>
      </c>
      <c r="N177" s="92" t="n">
        <v>0</v>
      </c>
      <c r="O177" s="92" t="n">
        <v>0</v>
      </c>
      <c r="P177" s="92" t="n">
        <f aca="false">K177+N177+O177</f>
        <v>594429</v>
      </c>
    </row>
    <row r="178" customFormat="false" ht="12.75" hidden="true" customHeight="false" outlineLevel="0" collapsed="false">
      <c r="A178" s="88"/>
      <c r="B178" s="88"/>
      <c r="C178" s="77"/>
      <c r="D178" s="89"/>
      <c r="E178" s="90"/>
      <c r="F178" s="90"/>
      <c r="G178" s="88"/>
      <c r="H178" s="91"/>
      <c r="I178" s="92" t="n">
        <v>0</v>
      </c>
      <c r="J178" s="92" t="n">
        <v>0</v>
      </c>
      <c r="K178" s="92" t="n">
        <v>0</v>
      </c>
      <c r="L178" s="86" t="e">
        <f aca="false">(K178/I178)*100</f>
        <v>#DIV/0!</v>
      </c>
      <c r="M178" s="86" t="e">
        <f aca="false">(K178/I178)*100</f>
        <v>#DIV/0!</v>
      </c>
      <c r="N178" s="92"/>
      <c r="O178" s="92"/>
      <c r="P178" s="92" t="n">
        <f aca="false">K178+N178+O178</f>
        <v>0</v>
      </c>
    </row>
    <row r="179" customFormat="false" ht="12.75" hidden="false" customHeight="false" outlineLevel="0" collapsed="false">
      <c r="A179" s="88"/>
      <c r="B179" s="88"/>
      <c r="C179" s="77"/>
      <c r="D179" s="89"/>
      <c r="E179" s="90"/>
      <c r="F179" s="90" t="s">
        <v>282</v>
      </c>
      <c r="G179" s="88" t="n">
        <v>465</v>
      </c>
      <c r="H179" s="94" t="s">
        <v>172</v>
      </c>
      <c r="I179" s="92" t="n">
        <v>4150000</v>
      </c>
      <c r="J179" s="92" t="n">
        <v>4150000</v>
      </c>
      <c r="K179" s="92" t="n">
        <v>3482178</v>
      </c>
      <c r="L179" s="86" t="n">
        <f aca="false">(K179/I179)*100</f>
        <v>83.9079036144578</v>
      </c>
      <c r="M179" s="86" t="n">
        <f aca="false">(K179/I179)*100</f>
        <v>83.9079036144578</v>
      </c>
      <c r="N179" s="92" t="n">
        <v>0</v>
      </c>
      <c r="O179" s="92" t="n">
        <v>0</v>
      </c>
      <c r="P179" s="92" t="n">
        <f aca="false">K179+N179+O179</f>
        <v>3482178</v>
      </c>
    </row>
    <row r="180" customFormat="false" ht="12.75" hidden="false" customHeight="false" outlineLevel="0" collapsed="false">
      <c r="A180" s="88"/>
      <c r="B180" s="88"/>
      <c r="C180" s="77"/>
      <c r="D180" s="89"/>
      <c r="E180" s="90"/>
      <c r="F180" s="90" t="s">
        <v>283</v>
      </c>
      <c r="G180" s="88" t="n">
        <v>482</v>
      </c>
      <c r="H180" s="91" t="s">
        <v>177</v>
      </c>
      <c r="I180" s="92" t="n">
        <f aca="false">I181+I183</f>
        <v>495000</v>
      </c>
      <c r="J180" s="92" t="n">
        <f aca="false">J181+J183</f>
        <v>495000</v>
      </c>
      <c r="K180" s="92" t="n">
        <f aca="false">K181+K183</f>
        <v>84208</v>
      </c>
      <c r="L180" s="86" t="n">
        <f aca="false">(K180/I180)*100</f>
        <v>17.0117171717172</v>
      </c>
      <c r="M180" s="86" t="n">
        <f aca="false">(K180/I180)*100</f>
        <v>17.0117171717172</v>
      </c>
      <c r="N180" s="100" t="n">
        <v>0</v>
      </c>
      <c r="O180" s="100" t="n">
        <v>0</v>
      </c>
      <c r="P180" s="92" t="n">
        <f aca="false">K180+N180+O180</f>
        <v>84208</v>
      </c>
    </row>
    <row r="181" customFormat="false" ht="12.75" hidden="false" customHeight="false" outlineLevel="0" collapsed="false">
      <c r="A181" s="88"/>
      <c r="B181" s="88"/>
      <c r="C181" s="77"/>
      <c r="D181" s="89"/>
      <c r="E181" s="90"/>
      <c r="F181" s="90"/>
      <c r="G181" s="88"/>
      <c r="H181" s="93" t="s">
        <v>178</v>
      </c>
      <c r="I181" s="102" t="n">
        <v>115000</v>
      </c>
      <c r="J181" s="102" t="n">
        <v>115000</v>
      </c>
      <c r="K181" s="102" t="n">
        <v>58778</v>
      </c>
      <c r="L181" s="86" t="n">
        <f aca="false">(K181/I181)*100</f>
        <v>51.1113043478261</v>
      </c>
      <c r="M181" s="86" t="n">
        <f aca="false">(K181/I181)*100</f>
        <v>51.1113043478261</v>
      </c>
      <c r="N181" s="100" t="n">
        <v>0</v>
      </c>
      <c r="O181" s="100" t="n">
        <v>0</v>
      </c>
      <c r="P181" s="92" t="n">
        <f aca="false">K181+N181+O181</f>
        <v>58778</v>
      </c>
    </row>
    <row r="182" customFormat="false" ht="12.75" hidden="true" customHeight="false" outlineLevel="0" collapsed="false">
      <c r="A182" s="88"/>
      <c r="B182" s="88"/>
      <c r="C182" s="77"/>
      <c r="D182" s="89"/>
      <c r="E182" s="90"/>
      <c r="F182" s="90"/>
      <c r="G182" s="88"/>
      <c r="H182" s="93" t="s">
        <v>179</v>
      </c>
      <c r="I182" s="102" t="n">
        <v>0</v>
      </c>
      <c r="J182" s="102" t="n">
        <v>0</v>
      </c>
      <c r="K182" s="102"/>
      <c r="L182" s="86" t="e">
        <f aca="false">(K182/I182)*100</f>
        <v>#DIV/0!</v>
      </c>
      <c r="M182" s="86" t="e">
        <f aca="false">(K182/I182)*100</f>
        <v>#DIV/0!</v>
      </c>
      <c r="N182" s="100" t="n">
        <v>0</v>
      </c>
      <c r="O182" s="100" t="n">
        <v>0</v>
      </c>
      <c r="P182" s="92" t="n">
        <f aca="false">K182+N182+O182</f>
        <v>0</v>
      </c>
    </row>
    <row r="183" customFormat="false" ht="12.75" hidden="false" customHeight="false" outlineLevel="0" collapsed="false">
      <c r="A183" s="88"/>
      <c r="B183" s="88"/>
      <c r="C183" s="77"/>
      <c r="D183" s="89"/>
      <c r="E183" s="90"/>
      <c r="F183" s="90"/>
      <c r="G183" s="88"/>
      <c r="H183" s="93" t="s">
        <v>284</v>
      </c>
      <c r="I183" s="102" t="n">
        <v>380000</v>
      </c>
      <c r="J183" s="102" t="n">
        <v>380000</v>
      </c>
      <c r="K183" s="102" t="n">
        <v>25430</v>
      </c>
      <c r="L183" s="86" t="n">
        <f aca="false">(K183/I183)*100</f>
        <v>6.6921052631579</v>
      </c>
      <c r="M183" s="86" t="n">
        <f aca="false">(K183/I183)*100</f>
        <v>6.6921052631579</v>
      </c>
      <c r="N183" s="100" t="n">
        <v>0</v>
      </c>
      <c r="O183" s="100" t="n">
        <v>0</v>
      </c>
      <c r="P183" s="92" t="n">
        <f aca="false">K183+N183+O183</f>
        <v>25430</v>
      </c>
    </row>
    <row r="184" customFormat="false" ht="12.75" hidden="false" customHeight="false" outlineLevel="0" collapsed="false">
      <c r="A184" s="88"/>
      <c r="B184" s="88"/>
      <c r="C184" s="77"/>
      <c r="D184" s="89"/>
      <c r="E184" s="90"/>
      <c r="F184" s="90" t="s">
        <v>285</v>
      </c>
      <c r="G184" s="88" t="n">
        <v>483</v>
      </c>
      <c r="H184" s="93" t="s">
        <v>286</v>
      </c>
      <c r="I184" s="92" t="n">
        <v>50000</v>
      </c>
      <c r="J184" s="92" t="n">
        <v>50000</v>
      </c>
      <c r="K184" s="92" t="n">
        <v>0</v>
      </c>
      <c r="L184" s="86" t="n">
        <f aca="false">(K184/I184)*100</f>
        <v>0</v>
      </c>
      <c r="M184" s="86" t="n">
        <f aca="false">(K184/I184)*100</f>
        <v>0</v>
      </c>
      <c r="N184" s="100" t="n">
        <v>0</v>
      </c>
      <c r="O184" s="100" t="n">
        <v>0</v>
      </c>
      <c r="P184" s="92" t="n">
        <f aca="false">K184+N184+O184</f>
        <v>0</v>
      </c>
    </row>
    <row r="185" customFormat="false" ht="25.5" hidden="false" customHeight="false" outlineLevel="0" collapsed="false">
      <c r="A185" s="88"/>
      <c r="B185" s="88"/>
      <c r="C185" s="77"/>
      <c r="D185" s="89"/>
      <c r="E185" s="90"/>
      <c r="F185" s="90" t="s">
        <v>287</v>
      </c>
      <c r="G185" s="88" t="n">
        <v>484</v>
      </c>
      <c r="H185" s="93" t="s">
        <v>288</v>
      </c>
      <c r="I185" s="92" t="n">
        <f aca="false">I186+I187</f>
        <v>550000</v>
      </c>
      <c r="J185" s="92" t="n">
        <f aca="false">J186+J187</f>
        <v>550000</v>
      </c>
      <c r="K185" s="92" t="n">
        <f aca="false">K186+K187</f>
        <v>312000</v>
      </c>
      <c r="L185" s="86" t="n">
        <f aca="false">(K185/I185)*100</f>
        <v>56.7272727272727</v>
      </c>
      <c r="M185" s="86" t="n">
        <f aca="false">(K185/I185)*100</f>
        <v>56.7272727272727</v>
      </c>
      <c r="N185" s="100" t="n">
        <v>0</v>
      </c>
      <c r="O185" s="95" t="n">
        <v>0</v>
      </c>
      <c r="P185" s="92" t="n">
        <f aca="false">K185+N185+O185</f>
        <v>312000</v>
      </c>
    </row>
    <row r="186" customFormat="false" ht="12.75" hidden="false" customHeight="false" outlineLevel="0" collapsed="false">
      <c r="A186" s="88"/>
      <c r="B186" s="88"/>
      <c r="C186" s="77"/>
      <c r="D186" s="89"/>
      <c r="E186" s="90"/>
      <c r="F186" s="90"/>
      <c r="G186" s="88"/>
      <c r="H186" s="91" t="s">
        <v>289</v>
      </c>
      <c r="I186" s="102" t="n">
        <v>500000</v>
      </c>
      <c r="J186" s="102" t="n">
        <v>500000</v>
      </c>
      <c r="K186" s="102" t="n">
        <v>312000</v>
      </c>
      <c r="L186" s="86" t="n">
        <f aca="false">(K186/I186)*100</f>
        <v>62.4</v>
      </c>
      <c r="M186" s="86" t="n">
        <f aca="false">(K186/I186)*100</f>
        <v>62.4</v>
      </c>
      <c r="N186" s="100" t="n">
        <v>0</v>
      </c>
      <c r="O186" s="100" t="n">
        <v>0</v>
      </c>
      <c r="P186" s="92" t="n">
        <f aca="false">K186+N186+O186</f>
        <v>312000</v>
      </c>
    </row>
    <row r="187" customFormat="false" ht="12.75" hidden="false" customHeight="false" outlineLevel="0" collapsed="false">
      <c r="A187" s="88"/>
      <c r="B187" s="88"/>
      <c r="C187" s="77"/>
      <c r="D187" s="89"/>
      <c r="E187" s="90"/>
      <c r="F187" s="90"/>
      <c r="G187" s="88"/>
      <c r="H187" s="93" t="s">
        <v>290</v>
      </c>
      <c r="I187" s="102" t="n">
        <v>50000</v>
      </c>
      <c r="J187" s="102" t="n">
        <v>50000</v>
      </c>
      <c r="K187" s="102" t="n">
        <v>0</v>
      </c>
      <c r="L187" s="86" t="n">
        <f aca="false">(K187/I187)*100</f>
        <v>0</v>
      </c>
      <c r="M187" s="86" t="n">
        <f aca="false">(K187/I187)*100</f>
        <v>0</v>
      </c>
      <c r="N187" s="100" t="n">
        <v>0</v>
      </c>
      <c r="O187" s="100" t="n">
        <v>0</v>
      </c>
      <c r="P187" s="92" t="n">
        <f aca="false">K187+N187+O187</f>
        <v>0</v>
      </c>
    </row>
    <row r="188" customFormat="false" ht="25.5" hidden="false" customHeight="false" outlineLevel="0" collapsed="false">
      <c r="A188" s="88"/>
      <c r="B188" s="88"/>
      <c r="C188" s="77"/>
      <c r="D188" s="89"/>
      <c r="E188" s="90"/>
      <c r="F188" s="90" t="s">
        <v>291</v>
      </c>
      <c r="G188" s="88" t="n">
        <v>485</v>
      </c>
      <c r="H188" s="91" t="s">
        <v>292</v>
      </c>
      <c r="I188" s="102" t="n">
        <v>57903</v>
      </c>
      <c r="J188" s="102" t="n">
        <v>57903</v>
      </c>
      <c r="K188" s="102" t="n">
        <v>418296</v>
      </c>
      <c r="L188" s="86" t="n">
        <f aca="false">(K188/I188)*100</f>
        <v>722.408165380032</v>
      </c>
      <c r="M188" s="86" t="n">
        <f aca="false">(K188/I188)*100</f>
        <v>722.408165380032</v>
      </c>
      <c r="N188" s="100"/>
      <c r="O188" s="100"/>
      <c r="P188" s="92" t="n">
        <f aca="false">K188+N188+O188</f>
        <v>418296</v>
      </c>
    </row>
    <row r="189" customFormat="false" ht="12.75" hidden="true" customHeight="false" outlineLevel="0" collapsed="false">
      <c r="A189" s="88"/>
      <c r="B189" s="88"/>
      <c r="C189" s="77"/>
      <c r="D189" s="89"/>
      <c r="E189" s="90"/>
      <c r="F189" s="90" t="s">
        <v>287</v>
      </c>
      <c r="G189" s="88" t="n">
        <v>499</v>
      </c>
      <c r="H189" s="91" t="s">
        <v>293</v>
      </c>
      <c r="I189" s="92" t="n">
        <f aca="false">SUM(I190+I191)</f>
        <v>0</v>
      </c>
      <c r="J189" s="92" t="n">
        <f aca="false">SUM(J190+J191)</f>
        <v>0</v>
      </c>
      <c r="K189" s="92" t="n">
        <f aca="false">SUM(K190+K191)</f>
        <v>0</v>
      </c>
      <c r="L189" s="86" t="e">
        <f aca="false">(K189/I189)*100</f>
        <v>#DIV/0!</v>
      </c>
      <c r="M189" s="86" t="e">
        <f aca="false">(K189/I189)*100</f>
        <v>#DIV/0!</v>
      </c>
      <c r="N189" s="100" t="n">
        <f aca="false">SUM(N190+N191)</f>
        <v>0</v>
      </c>
      <c r="O189" s="100" t="n">
        <f aca="false">SUM(O190+O191)</f>
        <v>0</v>
      </c>
      <c r="P189" s="92" t="n">
        <f aca="false">K189+N189+O189</f>
        <v>0</v>
      </c>
    </row>
    <row r="190" customFormat="false" ht="12.75" hidden="true" customHeight="false" outlineLevel="0" collapsed="false">
      <c r="A190" s="88"/>
      <c r="B190" s="88"/>
      <c r="C190" s="77"/>
      <c r="D190" s="89"/>
      <c r="E190" s="90"/>
      <c r="F190" s="90"/>
      <c r="G190" s="88"/>
      <c r="H190" s="94" t="s">
        <v>294</v>
      </c>
      <c r="I190" s="92" t="n">
        <v>0</v>
      </c>
      <c r="J190" s="92" t="n">
        <v>0</v>
      </c>
      <c r="K190" s="92" t="n">
        <v>0</v>
      </c>
      <c r="L190" s="86" t="e">
        <f aca="false">(K190/I190)*100</f>
        <v>#DIV/0!</v>
      </c>
      <c r="M190" s="86" t="e">
        <f aca="false">(K190/I190)*100</f>
        <v>#DIV/0!</v>
      </c>
      <c r="N190" s="101" t="n">
        <v>0</v>
      </c>
      <c r="O190" s="101" t="n">
        <v>0</v>
      </c>
      <c r="P190" s="92" t="n">
        <f aca="false">K190+N190+O190</f>
        <v>0</v>
      </c>
    </row>
    <row r="191" customFormat="false" ht="12.75" hidden="true" customHeight="false" outlineLevel="0" collapsed="false">
      <c r="A191" s="88"/>
      <c r="B191" s="88"/>
      <c r="C191" s="77"/>
      <c r="D191" s="89"/>
      <c r="E191" s="90"/>
      <c r="F191" s="90"/>
      <c r="G191" s="88"/>
      <c r="H191" s="94" t="s">
        <v>295</v>
      </c>
      <c r="I191" s="92" t="n">
        <v>0</v>
      </c>
      <c r="J191" s="92" t="n">
        <v>0</v>
      </c>
      <c r="K191" s="92" t="n">
        <v>0</v>
      </c>
      <c r="L191" s="86" t="e">
        <f aca="false">(K191/I191)*100</f>
        <v>#DIV/0!</v>
      </c>
      <c r="M191" s="86" t="e">
        <f aca="false">(K191/I191)*100</f>
        <v>#DIV/0!</v>
      </c>
      <c r="N191" s="101" t="n">
        <v>0</v>
      </c>
      <c r="O191" s="101" t="n">
        <v>0</v>
      </c>
      <c r="P191" s="92" t="n">
        <f aca="false">K191+N191+O191</f>
        <v>0</v>
      </c>
    </row>
    <row r="192" customFormat="false" ht="12.75" hidden="false" customHeight="false" outlineLevel="0" collapsed="false">
      <c r="A192" s="88"/>
      <c r="B192" s="88"/>
      <c r="C192" s="77"/>
      <c r="D192" s="89"/>
      <c r="E192" s="90"/>
      <c r="F192" s="90" t="s">
        <v>296</v>
      </c>
      <c r="G192" s="88" t="n">
        <v>511</v>
      </c>
      <c r="H192" s="91" t="s">
        <v>297</v>
      </c>
      <c r="I192" s="92" t="n">
        <v>680000</v>
      </c>
      <c r="J192" s="92" t="n">
        <v>680000</v>
      </c>
      <c r="K192" s="92" t="n">
        <v>99528</v>
      </c>
      <c r="L192" s="86" t="n">
        <f aca="false">(K192/I192)*100</f>
        <v>14.6364705882353</v>
      </c>
      <c r="M192" s="86" t="n">
        <f aca="false">(K192/I192)*100</f>
        <v>14.6364705882353</v>
      </c>
      <c r="N192" s="101" t="n">
        <v>0</v>
      </c>
      <c r="O192" s="101" t="n">
        <v>0</v>
      </c>
      <c r="P192" s="92" t="n">
        <f aca="false">K192+N192+O192</f>
        <v>99528</v>
      </c>
    </row>
    <row r="193" customFormat="false" ht="12.75" hidden="false" customHeight="false" outlineLevel="0" collapsed="false">
      <c r="A193" s="88"/>
      <c r="B193" s="88"/>
      <c r="C193" s="77"/>
      <c r="D193" s="89"/>
      <c r="E193" s="90"/>
      <c r="F193" s="90" t="s">
        <v>298</v>
      </c>
      <c r="G193" s="88" t="n">
        <v>512</v>
      </c>
      <c r="H193" s="91" t="s">
        <v>219</v>
      </c>
      <c r="I193" s="92" t="n">
        <v>809752</v>
      </c>
      <c r="J193" s="92" t="n">
        <v>720000</v>
      </c>
      <c r="K193" s="92" t="n">
        <v>628489</v>
      </c>
      <c r="L193" s="86" t="n">
        <f aca="false">(K193/I193)*100</f>
        <v>77.6149981722799</v>
      </c>
      <c r="M193" s="86" t="n">
        <f aca="false">(K193/I193)*100</f>
        <v>77.6149981722799</v>
      </c>
      <c r="N193" s="101" t="n">
        <v>0</v>
      </c>
      <c r="O193" s="101" t="n">
        <v>0</v>
      </c>
      <c r="P193" s="92" t="n">
        <f aca="false">K193+N193+O193</f>
        <v>628489</v>
      </c>
    </row>
    <row r="194" customFormat="false" ht="12.75" hidden="false" customHeight="false" outlineLevel="0" collapsed="false">
      <c r="A194" s="88"/>
      <c r="B194" s="88"/>
      <c r="C194" s="77"/>
      <c r="D194" s="89"/>
      <c r="E194" s="90"/>
      <c r="F194" s="90" t="s">
        <v>299</v>
      </c>
      <c r="G194" s="88" t="n">
        <v>515</v>
      </c>
      <c r="H194" s="91" t="s">
        <v>300</v>
      </c>
      <c r="I194" s="92" t="n">
        <v>1282000</v>
      </c>
      <c r="J194" s="92" t="n">
        <v>1282000</v>
      </c>
      <c r="K194" s="92" t="n">
        <v>282000</v>
      </c>
      <c r="L194" s="86" t="n">
        <f aca="false">(K194/I194)*100</f>
        <v>21.996879875195</v>
      </c>
      <c r="M194" s="86" t="n">
        <f aca="false">(K194/I194)*100</f>
        <v>21.996879875195</v>
      </c>
      <c r="N194" s="101" t="n">
        <v>0</v>
      </c>
      <c r="O194" s="101" t="n">
        <v>0</v>
      </c>
      <c r="P194" s="92" t="n">
        <f aca="false">K194+N194+O194</f>
        <v>282000</v>
      </c>
    </row>
    <row r="195" customFormat="false" ht="12.75" hidden="false" customHeight="false" outlineLevel="0" collapsed="false">
      <c r="A195" s="88"/>
      <c r="B195" s="88"/>
      <c r="C195" s="77"/>
      <c r="D195" s="89"/>
      <c r="E195" s="90"/>
      <c r="F195" s="90" t="s">
        <v>301</v>
      </c>
      <c r="G195" s="88" t="n">
        <v>541</v>
      </c>
      <c r="H195" s="93" t="s">
        <v>302</v>
      </c>
      <c r="I195" s="92" t="n">
        <v>1000000</v>
      </c>
      <c r="J195" s="92" t="n">
        <v>1000000</v>
      </c>
      <c r="K195" s="92" t="n">
        <v>80520</v>
      </c>
      <c r="L195" s="86" t="n">
        <f aca="false">(K195/I195)*100</f>
        <v>8.052</v>
      </c>
      <c r="M195" s="86" t="n">
        <f aca="false">(K195/I195)*100</f>
        <v>8.052</v>
      </c>
      <c r="N195" s="101" t="n">
        <v>0</v>
      </c>
      <c r="O195" s="101" t="n">
        <v>0</v>
      </c>
      <c r="P195" s="92" t="n">
        <f aca="false">K195+N195+O195</f>
        <v>80520</v>
      </c>
    </row>
    <row r="196" customFormat="false" ht="12.75" hidden="true" customHeight="false" outlineLevel="0" collapsed="false">
      <c r="A196" s="88"/>
      <c r="B196" s="88"/>
      <c r="C196" s="77" t="n">
        <v>130</v>
      </c>
      <c r="D196" s="89"/>
      <c r="E196" s="90"/>
      <c r="F196" s="90"/>
      <c r="G196" s="88"/>
      <c r="H196" s="91"/>
      <c r="I196" s="92"/>
      <c r="J196" s="92"/>
      <c r="K196" s="92"/>
      <c r="L196" s="100" t="e">
        <f aca="false">L199</f>
        <v>#DIV/0!</v>
      </c>
      <c r="M196" s="86" t="e">
        <f aca="false">(K196/I196)*100</f>
        <v>#DIV/0!</v>
      </c>
      <c r="N196" s="100" t="n">
        <f aca="false">N199</f>
        <v>0</v>
      </c>
      <c r="O196" s="100" t="n">
        <f aca="false">O199</f>
        <v>0</v>
      </c>
      <c r="P196" s="92" t="n">
        <f aca="false">K196+N196+O196</f>
        <v>0</v>
      </c>
    </row>
    <row r="197" customFormat="false" ht="12.75" hidden="true" customHeight="false" outlineLevel="0" collapsed="false">
      <c r="A197" s="88"/>
      <c r="B197" s="88"/>
      <c r="C197" s="77"/>
      <c r="D197" s="84"/>
      <c r="E197" s="84"/>
      <c r="F197" s="84"/>
      <c r="G197" s="77"/>
      <c r="H197" s="85"/>
      <c r="I197" s="92" t="n">
        <f aca="false">I294</f>
        <v>0</v>
      </c>
      <c r="J197" s="92" t="n">
        <f aca="false">J294</f>
        <v>0</v>
      </c>
      <c r="K197" s="92" t="n">
        <f aca="false">K294</f>
        <v>0</v>
      </c>
      <c r="L197" s="86" t="e">
        <f aca="false">(K197/I197)*100</f>
        <v>#DIV/0!</v>
      </c>
      <c r="M197" s="86" t="e">
        <f aca="false">(K197/I197)*100</f>
        <v>#DIV/0!</v>
      </c>
      <c r="N197" s="101" t="n">
        <f aca="false">N294</f>
        <v>0</v>
      </c>
      <c r="O197" s="101" t="n">
        <f aca="false">O294</f>
        <v>0</v>
      </c>
      <c r="P197" s="92" t="n">
        <f aca="false">K197+N197+O197</f>
        <v>0</v>
      </c>
    </row>
    <row r="198" customFormat="false" ht="12.75" hidden="true" customHeight="false" outlineLevel="0" collapsed="false">
      <c r="A198" s="88"/>
      <c r="B198" s="88"/>
      <c r="C198" s="77"/>
      <c r="D198" s="84"/>
      <c r="E198" s="84"/>
      <c r="F198" s="84"/>
      <c r="G198" s="77"/>
      <c r="H198" s="85"/>
      <c r="I198" s="92" t="n">
        <f aca="false">I199</f>
        <v>0</v>
      </c>
      <c r="J198" s="92" t="n">
        <f aca="false">J199</f>
        <v>0</v>
      </c>
      <c r="K198" s="92" t="n">
        <f aca="false">K199</f>
        <v>0</v>
      </c>
      <c r="L198" s="86" t="e">
        <f aca="false">(K198/I198)*100</f>
        <v>#DIV/0!</v>
      </c>
      <c r="M198" s="86" t="e">
        <f aca="false">(K198/I198)*100</f>
        <v>#DIV/0!</v>
      </c>
      <c r="N198" s="101" t="n">
        <f aca="false">N199</f>
        <v>0</v>
      </c>
      <c r="O198" s="101" t="n">
        <f aca="false">O199</f>
        <v>0</v>
      </c>
      <c r="P198" s="92" t="n">
        <f aca="false">K198+N198+O198</f>
        <v>0</v>
      </c>
    </row>
    <row r="199" customFormat="false" ht="12.75" hidden="true" customHeight="false" outlineLevel="0" collapsed="false">
      <c r="A199" s="88"/>
      <c r="B199" s="88"/>
      <c r="C199" s="84" t="s">
        <v>303</v>
      </c>
      <c r="D199" s="89"/>
      <c r="E199" s="90"/>
      <c r="F199" s="90"/>
      <c r="G199" s="88" t="n">
        <v>481</v>
      </c>
      <c r="H199" s="91" t="s">
        <v>304</v>
      </c>
      <c r="I199" s="92"/>
      <c r="J199" s="92"/>
      <c r="K199" s="92"/>
      <c r="L199" s="86" t="e">
        <f aca="false">(K199/I199)*100</f>
        <v>#DIV/0!</v>
      </c>
      <c r="M199" s="86" t="e">
        <f aca="false">(K199/I199)*100</f>
        <v>#DIV/0!</v>
      </c>
      <c r="N199" s="101" t="n">
        <v>0</v>
      </c>
      <c r="O199" s="101" t="n">
        <v>0</v>
      </c>
      <c r="P199" s="92" t="n">
        <f aca="false">K199+N199+O199</f>
        <v>0</v>
      </c>
    </row>
    <row r="200" customFormat="false" ht="12.75" hidden="true" customHeight="false" outlineLevel="0" collapsed="false">
      <c r="A200" s="88"/>
      <c r="B200" s="88"/>
      <c r="C200" s="77"/>
      <c r="D200" s="84"/>
      <c r="E200" s="84"/>
      <c r="F200" s="84"/>
      <c r="G200" s="77"/>
      <c r="H200" s="85"/>
      <c r="I200" s="92" t="n">
        <f aca="false">I201+I202</f>
        <v>0</v>
      </c>
      <c r="J200" s="92" t="n">
        <f aca="false">J201+J202</f>
        <v>0</v>
      </c>
      <c r="K200" s="92" t="n">
        <f aca="false">K201+K202</f>
        <v>0</v>
      </c>
      <c r="L200" s="86" t="n">
        <v>0</v>
      </c>
      <c r="M200" s="86" t="e">
        <f aca="false">(K200/I200)*100</f>
        <v>#DIV/0!</v>
      </c>
      <c r="N200" s="95" t="n">
        <f aca="false">N201+N202</f>
        <v>0</v>
      </c>
      <c r="O200" s="95" t="n">
        <f aca="false">O201+O202</f>
        <v>0</v>
      </c>
      <c r="P200" s="101" t="n">
        <f aca="false">P201</f>
        <v>0</v>
      </c>
    </row>
    <row r="201" customFormat="false" ht="12.75" hidden="true" customHeight="false" outlineLevel="0" collapsed="false">
      <c r="A201" s="88"/>
      <c r="B201" s="88"/>
      <c r="C201" s="77"/>
      <c r="D201" s="89"/>
      <c r="E201" s="90"/>
      <c r="F201" s="90"/>
      <c r="G201" s="88"/>
      <c r="H201" s="91"/>
      <c r="I201" s="92"/>
      <c r="J201" s="92"/>
      <c r="K201" s="92"/>
      <c r="L201" s="86"/>
      <c r="M201" s="86" t="e">
        <f aca="false">(K201/I201)*100</f>
        <v>#DIV/0!</v>
      </c>
      <c r="N201" s="101"/>
      <c r="O201" s="101"/>
      <c r="P201" s="92"/>
    </row>
    <row r="202" customFormat="false" ht="12.75" hidden="true" customHeight="false" outlineLevel="0" collapsed="false">
      <c r="A202" s="88"/>
      <c r="B202" s="88"/>
      <c r="C202" s="77"/>
      <c r="D202" s="89"/>
      <c r="E202" s="90"/>
      <c r="F202" s="90"/>
      <c r="G202" s="88"/>
      <c r="H202" s="91"/>
      <c r="I202" s="92"/>
      <c r="J202" s="92"/>
      <c r="K202" s="92"/>
      <c r="L202" s="86"/>
      <c r="M202" s="86" t="e">
        <f aca="false">(K202/I202)*100</f>
        <v>#DIV/0!</v>
      </c>
      <c r="N202" s="101"/>
      <c r="O202" s="101"/>
      <c r="P202" s="92"/>
    </row>
    <row r="203" customFormat="false" ht="12.75" hidden="true" customHeight="false" outlineLevel="0" collapsed="false">
      <c r="A203" s="88"/>
      <c r="B203" s="88"/>
      <c r="C203" s="84" t="s">
        <v>303</v>
      </c>
      <c r="D203" s="89"/>
      <c r="E203" s="90"/>
      <c r="F203" s="90" t="n">
        <v>52</v>
      </c>
      <c r="G203" s="88" t="n">
        <v>481</v>
      </c>
      <c r="H203" s="93" t="s">
        <v>305</v>
      </c>
      <c r="I203" s="92"/>
      <c r="J203" s="92"/>
      <c r="K203" s="92"/>
      <c r="L203" s="86" t="e">
        <f aca="false">(K203/I203)*100</f>
        <v>#DIV/0!</v>
      </c>
      <c r="M203" s="86" t="e">
        <f aca="false">(K203/I203)*100</f>
        <v>#DIV/0!</v>
      </c>
      <c r="N203" s="101" t="n">
        <v>0</v>
      </c>
      <c r="O203" s="101" t="n">
        <v>0</v>
      </c>
      <c r="P203" s="92" t="n">
        <f aca="false">K203+N203+O203</f>
        <v>0</v>
      </c>
    </row>
    <row r="204" customFormat="false" ht="12.75" hidden="true" customHeight="false" outlineLevel="0" collapsed="false">
      <c r="A204" s="88"/>
      <c r="B204" s="88"/>
      <c r="C204" s="84"/>
      <c r="D204" s="84"/>
      <c r="E204" s="84"/>
      <c r="F204" s="84"/>
      <c r="G204" s="77"/>
      <c r="H204" s="85"/>
      <c r="I204" s="92" t="n">
        <f aca="false">I296</f>
        <v>0</v>
      </c>
      <c r="J204" s="92" t="n">
        <f aca="false">J296</f>
        <v>0</v>
      </c>
      <c r="K204" s="92" t="n">
        <f aca="false">K296</f>
        <v>0</v>
      </c>
      <c r="L204" s="86" t="e">
        <f aca="false">(K204/I204)*100</f>
        <v>#DIV/0!</v>
      </c>
      <c r="M204" s="86" t="e">
        <f aca="false">(K204/I204)*100</f>
        <v>#DIV/0!</v>
      </c>
      <c r="N204" s="101" t="n">
        <f aca="false">N296</f>
        <v>0</v>
      </c>
      <c r="O204" s="101" t="n">
        <f aca="false">O296</f>
        <v>0</v>
      </c>
      <c r="P204" s="101" t="n">
        <f aca="false">P205</f>
        <v>0</v>
      </c>
    </row>
    <row r="205" customFormat="false" ht="38.25" hidden="true" customHeight="false" outlineLevel="0" collapsed="false">
      <c r="A205" s="88"/>
      <c r="B205" s="88"/>
      <c r="C205" s="84"/>
      <c r="D205" s="84"/>
      <c r="E205" s="84"/>
      <c r="F205" s="84"/>
      <c r="G205" s="77"/>
      <c r="H205" s="85" t="s">
        <v>306</v>
      </c>
      <c r="I205" s="92" t="n">
        <f aca="false">I206</f>
        <v>0</v>
      </c>
      <c r="J205" s="92" t="n">
        <f aca="false">J206</f>
        <v>0</v>
      </c>
      <c r="K205" s="92" t="n">
        <f aca="false">K206</f>
        <v>0</v>
      </c>
      <c r="L205" s="86" t="e">
        <f aca="false">(K205/I205)*100</f>
        <v>#DIV/0!</v>
      </c>
      <c r="M205" s="86" t="e">
        <f aca="false">(K205/I205)*100</f>
        <v>#DIV/0!</v>
      </c>
      <c r="N205" s="101" t="n">
        <f aca="false">N206</f>
        <v>0</v>
      </c>
      <c r="O205" s="101" t="n">
        <f aca="false">O206</f>
        <v>0</v>
      </c>
      <c r="P205" s="101" t="n">
        <f aca="false">P206</f>
        <v>0</v>
      </c>
    </row>
    <row r="206" customFormat="false" ht="12.75" hidden="true" customHeight="false" outlineLevel="0" collapsed="false">
      <c r="A206" s="88"/>
      <c r="B206" s="88"/>
      <c r="C206" s="77" t="n">
        <v>810</v>
      </c>
      <c r="D206" s="89"/>
      <c r="E206" s="90"/>
      <c r="F206" s="90" t="n">
        <v>53</v>
      </c>
      <c r="G206" s="88" t="n">
        <v>481</v>
      </c>
      <c r="H206" s="93" t="s">
        <v>307</v>
      </c>
      <c r="I206" s="92"/>
      <c r="J206" s="92"/>
      <c r="K206" s="92"/>
      <c r="L206" s="86" t="e">
        <f aca="false">(K206/I206)*100</f>
        <v>#DIV/0!</v>
      </c>
      <c r="M206" s="86" t="e">
        <f aca="false">(K206/I206)*100</f>
        <v>#DIV/0!</v>
      </c>
      <c r="N206" s="101" t="n">
        <v>0</v>
      </c>
      <c r="O206" s="101" t="n">
        <v>0</v>
      </c>
      <c r="P206" s="92" t="n">
        <f aca="false">K206+N206+O206</f>
        <v>0</v>
      </c>
    </row>
    <row r="207" customFormat="false" ht="12.75" hidden="true" customHeight="false" outlineLevel="0" collapsed="false">
      <c r="A207" s="88"/>
      <c r="B207" s="88"/>
      <c r="C207" s="77"/>
      <c r="D207" s="84"/>
      <c r="E207" s="84"/>
      <c r="F207" s="84"/>
      <c r="G207" s="77"/>
      <c r="H207" s="85"/>
      <c r="I207" s="92" t="n">
        <f aca="false">I208+I209</f>
        <v>0</v>
      </c>
      <c r="J207" s="92" t="n">
        <f aca="false">J208+J209</f>
        <v>0</v>
      </c>
      <c r="K207" s="92" t="n">
        <f aca="false">K208+K209</f>
        <v>0</v>
      </c>
      <c r="L207" s="86" t="n">
        <v>0</v>
      </c>
      <c r="M207" s="86" t="e">
        <f aca="false">(K207/I207)*100</f>
        <v>#DIV/0!</v>
      </c>
      <c r="N207" s="95" t="n">
        <f aca="false">N208+N209</f>
        <v>0</v>
      </c>
      <c r="O207" s="95" t="n">
        <f aca="false">O208+O209</f>
        <v>0</v>
      </c>
      <c r="P207" s="101" t="n">
        <f aca="false">P208</f>
        <v>0</v>
      </c>
    </row>
    <row r="208" customFormat="false" ht="12.75" hidden="true" customHeight="false" outlineLevel="0" collapsed="false">
      <c r="A208" s="88"/>
      <c r="B208" s="88"/>
      <c r="C208" s="77"/>
      <c r="D208" s="89"/>
      <c r="E208" s="90"/>
      <c r="F208" s="90"/>
      <c r="G208" s="88"/>
      <c r="H208" s="91"/>
      <c r="I208" s="92"/>
      <c r="J208" s="92"/>
      <c r="K208" s="92"/>
      <c r="L208" s="86"/>
      <c r="M208" s="86" t="e">
        <f aca="false">(K208/I208)*100</f>
        <v>#DIV/0!</v>
      </c>
      <c r="N208" s="101"/>
      <c r="O208" s="101"/>
      <c r="P208" s="92"/>
    </row>
    <row r="209" customFormat="false" ht="12.75" hidden="true" customHeight="false" outlineLevel="0" collapsed="false">
      <c r="A209" s="88"/>
      <c r="B209" s="88"/>
      <c r="C209" s="77"/>
      <c r="D209" s="89"/>
      <c r="E209" s="90"/>
      <c r="F209" s="90"/>
      <c r="G209" s="88"/>
      <c r="H209" s="91"/>
      <c r="I209" s="92"/>
      <c r="J209" s="92"/>
      <c r="K209" s="92"/>
      <c r="L209" s="86"/>
      <c r="M209" s="86" t="e">
        <f aca="false">(K209/I209)*100</f>
        <v>#DIV/0!</v>
      </c>
      <c r="N209" s="101"/>
      <c r="O209" s="101"/>
      <c r="P209" s="92"/>
    </row>
    <row r="210" customFormat="false" ht="25.5" hidden="false" customHeight="false" outlineLevel="0" collapsed="false">
      <c r="A210" s="88"/>
      <c r="B210" s="88"/>
      <c r="C210" s="77"/>
      <c r="D210" s="84" t="s">
        <v>308</v>
      </c>
      <c r="E210" s="84"/>
      <c r="F210" s="84"/>
      <c r="G210" s="77"/>
      <c r="H210" s="85" t="s">
        <v>309</v>
      </c>
      <c r="I210" s="92" t="n">
        <f aca="false">I212+I213+I214</f>
        <v>167800</v>
      </c>
      <c r="J210" s="92" t="n">
        <f aca="false">J212+J213</f>
        <v>145800</v>
      </c>
      <c r="K210" s="92" t="n">
        <f aca="false">K212+K213+K214</f>
        <v>22000</v>
      </c>
      <c r="L210" s="95" t="n">
        <f aca="false">L212+L213</f>
        <v>0</v>
      </c>
      <c r="M210" s="86" t="n">
        <f aca="false">(K210/I210)*100</f>
        <v>13.1108462455304</v>
      </c>
      <c r="N210" s="92" t="n">
        <f aca="false">N212+N213+N214</f>
        <v>0</v>
      </c>
      <c r="O210" s="92" t="n">
        <f aca="false">O212+O213+O214</f>
        <v>0</v>
      </c>
      <c r="P210" s="92" t="n">
        <f aca="false">K210+N210+O210</f>
        <v>22000</v>
      </c>
    </row>
    <row r="211" customFormat="false" ht="25.5" hidden="false" customHeight="false" outlineLevel="0" collapsed="false">
      <c r="A211" s="88"/>
      <c r="B211" s="88"/>
      <c r="C211" s="77" t="n">
        <v>160</v>
      </c>
      <c r="D211" s="84"/>
      <c r="E211" s="84"/>
      <c r="F211" s="84"/>
      <c r="G211" s="77"/>
      <c r="H211" s="85" t="s">
        <v>186</v>
      </c>
      <c r="I211" s="92" t="n">
        <f aca="false">I210</f>
        <v>167800</v>
      </c>
      <c r="J211" s="92" t="n">
        <f aca="false">J210</f>
        <v>145800</v>
      </c>
      <c r="K211" s="92" t="n">
        <f aca="false">K210</f>
        <v>22000</v>
      </c>
      <c r="L211" s="95" t="n">
        <f aca="false">L210</f>
        <v>0</v>
      </c>
      <c r="M211" s="86" t="n">
        <f aca="false">(K211/I211)*100</f>
        <v>13.1108462455304</v>
      </c>
      <c r="N211" s="95" t="n">
        <f aca="false">N210</f>
        <v>0</v>
      </c>
      <c r="O211" s="95" t="n">
        <f aca="false">O210</f>
        <v>0</v>
      </c>
      <c r="P211" s="92" t="n">
        <f aca="false">K211+N211+O211</f>
        <v>22000</v>
      </c>
    </row>
    <row r="212" customFormat="false" ht="12.75" hidden="false" customHeight="false" outlineLevel="0" collapsed="false">
      <c r="A212" s="88"/>
      <c r="B212" s="88"/>
      <c r="C212" s="77"/>
      <c r="D212" s="89"/>
      <c r="E212" s="90"/>
      <c r="F212" s="90" t="s">
        <v>310</v>
      </c>
      <c r="G212" s="88" t="n">
        <v>511</v>
      </c>
      <c r="H212" s="91" t="s">
        <v>297</v>
      </c>
      <c r="I212" s="92" t="n">
        <v>95800</v>
      </c>
      <c r="J212" s="92" t="n">
        <v>95800</v>
      </c>
      <c r="K212" s="92" t="n">
        <v>0</v>
      </c>
      <c r="L212" s="86"/>
      <c r="M212" s="86" t="n">
        <f aca="false">(K212/I212)*100</f>
        <v>0</v>
      </c>
      <c r="N212" s="101" t="n">
        <v>0</v>
      </c>
      <c r="O212" s="101" t="n">
        <v>0</v>
      </c>
      <c r="P212" s="92" t="n">
        <f aca="false">K212+N212+O212</f>
        <v>0</v>
      </c>
    </row>
    <row r="213" customFormat="false" ht="12.75" hidden="false" customHeight="false" outlineLevel="0" collapsed="false">
      <c r="A213" s="88"/>
      <c r="B213" s="88"/>
      <c r="C213" s="77"/>
      <c r="D213" s="89"/>
      <c r="E213" s="90"/>
      <c r="F213" s="90" t="s">
        <v>311</v>
      </c>
      <c r="G213" s="88" t="n">
        <v>512</v>
      </c>
      <c r="H213" s="91" t="s">
        <v>219</v>
      </c>
      <c r="I213" s="92" t="n">
        <v>50000</v>
      </c>
      <c r="J213" s="92" t="n">
        <v>50000</v>
      </c>
      <c r="K213" s="92" t="n">
        <v>0</v>
      </c>
      <c r="L213" s="86"/>
      <c r="M213" s="86" t="n">
        <f aca="false">(K213/I213)*100</f>
        <v>0</v>
      </c>
      <c r="N213" s="101" t="n">
        <v>0</v>
      </c>
      <c r="O213" s="101" t="n">
        <v>0</v>
      </c>
      <c r="P213" s="92" t="n">
        <f aca="false">K213+N213+O213</f>
        <v>0</v>
      </c>
    </row>
    <row r="214" customFormat="false" ht="12.75" hidden="false" customHeight="false" outlineLevel="0" collapsed="false">
      <c r="A214" s="88"/>
      <c r="B214" s="88"/>
      <c r="C214" s="77"/>
      <c r="D214" s="89"/>
      <c r="E214" s="90"/>
      <c r="F214" s="90"/>
      <c r="G214" s="88" t="n">
        <v>515</v>
      </c>
      <c r="H214" s="91" t="s">
        <v>300</v>
      </c>
      <c r="I214" s="92" t="n">
        <v>22000</v>
      </c>
      <c r="J214" s="92"/>
      <c r="K214" s="92" t="n">
        <v>22000</v>
      </c>
      <c r="L214" s="86"/>
      <c r="M214" s="86" t="n">
        <f aca="false">(K214/I214)*100</f>
        <v>100</v>
      </c>
      <c r="N214" s="101"/>
      <c r="O214" s="101"/>
      <c r="P214" s="92"/>
    </row>
    <row r="215" customFormat="false" ht="25.5" hidden="false" customHeight="false" outlineLevel="0" collapsed="false">
      <c r="A215" s="88"/>
      <c r="B215" s="88"/>
      <c r="C215" s="77"/>
      <c r="D215" s="84" t="s">
        <v>312</v>
      </c>
      <c r="E215" s="84"/>
      <c r="F215" s="84"/>
      <c r="G215" s="77"/>
      <c r="H215" s="85" t="s">
        <v>313</v>
      </c>
      <c r="I215" s="92" t="n">
        <f aca="false">I216</f>
        <v>13310000</v>
      </c>
      <c r="J215" s="92" t="n">
        <f aca="false">J216</f>
        <v>13310000</v>
      </c>
      <c r="K215" s="92" t="n">
        <f aca="false">K216</f>
        <v>10244536</v>
      </c>
      <c r="L215" s="86" t="n">
        <v>0</v>
      </c>
      <c r="M215" s="86" t="n">
        <f aca="false">(K215/I215)*100</f>
        <v>76.9687152516905</v>
      </c>
      <c r="N215" s="101" t="n">
        <f aca="false">N216</f>
        <v>0</v>
      </c>
      <c r="O215" s="101" t="n">
        <f aca="false">O216</f>
        <v>0</v>
      </c>
      <c r="P215" s="101" t="n">
        <f aca="false">P216</f>
        <v>10244536</v>
      </c>
    </row>
    <row r="216" customFormat="false" ht="12.75" hidden="false" customHeight="false" outlineLevel="0" collapsed="false">
      <c r="A216" s="88"/>
      <c r="B216" s="88"/>
      <c r="C216" s="77" t="n">
        <v>170</v>
      </c>
      <c r="D216" s="89"/>
      <c r="E216" s="90"/>
      <c r="F216" s="90"/>
      <c r="G216" s="88"/>
      <c r="H216" s="85" t="s">
        <v>314</v>
      </c>
      <c r="I216" s="92" t="n">
        <f aca="false">I217+I218</f>
        <v>13310000</v>
      </c>
      <c r="J216" s="92" t="n">
        <f aca="false">J217+J218</f>
        <v>13310000</v>
      </c>
      <c r="K216" s="92" t="n">
        <f aca="false">K217+K218</f>
        <v>10244536</v>
      </c>
      <c r="L216" s="86" t="n">
        <f aca="false">(K216/I216)*100</f>
        <v>76.9687152516905</v>
      </c>
      <c r="M216" s="86" t="n">
        <f aca="false">(K216/I216)*100</f>
        <v>76.9687152516905</v>
      </c>
      <c r="N216" s="101" t="n">
        <f aca="false">N217+N218</f>
        <v>0</v>
      </c>
      <c r="O216" s="101" t="n">
        <f aca="false">O217+O218</f>
        <v>0</v>
      </c>
      <c r="P216" s="101" t="n">
        <f aca="false">P217+P218</f>
        <v>10244536</v>
      </c>
    </row>
    <row r="217" customFormat="false" ht="12.75" hidden="false" customHeight="false" outlineLevel="0" collapsed="false">
      <c r="A217" s="88"/>
      <c r="B217" s="88"/>
      <c r="C217" s="77"/>
      <c r="D217" s="89"/>
      <c r="E217" s="90"/>
      <c r="F217" s="90" t="s">
        <v>315</v>
      </c>
      <c r="G217" s="88" t="n">
        <v>441</v>
      </c>
      <c r="H217" s="91" t="s">
        <v>316</v>
      </c>
      <c r="I217" s="92" t="n">
        <v>1850000</v>
      </c>
      <c r="J217" s="92" t="n">
        <v>1850000</v>
      </c>
      <c r="K217" s="92" t="n">
        <v>1067803</v>
      </c>
      <c r="L217" s="86" t="n">
        <f aca="false">(K217/I217)*100</f>
        <v>57.7190810810811</v>
      </c>
      <c r="M217" s="86" t="n">
        <f aca="false">(K217/I217)*100</f>
        <v>57.7190810810811</v>
      </c>
      <c r="N217" s="101" t="n">
        <v>0</v>
      </c>
      <c r="O217" s="101" t="n">
        <v>0</v>
      </c>
      <c r="P217" s="92" t="n">
        <f aca="false">K217+N217+O217</f>
        <v>1067803</v>
      </c>
    </row>
    <row r="218" customFormat="false" ht="13.5" hidden="false" customHeight="true" outlineLevel="0" collapsed="false">
      <c r="A218" s="88"/>
      <c r="B218" s="88"/>
      <c r="C218" s="77"/>
      <c r="D218" s="89"/>
      <c r="E218" s="90"/>
      <c r="F218" s="90" t="s">
        <v>317</v>
      </c>
      <c r="G218" s="88" t="n">
        <v>611</v>
      </c>
      <c r="H218" s="91" t="s">
        <v>318</v>
      </c>
      <c r="I218" s="92" t="n">
        <v>11460000</v>
      </c>
      <c r="J218" s="92" t="n">
        <v>11460000</v>
      </c>
      <c r="K218" s="92" t="n">
        <v>9176733</v>
      </c>
      <c r="L218" s="86" t="n">
        <f aca="false">(K218/I218)*100</f>
        <v>80.0762041884817</v>
      </c>
      <c r="M218" s="86" t="n">
        <f aca="false">(K218/I218)*100</f>
        <v>80.0762041884817</v>
      </c>
      <c r="N218" s="101" t="n">
        <v>0</v>
      </c>
      <c r="O218" s="101" t="n">
        <v>0</v>
      </c>
      <c r="P218" s="92" t="n">
        <f aca="false">K218+N218+O218</f>
        <v>9176733</v>
      </c>
    </row>
    <row r="219" customFormat="false" ht="12.75" hidden="true" customHeight="false" outlineLevel="0" collapsed="false">
      <c r="A219" s="88"/>
      <c r="B219" s="88"/>
      <c r="C219" s="77"/>
      <c r="D219" s="84"/>
      <c r="E219" s="84"/>
      <c r="F219" s="84"/>
      <c r="G219" s="77"/>
      <c r="H219" s="85"/>
      <c r="I219" s="92" t="n">
        <f aca="false">I220</f>
        <v>0</v>
      </c>
      <c r="J219" s="92" t="n">
        <f aca="false">J220</f>
        <v>0</v>
      </c>
      <c r="K219" s="92" t="n">
        <f aca="false">K220</f>
        <v>0</v>
      </c>
      <c r="L219" s="101" t="e">
        <f aca="false">L220</f>
        <v>#DIV/0!</v>
      </c>
      <c r="M219" s="86" t="e">
        <f aca="false">(K219/I219)*100</f>
        <v>#DIV/0!</v>
      </c>
      <c r="N219" s="101" t="n">
        <f aca="false">N220</f>
        <v>0</v>
      </c>
      <c r="O219" s="101" t="n">
        <f aca="false">O220</f>
        <v>0</v>
      </c>
      <c r="P219" s="92" t="n">
        <f aca="false">K219+N219+O219</f>
        <v>0</v>
      </c>
    </row>
    <row r="220" customFormat="false" ht="25.5" hidden="true" customHeight="false" outlineLevel="0" collapsed="false">
      <c r="A220" s="88"/>
      <c r="B220" s="88"/>
      <c r="C220" s="77" t="n">
        <v>660</v>
      </c>
      <c r="D220" s="89"/>
      <c r="E220" s="90"/>
      <c r="F220" s="90" t="n">
        <v>57</v>
      </c>
      <c r="G220" s="88" t="n">
        <v>424</v>
      </c>
      <c r="H220" s="91" t="s">
        <v>319</v>
      </c>
      <c r="I220" s="92"/>
      <c r="J220" s="92"/>
      <c r="K220" s="92"/>
      <c r="L220" s="86" t="e">
        <f aca="false">(K220/I220)*100</f>
        <v>#DIV/0!</v>
      </c>
      <c r="M220" s="86" t="e">
        <f aca="false">(K220/I220)*100</f>
        <v>#DIV/0!</v>
      </c>
      <c r="N220" s="101" t="n">
        <v>0</v>
      </c>
      <c r="O220" s="101" t="n">
        <v>0</v>
      </c>
      <c r="P220" s="92" t="n">
        <f aca="false">K220+N220+O220</f>
        <v>0</v>
      </c>
    </row>
    <row r="221" customFormat="false" ht="12.75" hidden="true" customHeight="false" outlineLevel="0" collapsed="false">
      <c r="A221" s="88"/>
      <c r="B221" s="88"/>
      <c r="C221" s="77"/>
      <c r="D221" s="84"/>
      <c r="E221" s="84"/>
      <c r="F221" s="84"/>
      <c r="G221" s="77"/>
      <c r="H221" s="85"/>
      <c r="I221" s="92" t="n">
        <f aca="false">I222</f>
        <v>0</v>
      </c>
      <c r="J221" s="92" t="n">
        <f aca="false">J222</f>
        <v>0</v>
      </c>
      <c r="K221" s="92" t="n">
        <f aca="false">K222</f>
        <v>0</v>
      </c>
      <c r="L221" s="86" t="e">
        <f aca="false">(K221/I221)*100</f>
        <v>#DIV/0!</v>
      </c>
      <c r="M221" s="86" t="e">
        <f aca="false">(K221/I221)*100</f>
        <v>#DIV/0!</v>
      </c>
      <c r="N221" s="101" t="n">
        <f aca="false">N222</f>
        <v>0</v>
      </c>
      <c r="O221" s="101" t="n">
        <f aca="false">O222</f>
        <v>0</v>
      </c>
      <c r="P221" s="101" t="n">
        <f aca="false">P222</f>
        <v>0</v>
      </c>
    </row>
    <row r="222" customFormat="false" ht="12.75" hidden="true" customHeight="false" outlineLevel="0" collapsed="false">
      <c r="A222" s="88"/>
      <c r="B222" s="88"/>
      <c r="C222" s="77"/>
      <c r="D222" s="89"/>
      <c r="E222" s="90"/>
      <c r="F222" s="90"/>
      <c r="G222" s="88"/>
      <c r="H222" s="103" t="s">
        <v>320</v>
      </c>
      <c r="I222" s="102" t="n">
        <f aca="false">I223</f>
        <v>0</v>
      </c>
      <c r="J222" s="102" t="n">
        <f aca="false">J223</f>
        <v>0</v>
      </c>
      <c r="K222" s="102" t="n">
        <f aca="false">K223</f>
        <v>0</v>
      </c>
      <c r="L222" s="86" t="e">
        <f aca="false">(K222/I222)*100</f>
        <v>#DIV/0!</v>
      </c>
      <c r="M222" s="86" t="e">
        <f aca="false">(K222/I222)*100</f>
        <v>#DIV/0!</v>
      </c>
      <c r="N222" s="101" t="n">
        <v>0</v>
      </c>
      <c r="O222" s="101" t="n">
        <v>0</v>
      </c>
      <c r="P222" s="92" t="n">
        <f aca="false">K222+N222+O222</f>
        <v>0</v>
      </c>
    </row>
    <row r="223" customFormat="false" ht="12.75" hidden="true" customHeight="false" outlineLevel="0" collapsed="false">
      <c r="A223" s="88"/>
      <c r="B223" s="88"/>
      <c r="C223" s="77" t="n">
        <v>820</v>
      </c>
      <c r="D223" s="89"/>
      <c r="E223" s="90"/>
      <c r="F223" s="90" t="s">
        <v>301</v>
      </c>
      <c r="G223" s="88" t="n">
        <v>424</v>
      </c>
      <c r="H223" s="93" t="s">
        <v>265</v>
      </c>
      <c r="I223" s="92"/>
      <c r="J223" s="92"/>
      <c r="K223" s="92"/>
      <c r="L223" s="86" t="e">
        <f aca="false">(K223/I223)*100</f>
        <v>#DIV/0!</v>
      </c>
      <c r="M223" s="86" t="e">
        <f aca="false">(K223/I223)*100</f>
        <v>#DIV/0!</v>
      </c>
      <c r="N223" s="101" t="n">
        <v>0</v>
      </c>
      <c r="O223" s="101" t="n">
        <v>0</v>
      </c>
      <c r="P223" s="92" t="n">
        <f aca="false">K223+N223+O223</f>
        <v>0</v>
      </c>
    </row>
    <row r="224" customFormat="false" ht="27.75" hidden="true" customHeight="true" outlineLevel="0" collapsed="false">
      <c r="A224" s="88"/>
      <c r="B224" s="88"/>
      <c r="C224" s="77"/>
      <c r="D224" s="84"/>
      <c r="E224" s="90"/>
      <c r="F224" s="90"/>
      <c r="G224" s="88"/>
      <c r="H224" s="85"/>
      <c r="I224" s="92" t="n">
        <f aca="false">I225</f>
        <v>0</v>
      </c>
      <c r="J224" s="92" t="n">
        <f aca="false">J225</f>
        <v>0</v>
      </c>
      <c r="K224" s="92" t="n">
        <f aca="false">K225</f>
        <v>0</v>
      </c>
      <c r="L224" s="86" t="n">
        <v>0</v>
      </c>
      <c r="M224" s="86" t="e">
        <f aca="false">(K224/I224)*100</f>
        <v>#DIV/0!</v>
      </c>
      <c r="N224" s="101"/>
      <c r="O224" s="101"/>
      <c r="P224" s="92" t="n">
        <f aca="false">K224+N224+O224</f>
        <v>0</v>
      </c>
    </row>
    <row r="225" customFormat="false" ht="12.75" hidden="true" customHeight="false" outlineLevel="0" collapsed="false">
      <c r="A225" s="88"/>
      <c r="B225" s="88"/>
      <c r="C225" s="77"/>
      <c r="D225" s="84"/>
      <c r="E225" s="90"/>
      <c r="F225" s="90"/>
      <c r="G225" s="88"/>
      <c r="H225" s="103" t="s">
        <v>270</v>
      </c>
      <c r="I225" s="92" t="n">
        <f aca="false">I226</f>
        <v>0</v>
      </c>
      <c r="J225" s="92" t="n">
        <f aca="false">J226</f>
        <v>0</v>
      </c>
      <c r="K225" s="92" t="n">
        <f aca="false">K226</f>
        <v>0</v>
      </c>
      <c r="L225" s="86" t="n">
        <v>0</v>
      </c>
      <c r="M225" s="86" t="e">
        <f aca="false">(K225/I225)*100</f>
        <v>#DIV/0!</v>
      </c>
      <c r="N225" s="101" t="n">
        <v>0</v>
      </c>
      <c r="O225" s="101" t="n">
        <v>0</v>
      </c>
      <c r="P225" s="92" t="n">
        <f aca="false">K225+N225+O225</f>
        <v>0</v>
      </c>
    </row>
    <row r="226" customFormat="false" ht="12.75" hidden="true" customHeight="false" outlineLevel="0" collapsed="false">
      <c r="A226" s="88"/>
      <c r="B226" s="88"/>
      <c r="C226" s="77" t="n">
        <v>360</v>
      </c>
      <c r="D226" s="89"/>
      <c r="E226" s="90" t="s">
        <v>321</v>
      </c>
      <c r="F226" s="90" t="s">
        <v>322</v>
      </c>
      <c r="G226" s="88" t="n">
        <v>424</v>
      </c>
      <c r="H226" s="93" t="s">
        <v>265</v>
      </c>
      <c r="I226" s="92" t="n">
        <v>0</v>
      </c>
      <c r="J226" s="92" t="n">
        <v>0</v>
      </c>
      <c r="K226" s="92" t="n">
        <v>0</v>
      </c>
      <c r="L226" s="86" t="n">
        <v>0</v>
      </c>
      <c r="M226" s="86" t="e">
        <f aca="false">(K226/I226)*100</f>
        <v>#DIV/0!</v>
      </c>
      <c r="N226" s="101" t="n">
        <v>0</v>
      </c>
      <c r="O226" s="101" t="n">
        <v>0</v>
      </c>
      <c r="P226" s="92" t="n">
        <f aca="false">K226+N226+O226</f>
        <v>0</v>
      </c>
    </row>
    <row r="227" customFormat="false" ht="25.5" hidden="true" customHeight="false" outlineLevel="0" collapsed="false">
      <c r="A227" s="88"/>
      <c r="B227" s="88"/>
      <c r="C227" s="77"/>
      <c r="D227" s="84" t="s">
        <v>323</v>
      </c>
      <c r="E227" s="84"/>
      <c r="F227" s="84"/>
      <c r="G227" s="77"/>
      <c r="H227" s="85" t="s">
        <v>324</v>
      </c>
      <c r="I227" s="92" t="n">
        <f aca="false">I228</f>
        <v>0</v>
      </c>
      <c r="J227" s="92" t="n">
        <f aca="false">J228</f>
        <v>0</v>
      </c>
      <c r="K227" s="92" t="n">
        <f aca="false">K228</f>
        <v>0</v>
      </c>
      <c r="L227" s="86" t="n">
        <v>0</v>
      </c>
      <c r="M227" s="86" t="e">
        <f aca="false">(K227/I227)*100</f>
        <v>#DIV/0!</v>
      </c>
      <c r="N227" s="101" t="n">
        <f aca="false">N228</f>
        <v>0</v>
      </c>
      <c r="O227" s="101" t="n">
        <f aca="false">O228</f>
        <v>0</v>
      </c>
      <c r="P227" s="101" t="n">
        <f aca="false">P228</f>
        <v>0</v>
      </c>
    </row>
    <row r="228" customFormat="false" ht="12.75" hidden="true" customHeight="false" outlineLevel="0" collapsed="false">
      <c r="A228" s="88"/>
      <c r="B228" s="88"/>
      <c r="C228" s="77"/>
      <c r="D228" s="89"/>
      <c r="E228" s="90"/>
      <c r="F228" s="90" t="s">
        <v>325</v>
      </c>
      <c r="G228" s="88" t="n">
        <v>511</v>
      </c>
      <c r="H228" s="94" t="s">
        <v>297</v>
      </c>
      <c r="I228" s="102"/>
      <c r="J228" s="102"/>
      <c r="K228" s="102"/>
      <c r="L228" s="86" t="n">
        <v>0</v>
      </c>
      <c r="M228" s="86" t="e">
        <f aca="false">(K228/I228)*100</f>
        <v>#DIV/0!</v>
      </c>
      <c r="N228" s="101" t="n">
        <v>0</v>
      </c>
      <c r="O228" s="101" t="n">
        <v>0</v>
      </c>
      <c r="P228" s="92" t="n">
        <f aca="false">K228+N228+O228</f>
        <v>0</v>
      </c>
    </row>
    <row r="229" customFormat="false" ht="25.5" hidden="false" customHeight="false" outlineLevel="0" collapsed="false">
      <c r="A229" s="88"/>
      <c r="B229" s="88"/>
      <c r="C229" s="77"/>
      <c r="D229" s="84" t="s">
        <v>326</v>
      </c>
      <c r="E229" s="84"/>
      <c r="F229" s="84"/>
      <c r="G229" s="77"/>
      <c r="H229" s="85" t="s">
        <v>327</v>
      </c>
      <c r="I229" s="92" t="n">
        <f aca="false">I231</f>
        <v>129614</v>
      </c>
      <c r="J229" s="92" t="n">
        <f aca="false">J231</f>
        <v>2830000</v>
      </c>
      <c r="K229" s="92" t="n">
        <f aca="false">K231</f>
        <v>0</v>
      </c>
      <c r="L229" s="86" t="n">
        <v>0</v>
      </c>
      <c r="M229" s="86" t="n">
        <f aca="false">(K229/I229)*100</f>
        <v>0</v>
      </c>
      <c r="N229" s="101" t="n">
        <f aca="false">N231</f>
        <v>0</v>
      </c>
      <c r="O229" s="101" t="n">
        <f aca="false">O231</f>
        <v>0</v>
      </c>
      <c r="P229" s="101" t="n">
        <f aca="false">P231</f>
        <v>707582</v>
      </c>
    </row>
    <row r="230" customFormat="false" ht="12.75" hidden="false" customHeight="false" outlineLevel="0" collapsed="false">
      <c r="A230" s="88"/>
      <c r="B230" s="88"/>
      <c r="C230" s="77" t="n">
        <v>130</v>
      </c>
      <c r="D230" s="84"/>
      <c r="E230" s="84"/>
      <c r="F230" s="84"/>
      <c r="G230" s="77"/>
      <c r="H230" s="85" t="s">
        <v>229</v>
      </c>
      <c r="I230" s="92" t="n">
        <f aca="false">I229</f>
        <v>129614</v>
      </c>
      <c r="J230" s="92" t="n">
        <f aca="false">J229</f>
        <v>2830000</v>
      </c>
      <c r="K230" s="92" t="n">
        <f aca="false">K229</f>
        <v>0</v>
      </c>
      <c r="L230" s="95" t="n">
        <f aca="false">L229</f>
        <v>0</v>
      </c>
      <c r="M230" s="86" t="n">
        <f aca="false">(K230/I230)*100</f>
        <v>0</v>
      </c>
      <c r="N230" s="95" t="n">
        <f aca="false">N229</f>
        <v>0</v>
      </c>
      <c r="O230" s="95" t="n">
        <f aca="false">O229</f>
        <v>0</v>
      </c>
      <c r="P230" s="92" t="n">
        <f aca="false">K230+N230+O230</f>
        <v>0</v>
      </c>
    </row>
    <row r="231" customFormat="false" ht="12.75" hidden="false" customHeight="false" outlineLevel="0" collapsed="false">
      <c r="A231" s="88"/>
      <c r="B231" s="88"/>
      <c r="C231" s="77"/>
      <c r="D231" s="89"/>
      <c r="E231" s="90"/>
      <c r="F231" s="90" t="s">
        <v>328</v>
      </c>
      <c r="G231" s="88" t="n">
        <v>499</v>
      </c>
      <c r="H231" s="91" t="s">
        <v>293</v>
      </c>
      <c r="I231" s="92" t="n">
        <v>129614</v>
      </c>
      <c r="J231" s="92" t="n">
        <v>2830000</v>
      </c>
      <c r="K231" s="92" t="n">
        <v>0</v>
      </c>
      <c r="L231" s="86" t="n">
        <f aca="false">(K231/I231)*100</f>
        <v>0</v>
      </c>
      <c r="M231" s="86" t="n">
        <f aca="false">(K231/I231)*100</f>
        <v>0</v>
      </c>
      <c r="N231" s="101" t="n">
        <f aca="false">N232+N234</f>
        <v>0</v>
      </c>
      <c r="O231" s="101" t="n">
        <f aca="false">O232+O234</f>
        <v>0</v>
      </c>
      <c r="P231" s="101" t="n">
        <f aca="false">P232+P234</f>
        <v>707582</v>
      </c>
    </row>
    <row r="232" customFormat="false" ht="25.5" hidden="false" customHeight="false" outlineLevel="0" collapsed="false">
      <c r="A232" s="88"/>
      <c r="B232" s="88"/>
      <c r="C232" s="77"/>
      <c r="D232" s="84" t="s">
        <v>329</v>
      </c>
      <c r="E232" s="84"/>
      <c r="F232" s="84"/>
      <c r="G232" s="77"/>
      <c r="H232" s="85" t="s">
        <v>330</v>
      </c>
      <c r="I232" s="92" t="n">
        <f aca="false">I234</f>
        <v>300000</v>
      </c>
      <c r="J232" s="92" t="n">
        <f aca="false">J234</f>
        <v>300000</v>
      </c>
      <c r="K232" s="92" t="n">
        <f aca="false">K234</f>
        <v>0</v>
      </c>
      <c r="L232" s="86" t="n">
        <v>0</v>
      </c>
      <c r="M232" s="86" t="n">
        <f aca="false">(K232/I232)*100</f>
        <v>0</v>
      </c>
      <c r="N232" s="101" t="n">
        <f aca="false">N234</f>
        <v>0</v>
      </c>
      <c r="O232" s="101" t="n">
        <f aca="false">O234</f>
        <v>0</v>
      </c>
      <c r="P232" s="101" t="n">
        <f aca="false">P234</f>
        <v>353791</v>
      </c>
    </row>
    <row r="233" customFormat="false" ht="12.75" hidden="false" customHeight="false" outlineLevel="0" collapsed="false">
      <c r="A233" s="88"/>
      <c r="B233" s="88"/>
      <c r="C233" s="77" t="n">
        <v>130</v>
      </c>
      <c r="D233" s="84"/>
      <c r="E233" s="84"/>
      <c r="F233" s="84"/>
      <c r="G233" s="77"/>
      <c r="H233" s="85" t="s">
        <v>229</v>
      </c>
      <c r="I233" s="92" t="n">
        <f aca="false">I232</f>
        <v>300000</v>
      </c>
      <c r="J233" s="92" t="n">
        <f aca="false">J232</f>
        <v>300000</v>
      </c>
      <c r="K233" s="92" t="n">
        <f aca="false">K232</f>
        <v>0</v>
      </c>
      <c r="L233" s="95" t="n">
        <f aca="false">L232</f>
        <v>0</v>
      </c>
      <c r="M233" s="86" t="n">
        <f aca="false">(K233/I233)*100</f>
        <v>0</v>
      </c>
      <c r="N233" s="95" t="n">
        <f aca="false">N232</f>
        <v>0</v>
      </c>
      <c r="O233" s="95" t="n">
        <f aca="false">O232</f>
        <v>0</v>
      </c>
      <c r="P233" s="92" t="n">
        <f aca="false">K233+N233+O233</f>
        <v>0</v>
      </c>
    </row>
    <row r="234" customFormat="false" ht="12.75" hidden="false" customHeight="false" outlineLevel="0" collapsed="false">
      <c r="A234" s="88"/>
      <c r="B234" s="88"/>
      <c r="C234" s="77"/>
      <c r="D234" s="89"/>
      <c r="E234" s="90"/>
      <c r="F234" s="90" t="s">
        <v>331</v>
      </c>
      <c r="G234" s="88" t="n">
        <v>499</v>
      </c>
      <c r="H234" s="91" t="s">
        <v>293</v>
      </c>
      <c r="I234" s="92" t="n">
        <v>300000</v>
      </c>
      <c r="J234" s="92" t="n">
        <v>300000</v>
      </c>
      <c r="K234" s="92" t="n">
        <v>0</v>
      </c>
      <c r="L234" s="86" t="n">
        <f aca="false">(K234/I234)*100</f>
        <v>0</v>
      </c>
      <c r="M234" s="86" t="n">
        <f aca="false">(K234/I234)*100</f>
        <v>0</v>
      </c>
      <c r="N234" s="101" t="n">
        <f aca="false">N239+N240</f>
        <v>0</v>
      </c>
      <c r="O234" s="101" t="n">
        <f aca="false">O239+O240</f>
        <v>0</v>
      </c>
      <c r="P234" s="101" t="n">
        <f aca="false">P239+P240</f>
        <v>353791</v>
      </c>
    </row>
    <row r="235" customFormat="false" ht="25.5" hidden="false" customHeight="false" outlineLevel="0" collapsed="false">
      <c r="A235" s="88"/>
      <c r="B235" s="88"/>
      <c r="C235" s="77"/>
      <c r="D235" s="84" t="s">
        <v>332</v>
      </c>
      <c r="E235" s="84"/>
      <c r="F235" s="84"/>
      <c r="G235" s="77"/>
      <c r="H235" s="85" t="s">
        <v>333</v>
      </c>
      <c r="I235" s="102" t="n">
        <f aca="false">I237+I238</f>
        <v>150000</v>
      </c>
      <c r="J235" s="102" t="n">
        <f aca="false">J237+J238</f>
        <v>150000</v>
      </c>
      <c r="K235" s="102" t="n">
        <f aca="false">K237+K238</f>
        <v>88400</v>
      </c>
      <c r="L235" s="102" t="n">
        <f aca="false">L237+L238</f>
        <v>0</v>
      </c>
      <c r="M235" s="86" t="n">
        <f aca="false">(K235/I235)*100</f>
        <v>58.9333333333333</v>
      </c>
      <c r="N235" s="102" t="n">
        <f aca="false">N237+N238</f>
        <v>0</v>
      </c>
      <c r="O235" s="102" t="n">
        <f aca="false">O237+O238</f>
        <v>0</v>
      </c>
      <c r="P235" s="92" t="n">
        <f aca="false">K235+N235+O235</f>
        <v>88400</v>
      </c>
    </row>
    <row r="236" customFormat="false" ht="12.75" hidden="false" customHeight="false" outlineLevel="0" collapsed="false">
      <c r="A236" s="88"/>
      <c r="B236" s="88"/>
      <c r="C236" s="77" t="n">
        <v>130</v>
      </c>
      <c r="D236" s="84"/>
      <c r="E236" s="84"/>
      <c r="F236" s="84"/>
      <c r="G236" s="77"/>
      <c r="H236" s="85" t="s">
        <v>229</v>
      </c>
      <c r="I236" s="92" t="n">
        <f aca="false">I235</f>
        <v>150000</v>
      </c>
      <c r="J236" s="92" t="n">
        <f aca="false">J235</f>
        <v>150000</v>
      </c>
      <c r="K236" s="92" t="n">
        <f aca="false">K235</f>
        <v>88400</v>
      </c>
      <c r="L236" s="95" t="n">
        <f aca="false">L235</f>
        <v>0</v>
      </c>
      <c r="M236" s="86" t="n">
        <f aca="false">(K236/I236)*100</f>
        <v>58.9333333333333</v>
      </c>
      <c r="N236" s="95" t="n">
        <f aca="false">N235</f>
        <v>0</v>
      </c>
      <c r="O236" s="95" t="n">
        <f aca="false">O235</f>
        <v>0</v>
      </c>
      <c r="P236" s="92" t="n">
        <f aca="false">K236+N236+O236</f>
        <v>88400</v>
      </c>
    </row>
    <row r="237" customFormat="false" ht="12.75" hidden="false" customHeight="false" outlineLevel="0" collapsed="false">
      <c r="A237" s="88"/>
      <c r="B237" s="88"/>
      <c r="C237" s="77"/>
      <c r="D237" s="89"/>
      <c r="E237" s="90"/>
      <c r="F237" s="90" t="s">
        <v>334</v>
      </c>
      <c r="G237" s="88" t="n">
        <v>423</v>
      </c>
      <c r="H237" s="91" t="s">
        <v>153</v>
      </c>
      <c r="I237" s="102" t="n">
        <v>100000</v>
      </c>
      <c r="J237" s="102" t="n">
        <v>100000</v>
      </c>
      <c r="K237" s="102" t="n">
        <v>88400</v>
      </c>
      <c r="L237" s="86"/>
      <c r="M237" s="86" t="n">
        <f aca="false">(K237/I237)*100</f>
        <v>88.4</v>
      </c>
      <c r="N237" s="101"/>
      <c r="O237" s="101"/>
      <c r="P237" s="92" t="n">
        <f aca="false">K237+N237+O237</f>
        <v>88400</v>
      </c>
    </row>
    <row r="238" customFormat="false" ht="12.75" hidden="false" customHeight="false" outlineLevel="0" collapsed="false">
      <c r="A238" s="88"/>
      <c r="B238" s="88"/>
      <c r="C238" s="77"/>
      <c r="D238" s="89"/>
      <c r="E238" s="90"/>
      <c r="F238" s="90" t="s">
        <v>335</v>
      </c>
      <c r="G238" s="88" t="n">
        <v>424</v>
      </c>
      <c r="H238" s="91" t="s">
        <v>265</v>
      </c>
      <c r="I238" s="102" t="n">
        <v>50000</v>
      </c>
      <c r="J238" s="102" t="n">
        <v>50000</v>
      </c>
      <c r="K238" s="102" t="n">
        <v>0</v>
      </c>
      <c r="L238" s="86"/>
      <c r="M238" s="86" t="n">
        <f aca="false">(K238/I238)*100</f>
        <v>0</v>
      </c>
      <c r="N238" s="101"/>
      <c r="O238" s="101"/>
      <c r="P238" s="92" t="n">
        <f aca="false">K238+N238+O238</f>
        <v>0</v>
      </c>
    </row>
    <row r="239" customFormat="false" ht="12.75" hidden="false" customHeight="false" outlineLevel="0" collapsed="false">
      <c r="A239" s="88"/>
      <c r="B239" s="88"/>
      <c r="C239" s="77"/>
      <c r="D239" s="89"/>
      <c r="E239" s="90"/>
      <c r="F239" s="90"/>
      <c r="G239" s="88"/>
      <c r="H239" s="85" t="s">
        <v>336</v>
      </c>
      <c r="I239" s="92" t="n">
        <f aca="false">I243</f>
        <v>3000000</v>
      </c>
      <c r="J239" s="92" t="n">
        <f aca="false">J243</f>
        <v>3000000</v>
      </c>
      <c r="K239" s="92" t="n">
        <f aca="false">K243</f>
        <v>0</v>
      </c>
      <c r="L239" s="86" t="n">
        <f aca="false">(K239/I239)*100</f>
        <v>0</v>
      </c>
      <c r="M239" s="86" t="n">
        <f aca="false">(K239/I239)*100</f>
        <v>0</v>
      </c>
      <c r="N239" s="101"/>
      <c r="O239" s="101"/>
      <c r="P239" s="92" t="n">
        <f aca="false">K239+N239+O239</f>
        <v>0</v>
      </c>
    </row>
    <row r="240" customFormat="false" ht="12.75" hidden="false" customHeight="false" outlineLevel="0" collapsed="false">
      <c r="A240" s="88"/>
      <c r="B240" s="88"/>
      <c r="C240" s="77"/>
      <c r="D240" s="84" t="s">
        <v>337</v>
      </c>
      <c r="E240" s="84"/>
      <c r="F240" s="84"/>
      <c r="G240" s="77"/>
      <c r="H240" s="85" t="s">
        <v>338</v>
      </c>
      <c r="I240" s="92" t="n">
        <f aca="false">I298</f>
        <v>3500000</v>
      </c>
      <c r="J240" s="92" t="n">
        <f aca="false">J298</f>
        <v>3500000</v>
      </c>
      <c r="K240" s="92" t="n">
        <f aca="false">K298</f>
        <v>353791</v>
      </c>
      <c r="L240" s="86" t="n">
        <f aca="false">(K240/I240)*100</f>
        <v>10.1083142857143</v>
      </c>
      <c r="M240" s="86" t="n">
        <f aca="false">(K240/I240)*100</f>
        <v>10.1083142857143</v>
      </c>
      <c r="N240" s="101" t="n">
        <f aca="false">N298</f>
        <v>0</v>
      </c>
      <c r="O240" s="101" t="n">
        <f aca="false">O298</f>
        <v>0</v>
      </c>
      <c r="P240" s="92" t="n">
        <f aca="false">K240+N240+O240</f>
        <v>353791</v>
      </c>
    </row>
    <row r="241" customFormat="false" ht="38.25" hidden="false" customHeight="false" outlineLevel="0" collapsed="false">
      <c r="A241" s="88"/>
      <c r="B241" s="88"/>
      <c r="C241" s="77"/>
      <c r="D241" s="84" t="s">
        <v>339</v>
      </c>
      <c r="E241" s="90"/>
      <c r="F241" s="90"/>
      <c r="G241" s="88"/>
      <c r="H241" s="85" t="s">
        <v>340</v>
      </c>
      <c r="I241" s="92" t="n">
        <f aca="false">I243+I246</f>
        <v>3000000</v>
      </c>
      <c r="J241" s="92" t="n">
        <f aca="false">J243+J246</f>
        <v>3000000</v>
      </c>
      <c r="K241" s="92" t="n">
        <f aca="false">K243+K246</f>
        <v>0</v>
      </c>
      <c r="L241" s="86" t="n">
        <f aca="false">(K241/I241)*100</f>
        <v>0</v>
      </c>
      <c r="M241" s="86" t="n">
        <f aca="false">(K241/I241)*100</f>
        <v>0</v>
      </c>
      <c r="N241" s="100" t="n">
        <f aca="false">N243</f>
        <v>0</v>
      </c>
      <c r="O241" s="100" t="n">
        <f aca="false">O243</f>
        <v>0</v>
      </c>
      <c r="P241" s="100" t="n">
        <f aca="false">P243</f>
        <v>0</v>
      </c>
    </row>
    <row r="242" customFormat="false" ht="12.75" hidden="false" customHeight="false" outlineLevel="0" collapsed="false">
      <c r="A242" s="88"/>
      <c r="B242" s="88"/>
      <c r="C242" s="77" t="n">
        <v>480</v>
      </c>
      <c r="D242" s="84"/>
      <c r="E242" s="84"/>
      <c r="F242" s="84"/>
      <c r="G242" s="77"/>
      <c r="H242" s="85" t="s">
        <v>341</v>
      </c>
      <c r="I242" s="92" t="n">
        <f aca="false">I241</f>
        <v>3000000</v>
      </c>
      <c r="J242" s="92" t="n">
        <f aca="false">J241</f>
        <v>3000000</v>
      </c>
      <c r="K242" s="92" t="n">
        <f aca="false">K241</f>
        <v>0</v>
      </c>
      <c r="L242" s="95" t="n">
        <f aca="false">L241</f>
        <v>0</v>
      </c>
      <c r="M242" s="86" t="n">
        <f aca="false">(K242/I242)*100</f>
        <v>0</v>
      </c>
      <c r="N242" s="95" t="n">
        <f aca="false">N241</f>
        <v>0</v>
      </c>
      <c r="O242" s="95" t="n">
        <f aca="false">O241</f>
        <v>0</v>
      </c>
      <c r="P242" s="92" t="n">
        <f aca="false">K242+N242+O242</f>
        <v>0</v>
      </c>
    </row>
    <row r="243" customFormat="false" ht="12.75" hidden="false" customHeight="false" outlineLevel="0" collapsed="false">
      <c r="A243" s="88"/>
      <c r="B243" s="88"/>
      <c r="C243" s="77"/>
      <c r="D243" s="89"/>
      <c r="E243" s="90"/>
      <c r="F243" s="90" t="s">
        <v>342</v>
      </c>
      <c r="G243" s="88" t="n">
        <v>424</v>
      </c>
      <c r="H243" s="91" t="s">
        <v>336</v>
      </c>
      <c r="I243" s="92" t="n">
        <v>3000000</v>
      </c>
      <c r="J243" s="92" t="n">
        <v>3000000</v>
      </c>
      <c r="K243" s="92" t="n">
        <v>0</v>
      </c>
      <c r="L243" s="86" t="n">
        <f aca="false">(K243/I243)*100</f>
        <v>0</v>
      </c>
      <c r="M243" s="86" t="n">
        <f aca="false">(K243/I243)*100</f>
        <v>0</v>
      </c>
      <c r="N243" s="101" t="n">
        <v>0</v>
      </c>
      <c r="O243" s="101" t="n">
        <v>0</v>
      </c>
      <c r="P243" s="92" t="n">
        <f aca="false">K243+N243+O243</f>
        <v>0</v>
      </c>
    </row>
    <row r="244" customFormat="false" ht="25.5" hidden="true" customHeight="false" outlineLevel="0" collapsed="false">
      <c r="A244" s="88"/>
      <c r="B244" s="88"/>
      <c r="C244" s="77"/>
      <c r="D244" s="89" t="s">
        <v>343</v>
      </c>
      <c r="E244" s="90"/>
      <c r="F244" s="90"/>
      <c r="G244" s="88"/>
      <c r="H244" s="85" t="s">
        <v>344</v>
      </c>
      <c r="I244" s="92"/>
      <c r="J244" s="92"/>
      <c r="K244" s="92"/>
      <c r="L244" s="86" t="e">
        <f aca="false">(K244/I244)*100</f>
        <v>#DIV/0!</v>
      </c>
      <c r="M244" s="86" t="e">
        <f aca="false">(K244/I244)*100</f>
        <v>#DIV/0!</v>
      </c>
      <c r="N244" s="101" t="n">
        <f aca="false">N245</f>
        <v>0</v>
      </c>
      <c r="O244" s="101" t="n">
        <f aca="false">O245</f>
        <v>0</v>
      </c>
      <c r="P244" s="92" t="n">
        <f aca="false">K244+N244+O244</f>
        <v>0</v>
      </c>
    </row>
    <row r="245" customFormat="false" ht="12.75" hidden="true" customHeight="false" outlineLevel="0" collapsed="false">
      <c r="A245" s="88"/>
      <c r="B245" s="88"/>
      <c r="C245" s="77"/>
      <c r="D245" s="89"/>
      <c r="E245" s="90"/>
      <c r="F245" s="90" t="n">
        <v>54</v>
      </c>
      <c r="G245" s="88" t="n">
        <v>515</v>
      </c>
      <c r="H245" s="91" t="s">
        <v>345</v>
      </c>
      <c r="I245" s="102"/>
      <c r="J245" s="102"/>
      <c r="K245" s="102"/>
      <c r="L245" s="86" t="e">
        <f aca="false">(K245/I245)*100</f>
        <v>#DIV/0!</v>
      </c>
      <c r="M245" s="86" t="e">
        <f aca="false">(K245/I245)*100</f>
        <v>#DIV/0!</v>
      </c>
      <c r="N245" s="101" t="n">
        <v>0</v>
      </c>
      <c r="O245" s="101" t="n">
        <v>0</v>
      </c>
      <c r="P245" s="92" t="n">
        <f aca="false">K245+N245+O245</f>
        <v>0</v>
      </c>
    </row>
    <row r="246" customFormat="false" ht="12.75" hidden="true" customHeight="false" outlineLevel="0" collapsed="false">
      <c r="A246" s="88"/>
      <c r="B246" s="88"/>
      <c r="C246" s="77"/>
      <c r="D246" s="89"/>
      <c r="E246" s="90"/>
      <c r="F246" s="104" t="s">
        <v>346</v>
      </c>
      <c r="G246" s="88" t="n">
        <v>464</v>
      </c>
      <c r="H246" s="94" t="s">
        <v>347</v>
      </c>
      <c r="I246" s="102" t="n">
        <v>0</v>
      </c>
      <c r="J246" s="102" t="n">
        <v>0</v>
      </c>
      <c r="K246" s="102" t="n">
        <v>0</v>
      </c>
      <c r="L246" s="86"/>
      <c r="M246" s="86" t="e">
        <f aca="false">(K246/I246)*100</f>
        <v>#DIV/0!</v>
      </c>
      <c r="N246" s="101"/>
      <c r="O246" s="101"/>
      <c r="P246" s="92"/>
    </row>
    <row r="247" customFormat="false" ht="38.25" hidden="false" customHeight="false" outlineLevel="0" collapsed="false">
      <c r="A247" s="88"/>
      <c r="B247" s="88"/>
      <c r="C247" s="77"/>
      <c r="D247" s="89" t="s">
        <v>348</v>
      </c>
      <c r="E247" s="90"/>
      <c r="F247" s="90"/>
      <c r="G247" s="88"/>
      <c r="H247" s="85" t="s">
        <v>349</v>
      </c>
      <c r="I247" s="92" t="n">
        <f aca="false">I249</f>
        <v>500000</v>
      </c>
      <c r="J247" s="92" t="n">
        <f aca="false">J249</f>
        <v>500000</v>
      </c>
      <c r="K247" s="92" t="n">
        <f aca="false">K249</f>
        <v>353791</v>
      </c>
      <c r="L247" s="86" t="n">
        <f aca="false">(K247/I247)*100</f>
        <v>70.7582</v>
      </c>
      <c r="M247" s="86" t="n">
        <f aca="false">(K247/I247)*100</f>
        <v>70.7582</v>
      </c>
      <c r="N247" s="101" t="n">
        <f aca="false">N249</f>
        <v>0</v>
      </c>
      <c r="O247" s="101" t="n">
        <f aca="false">O249</f>
        <v>0</v>
      </c>
      <c r="P247" s="92" t="n">
        <f aca="false">K247+N247+O247</f>
        <v>353791</v>
      </c>
    </row>
    <row r="248" customFormat="false" ht="12.75" hidden="false" customHeight="false" outlineLevel="0" collapsed="false">
      <c r="A248" s="88"/>
      <c r="B248" s="88"/>
      <c r="C248" s="77" t="n">
        <v>620</v>
      </c>
      <c r="D248" s="84"/>
      <c r="E248" s="84"/>
      <c r="F248" s="84"/>
      <c r="G248" s="77"/>
      <c r="H248" s="85" t="s">
        <v>350</v>
      </c>
      <c r="I248" s="92" t="n">
        <f aca="false">I247</f>
        <v>500000</v>
      </c>
      <c r="J248" s="92" t="n">
        <f aca="false">J247</f>
        <v>500000</v>
      </c>
      <c r="K248" s="92" t="n">
        <f aca="false">K247</f>
        <v>353791</v>
      </c>
      <c r="L248" s="95" t="n">
        <f aca="false">L247</f>
        <v>70.7582</v>
      </c>
      <c r="M248" s="86" t="n">
        <f aca="false">(K248/I248)*100</f>
        <v>70.7582</v>
      </c>
      <c r="N248" s="95" t="n">
        <f aca="false">N247</f>
        <v>0</v>
      </c>
      <c r="O248" s="95" t="n">
        <f aca="false">O247</f>
        <v>0</v>
      </c>
      <c r="P248" s="92" t="n">
        <f aca="false">K248+N248+O248</f>
        <v>353791</v>
      </c>
    </row>
    <row r="249" customFormat="false" ht="12.75" hidden="false" customHeight="false" outlineLevel="0" collapsed="false">
      <c r="A249" s="88"/>
      <c r="B249" s="88"/>
      <c r="C249" s="77"/>
      <c r="D249" s="89"/>
      <c r="E249" s="90"/>
      <c r="F249" s="90" t="s">
        <v>351</v>
      </c>
      <c r="G249" s="88" t="n">
        <v>424</v>
      </c>
      <c r="H249" s="91" t="s">
        <v>265</v>
      </c>
      <c r="I249" s="92" t="n">
        <v>500000</v>
      </c>
      <c r="J249" s="92" t="n">
        <v>500000</v>
      </c>
      <c r="K249" s="92" t="n">
        <v>353791</v>
      </c>
      <c r="L249" s="86" t="n">
        <f aca="false">(K249/I249)*100</f>
        <v>70.7582</v>
      </c>
      <c r="M249" s="86" t="n">
        <f aca="false">(K249/I249)*100</f>
        <v>70.7582</v>
      </c>
      <c r="N249" s="101" t="n">
        <v>0</v>
      </c>
      <c r="O249" s="101" t="n">
        <v>0</v>
      </c>
      <c r="P249" s="92" t="n">
        <f aca="false">K249+N249+O249</f>
        <v>353791</v>
      </c>
    </row>
    <row r="250" customFormat="false" ht="25.5" hidden="false" customHeight="false" outlineLevel="0" collapsed="false">
      <c r="A250" s="88"/>
      <c r="B250" s="88"/>
      <c r="C250" s="77"/>
      <c r="D250" s="84" t="s">
        <v>352</v>
      </c>
      <c r="E250" s="84"/>
      <c r="F250" s="84"/>
      <c r="G250" s="77"/>
      <c r="H250" s="85" t="s">
        <v>353</v>
      </c>
      <c r="I250" s="92" t="n">
        <f aca="false">I255+I258+I251</f>
        <v>36320000</v>
      </c>
      <c r="J250" s="92" t="n">
        <f aca="false">J255+J258+J251</f>
        <v>26320000</v>
      </c>
      <c r="K250" s="92" t="n">
        <f aca="false">K255+K258+K251</f>
        <v>22140097</v>
      </c>
      <c r="L250" s="86" t="n">
        <f aca="false">(K250/I250)*100</f>
        <v>60.9584168502203</v>
      </c>
      <c r="M250" s="86" t="n">
        <f aca="false">(K250/I250)*100</f>
        <v>60.9584168502203</v>
      </c>
      <c r="N250" s="101" t="n">
        <f aca="false">N255+N258+N251</f>
        <v>0</v>
      </c>
      <c r="O250" s="101" t="n">
        <f aca="false">O255+O258+O251</f>
        <v>0</v>
      </c>
      <c r="P250" s="92" t="n">
        <f aca="false">K250+N250+O250</f>
        <v>22140097</v>
      </c>
    </row>
    <row r="251" customFormat="false" ht="25.5" hidden="false" customHeight="false" outlineLevel="0" collapsed="false">
      <c r="A251" s="88"/>
      <c r="B251" s="88"/>
      <c r="C251" s="77"/>
      <c r="D251" s="84" t="s">
        <v>354</v>
      </c>
      <c r="E251" s="90"/>
      <c r="F251" s="90"/>
      <c r="G251" s="88"/>
      <c r="H251" s="85" t="s">
        <v>355</v>
      </c>
      <c r="I251" s="92" t="n">
        <f aca="false">I252</f>
        <v>36100000</v>
      </c>
      <c r="J251" s="92" t="n">
        <f aca="false">J252</f>
        <v>26100000</v>
      </c>
      <c r="K251" s="92" t="n">
        <f aca="false">K252</f>
        <v>22140097</v>
      </c>
      <c r="L251" s="86" t="n">
        <f aca="false">(K251/I251)*100</f>
        <v>61.3299085872576</v>
      </c>
      <c r="M251" s="86" t="n">
        <f aca="false">(K251/I251)*100</f>
        <v>61.3299085872576</v>
      </c>
      <c r="N251" s="101" t="n">
        <f aca="false">N254</f>
        <v>0</v>
      </c>
      <c r="O251" s="101" t="n">
        <f aca="false">O254</f>
        <v>0</v>
      </c>
      <c r="P251" s="92" t="n">
        <f aca="false">K251+N251+O251</f>
        <v>22140097</v>
      </c>
    </row>
    <row r="252" customFormat="false" ht="12.75" hidden="false" customHeight="false" outlineLevel="0" collapsed="false">
      <c r="A252" s="88"/>
      <c r="B252" s="88"/>
      <c r="C252" s="77" t="n">
        <v>451</v>
      </c>
      <c r="D252" s="84"/>
      <c r="E252" s="84"/>
      <c r="F252" s="84"/>
      <c r="G252" s="77"/>
      <c r="H252" s="85" t="s">
        <v>356</v>
      </c>
      <c r="I252" s="92" t="n">
        <f aca="false">I253+I254</f>
        <v>36100000</v>
      </c>
      <c r="J252" s="92" t="n">
        <f aca="false">J253+J254</f>
        <v>26100000</v>
      </c>
      <c r="K252" s="92" t="n">
        <f aca="false">K253+K254</f>
        <v>22140097</v>
      </c>
      <c r="L252" s="95" t="n">
        <f aca="false">L251</f>
        <v>61.3299085872576</v>
      </c>
      <c r="M252" s="86" t="n">
        <f aca="false">(K252/I252)*100</f>
        <v>61.3299085872576</v>
      </c>
      <c r="N252" s="95" t="n">
        <f aca="false">N253+N254</f>
        <v>0</v>
      </c>
      <c r="O252" s="95" t="n">
        <f aca="false">O253+O254</f>
        <v>0</v>
      </c>
      <c r="P252" s="92" t="n">
        <f aca="false">K252+N252+O252</f>
        <v>22140097</v>
      </c>
    </row>
    <row r="253" customFormat="false" ht="12.75" hidden="false" customHeight="false" outlineLevel="0" collapsed="false">
      <c r="A253" s="88"/>
      <c r="B253" s="88"/>
      <c r="C253" s="77"/>
      <c r="D253" s="84"/>
      <c r="E253" s="84"/>
      <c r="F253" s="104" t="s">
        <v>357</v>
      </c>
      <c r="G253" s="105" t="n">
        <v>425</v>
      </c>
      <c r="H253" s="94" t="s">
        <v>163</v>
      </c>
      <c r="I253" s="92" t="n">
        <v>35600000</v>
      </c>
      <c r="J253" s="92" t="n">
        <v>25600000</v>
      </c>
      <c r="K253" s="92" t="n">
        <v>21716391</v>
      </c>
      <c r="L253" s="95"/>
      <c r="M253" s="86" t="n">
        <f aca="false">(K253/I253)*100</f>
        <v>61.0010983146067</v>
      </c>
      <c r="N253" s="101"/>
      <c r="O253" s="101"/>
      <c r="P253" s="92" t="n">
        <f aca="false">K253+N253+O253</f>
        <v>21716391</v>
      </c>
    </row>
    <row r="254" customFormat="false" ht="12.75" hidden="false" customHeight="false" outlineLevel="0" collapsed="false">
      <c r="A254" s="88"/>
      <c r="B254" s="88"/>
      <c r="C254" s="77"/>
      <c r="D254" s="84"/>
      <c r="E254" s="84"/>
      <c r="F254" s="104" t="s">
        <v>358</v>
      </c>
      <c r="G254" s="88" t="n">
        <v>511</v>
      </c>
      <c r="H254" s="91" t="s">
        <v>297</v>
      </c>
      <c r="I254" s="92" t="n">
        <v>500000</v>
      </c>
      <c r="J254" s="92" t="n">
        <v>500000</v>
      </c>
      <c r="K254" s="92" t="n">
        <v>423706</v>
      </c>
      <c r="L254" s="86"/>
      <c r="M254" s="86" t="n">
        <f aca="false">(K254/I254)*100</f>
        <v>84.7412</v>
      </c>
      <c r="N254" s="101"/>
      <c r="O254" s="101"/>
      <c r="P254" s="92" t="n">
        <f aca="false">K254+N254+O254</f>
        <v>423706</v>
      </c>
    </row>
    <row r="255" customFormat="false" ht="25.5" hidden="true" customHeight="false" outlineLevel="0" collapsed="false">
      <c r="A255" s="88"/>
      <c r="B255" s="88"/>
      <c r="C255" s="77"/>
      <c r="D255" s="84" t="s">
        <v>359</v>
      </c>
      <c r="E255" s="90"/>
      <c r="F255" s="90"/>
      <c r="G255" s="88"/>
      <c r="H255" s="85" t="s">
        <v>360</v>
      </c>
      <c r="I255" s="92" t="n">
        <f aca="false">I257</f>
        <v>0</v>
      </c>
      <c r="J255" s="92" t="n">
        <f aca="false">J257</f>
        <v>0</v>
      </c>
      <c r="K255" s="92" t="n">
        <f aca="false">K257</f>
        <v>0</v>
      </c>
      <c r="L255" s="86" t="e">
        <f aca="false">(K255/I255)*100</f>
        <v>#DIV/0!</v>
      </c>
      <c r="M255" s="86" t="e">
        <f aca="false">(K255/I255)*100</f>
        <v>#DIV/0!</v>
      </c>
      <c r="N255" s="101" t="n">
        <f aca="false">N257</f>
        <v>0</v>
      </c>
      <c r="O255" s="101" t="n">
        <f aca="false">O257</f>
        <v>0</v>
      </c>
      <c r="P255" s="92" t="n">
        <f aca="false">K255+N255+O255</f>
        <v>0</v>
      </c>
    </row>
    <row r="256" customFormat="false" ht="12.75" hidden="true" customHeight="false" outlineLevel="0" collapsed="false">
      <c r="A256" s="88"/>
      <c r="B256" s="88"/>
      <c r="C256" s="77" t="n">
        <v>451</v>
      </c>
      <c r="D256" s="84"/>
      <c r="E256" s="84"/>
      <c r="F256" s="84"/>
      <c r="G256" s="77"/>
      <c r="H256" s="85" t="s">
        <v>356</v>
      </c>
      <c r="I256" s="92" t="n">
        <f aca="false">I255</f>
        <v>0</v>
      </c>
      <c r="J256" s="92" t="n">
        <f aca="false">J255</f>
        <v>0</v>
      </c>
      <c r="K256" s="92" t="n">
        <f aca="false">K255</f>
        <v>0</v>
      </c>
      <c r="L256" s="95" t="e">
        <f aca="false">L255</f>
        <v>#DIV/0!</v>
      </c>
      <c r="M256" s="86" t="e">
        <f aca="false">(K256/I256)*100</f>
        <v>#DIV/0!</v>
      </c>
      <c r="N256" s="95" t="n">
        <f aca="false">N255</f>
        <v>0</v>
      </c>
      <c r="O256" s="95" t="n">
        <f aca="false">O255</f>
        <v>0</v>
      </c>
      <c r="P256" s="92" t="n">
        <f aca="false">K256+N256+O256</f>
        <v>0</v>
      </c>
    </row>
    <row r="257" customFormat="false" ht="12.75" hidden="true" customHeight="false" outlineLevel="0" collapsed="false">
      <c r="A257" s="88"/>
      <c r="B257" s="88"/>
      <c r="C257" s="77"/>
      <c r="D257" s="89"/>
      <c r="E257" s="90"/>
      <c r="F257" s="104" t="s">
        <v>317</v>
      </c>
      <c r="G257" s="88" t="n">
        <v>511</v>
      </c>
      <c r="H257" s="91" t="s">
        <v>297</v>
      </c>
      <c r="I257" s="92" t="n">
        <v>0</v>
      </c>
      <c r="J257" s="92" t="n">
        <v>0</v>
      </c>
      <c r="K257" s="92" t="n">
        <v>0</v>
      </c>
      <c r="L257" s="86" t="e">
        <f aca="false">(K257/I257)*100</f>
        <v>#DIV/0!</v>
      </c>
      <c r="M257" s="86" t="e">
        <f aca="false">(K257/I257)*100</f>
        <v>#DIV/0!</v>
      </c>
      <c r="N257" s="101" t="n">
        <v>0</v>
      </c>
      <c r="O257" s="101" t="n">
        <v>0</v>
      </c>
      <c r="P257" s="92" t="n">
        <f aca="false">K257+N257+O257</f>
        <v>0</v>
      </c>
    </row>
    <row r="258" customFormat="false" ht="25.5" hidden="false" customHeight="false" outlineLevel="0" collapsed="false">
      <c r="A258" s="88"/>
      <c r="B258" s="88"/>
      <c r="C258" s="77"/>
      <c r="D258" s="84" t="s">
        <v>361</v>
      </c>
      <c r="E258" s="90"/>
      <c r="F258" s="90"/>
      <c r="G258" s="88"/>
      <c r="H258" s="85" t="s">
        <v>362</v>
      </c>
      <c r="I258" s="92" t="n">
        <f aca="false">I260</f>
        <v>220000</v>
      </c>
      <c r="J258" s="92" t="n">
        <f aca="false">J260</f>
        <v>220000</v>
      </c>
      <c r="K258" s="92" t="n">
        <f aca="false">K260</f>
        <v>0</v>
      </c>
      <c r="L258" s="86" t="n">
        <f aca="false">(K258/I258)*100</f>
        <v>0</v>
      </c>
      <c r="M258" s="86" t="n">
        <f aca="false">(K258/I258)*100</f>
        <v>0</v>
      </c>
      <c r="N258" s="101" t="n">
        <f aca="false">N260</f>
        <v>0</v>
      </c>
      <c r="O258" s="101" t="n">
        <f aca="false">O260</f>
        <v>0</v>
      </c>
      <c r="P258" s="92" t="n">
        <f aca="false">K258+N258+O258</f>
        <v>0</v>
      </c>
    </row>
    <row r="259" customFormat="false" ht="12.75" hidden="false" customHeight="false" outlineLevel="0" collapsed="false">
      <c r="A259" s="88"/>
      <c r="B259" s="88"/>
      <c r="C259" s="77" t="n">
        <v>451</v>
      </c>
      <c r="D259" s="84"/>
      <c r="E259" s="84"/>
      <c r="F259" s="84"/>
      <c r="G259" s="77"/>
      <c r="H259" s="85" t="s">
        <v>356</v>
      </c>
      <c r="I259" s="92" t="n">
        <f aca="false">I258</f>
        <v>220000</v>
      </c>
      <c r="J259" s="92" t="n">
        <f aca="false">J258</f>
        <v>220000</v>
      </c>
      <c r="K259" s="92" t="n">
        <f aca="false">K258</f>
        <v>0</v>
      </c>
      <c r="L259" s="95" t="n">
        <f aca="false">L258</f>
        <v>0</v>
      </c>
      <c r="M259" s="86" t="n">
        <f aca="false">(K259/I259)*100</f>
        <v>0</v>
      </c>
      <c r="N259" s="95" t="n">
        <f aca="false">N258</f>
        <v>0</v>
      </c>
      <c r="O259" s="95" t="n">
        <f aca="false">O258</f>
        <v>0</v>
      </c>
      <c r="P259" s="92" t="n">
        <f aca="false">K259+N259+O259</f>
        <v>0</v>
      </c>
    </row>
    <row r="260" customFormat="false" ht="12.75" hidden="false" customHeight="false" outlineLevel="0" collapsed="false">
      <c r="A260" s="88"/>
      <c r="B260" s="88"/>
      <c r="C260" s="77"/>
      <c r="D260" s="89"/>
      <c r="E260" s="90"/>
      <c r="F260" s="104" t="s">
        <v>363</v>
      </c>
      <c r="G260" s="88" t="n">
        <v>511</v>
      </c>
      <c r="H260" s="91" t="s">
        <v>297</v>
      </c>
      <c r="I260" s="92" t="n">
        <v>220000</v>
      </c>
      <c r="J260" s="92" t="n">
        <v>220000</v>
      </c>
      <c r="K260" s="92" t="n">
        <v>0</v>
      </c>
      <c r="L260" s="86" t="n">
        <f aca="false">(K260/I260)*100</f>
        <v>0</v>
      </c>
      <c r="M260" s="86" t="n">
        <f aca="false">(K260/I260)*100</f>
        <v>0</v>
      </c>
      <c r="N260" s="101" t="n">
        <v>0</v>
      </c>
      <c r="O260" s="101" t="n">
        <v>0</v>
      </c>
      <c r="P260" s="92" t="n">
        <f aca="false">K260+N260+O260</f>
        <v>0</v>
      </c>
    </row>
    <row r="261" customFormat="false" ht="12.75" hidden="false" customHeight="false" outlineLevel="0" collapsed="false">
      <c r="A261" s="88"/>
      <c r="B261" s="88"/>
      <c r="C261" s="77"/>
      <c r="D261" s="84" t="s">
        <v>364</v>
      </c>
      <c r="E261" s="84"/>
      <c r="F261" s="84"/>
      <c r="G261" s="77"/>
      <c r="H261" s="85" t="s">
        <v>365</v>
      </c>
      <c r="I261" s="92" t="n">
        <f aca="false">I262</f>
        <v>8800000</v>
      </c>
      <c r="J261" s="92" t="n">
        <f aca="false">J262</f>
        <v>8800000</v>
      </c>
      <c r="K261" s="92" t="n">
        <f aca="false">K262</f>
        <v>5787302</v>
      </c>
      <c r="L261" s="86" t="n">
        <f aca="false">(K261/I261)*100</f>
        <v>65.7647954545455</v>
      </c>
      <c r="M261" s="86" t="n">
        <f aca="false">(K261/I261)*100</f>
        <v>65.7647954545455</v>
      </c>
      <c r="N261" s="101" t="n">
        <f aca="false">N262</f>
        <v>0</v>
      </c>
      <c r="O261" s="101" t="n">
        <f aca="false">O262</f>
        <v>3472910</v>
      </c>
      <c r="P261" s="92" t="n">
        <f aca="false">K261+N261+O261</f>
        <v>9260212</v>
      </c>
    </row>
    <row r="262" customFormat="false" ht="25.5" hidden="false" customHeight="false" outlineLevel="0" collapsed="false">
      <c r="A262" s="88"/>
      <c r="B262" s="88"/>
      <c r="C262" s="77"/>
      <c r="D262" s="84" t="s">
        <v>366</v>
      </c>
      <c r="E262" s="90"/>
      <c r="F262" s="90"/>
      <c r="G262" s="88"/>
      <c r="H262" s="85" t="s">
        <v>367</v>
      </c>
      <c r="I262" s="92" t="n">
        <f aca="false">I264</f>
        <v>8800000</v>
      </c>
      <c r="J262" s="92" t="n">
        <f aca="false">J264</f>
        <v>8800000</v>
      </c>
      <c r="K262" s="92" t="n">
        <f aca="false">K264</f>
        <v>5787302</v>
      </c>
      <c r="L262" s="86" t="n">
        <f aca="false">(K262/I262)*100</f>
        <v>65.7647954545455</v>
      </c>
      <c r="M262" s="86" t="n">
        <f aca="false">(K262/I262)*100</f>
        <v>65.7647954545455</v>
      </c>
      <c r="N262" s="101" t="n">
        <f aca="false">N264</f>
        <v>0</v>
      </c>
      <c r="O262" s="101" t="n">
        <f aca="false">O264</f>
        <v>3472910</v>
      </c>
      <c r="P262" s="92" t="n">
        <f aca="false">K262+N262+O262</f>
        <v>9260212</v>
      </c>
    </row>
    <row r="263" customFormat="false" ht="12.75" hidden="false" customHeight="false" outlineLevel="0" collapsed="false">
      <c r="A263" s="88"/>
      <c r="B263" s="88"/>
      <c r="C263" s="77" t="n">
        <v>473</v>
      </c>
      <c r="D263" s="84"/>
      <c r="E263" s="84"/>
      <c r="F263" s="84"/>
      <c r="G263" s="77"/>
      <c r="H263" s="85" t="s">
        <v>368</v>
      </c>
      <c r="I263" s="92" t="n">
        <f aca="false">I262</f>
        <v>8800000</v>
      </c>
      <c r="J263" s="92" t="n">
        <f aca="false">J262</f>
        <v>8800000</v>
      </c>
      <c r="K263" s="92" t="n">
        <f aca="false">K262</f>
        <v>5787302</v>
      </c>
      <c r="L263" s="95" t="n">
        <f aca="false">L262</f>
        <v>65.7647954545455</v>
      </c>
      <c r="M263" s="86" t="n">
        <f aca="false">(K263/I263)*100</f>
        <v>65.7647954545455</v>
      </c>
      <c r="N263" s="95" t="n">
        <f aca="false">N262</f>
        <v>0</v>
      </c>
      <c r="O263" s="95" t="n">
        <f aca="false">O262</f>
        <v>3472910</v>
      </c>
      <c r="P263" s="92" t="n">
        <f aca="false">K263+N263+O263</f>
        <v>9260212</v>
      </c>
    </row>
    <row r="264" customFormat="false" ht="12.75" hidden="false" customHeight="false" outlineLevel="0" collapsed="false">
      <c r="A264" s="88"/>
      <c r="B264" s="88"/>
      <c r="C264" s="77"/>
      <c r="D264" s="89"/>
      <c r="E264" s="90"/>
      <c r="F264" s="104" t="s">
        <v>369</v>
      </c>
      <c r="G264" s="88" t="n">
        <v>511</v>
      </c>
      <c r="H264" s="91" t="s">
        <v>297</v>
      </c>
      <c r="I264" s="92" t="n">
        <v>8800000</v>
      </c>
      <c r="J264" s="92" t="n">
        <v>8800000</v>
      </c>
      <c r="K264" s="92" t="n">
        <v>5787302</v>
      </c>
      <c r="L264" s="86" t="n">
        <f aca="false">(K264/I264)*100</f>
        <v>65.7647954545455</v>
      </c>
      <c r="M264" s="86" t="n">
        <f aca="false">(K264/I264)*100</f>
        <v>65.7647954545455</v>
      </c>
      <c r="N264" s="101" t="n">
        <v>0</v>
      </c>
      <c r="O264" s="92" t="n">
        <v>3472910</v>
      </c>
      <c r="P264" s="92" t="n">
        <f aca="false">K264+N264+O264</f>
        <v>9260212</v>
      </c>
    </row>
    <row r="265" customFormat="false" ht="12.75" hidden="false" customHeight="false" outlineLevel="0" collapsed="false">
      <c r="A265" s="88"/>
      <c r="B265" s="88"/>
      <c r="C265" s="77"/>
      <c r="D265" s="84" t="s">
        <v>370</v>
      </c>
      <c r="E265" s="84"/>
      <c r="F265" s="84"/>
      <c r="G265" s="77"/>
      <c r="H265" s="85" t="s">
        <v>371</v>
      </c>
      <c r="I265" s="92" t="n">
        <f aca="false">I269+I266</f>
        <v>12024600</v>
      </c>
      <c r="J265" s="92" t="n">
        <f aca="false">J269+J266</f>
        <v>11800000</v>
      </c>
      <c r="K265" s="92" t="n">
        <f aca="false">K269+K266</f>
        <v>9746159</v>
      </c>
      <c r="L265" s="86" t="n">
        <f aca="false">(K265/I265)*100</f>
        <v>81.0518354040883</v>
      </c>
      <c r="M265" s="86" t="n">
        <f aca="false">(K265/I265)*100</f>
        <v>81.0518354040883</v>
      </c>
      <c r="N265" s="101" t="n">
        <f aca="false">N269+N266</f>
        <v>0</v>
      </c>
      <c r="O265" s="101" t="n">
        <f aca="false">O269+O266</f>
        <v>0</v>
      </c>
      <c r="P265" s="92" t="n">
        <f aca="false">K265+N265+O265</f>
        <v>9746159</v>
      </c>
    </row>
    <row r="266" customFormat="false" ht="12.75" hidden="false" customHeight="false" outlineLevel="0" collapsed="false">
      <c r="A266" s="88"/>
      <c r="B266" s="88"/>
      <c r="C266" s="77"/>
      <c r="D266" s="84" t="s">
        <v>372</v>
      </c>
      <c r="E266" s="90"/>
      <c r="F266" s="90"/>
      <c r="G266" s="88"/>
      <c r="H266" s="85" t="s">
        <v>373</v>
      </c>
      <c r="I266" s="92" t="n">
        <f aca="false">I268</f>
        <v>1024600</v>
      </c>
      <c r="J266" s="92" t="n">
        <f aca="false">J268</f>
        <v>800000</v>
      </c>
      <c r="K266" s="92" t="n">
        <f aca="false">K268</f>
        <v>997956</v>
      </c>
      <c r="L266" s="86" t="n">
        <f aca="false">(K266/I266)*100</f>
        <v>97.3995705641226</v>
      </c>
      <c r="M266" s="86" t="n">
        <f aca="false">(K266/I266)*100</f>
        <v>97.3995705641226</v>
      </c>
      <c r="N266" s="101" t="n">
        <f aca="false">N268</f>
        <v>0</v>
      </c>
      <c r="O266" s="101" t="n">
        <f aca="false">O268</f>
        <v>0</v>
      </c>
      <c r="P266" s="92" t="n">
        <f aca="false">K266+N266+O266</f>
        <v>997956</v>
      </c>
    </row>
    <row r="267" customFormat="false" ht="12.75" hidden="false" customHeight="false" outlineLevel="0" collapsed="false">
      <c r="A267" s="88"/>
      <c r="B267" s="88"/>
      <c r="C267" s="77" t="n">
        <v>130</v>
      </c>
      <c r="D267" s="84"/>
      <c r="E267" s="84"/>
      <c r="F267" s="84"/>
      <c r="G267" s="77"/>
      <c r="H267" s="85" t="s">
        <v>229</v>
      </c>
      <c r="I267" s="92" t="n">
        <f aca="false">I266</f>
        <v>1024600</v>
      </c>
      <c r="J267" s="92" t="n">
        <f aca="false">J266</f>
        <v>800000</v>
      </c>
      <c r="K267" s="92" t="n">
        <f aca="false">K266</f>
        <v>997956</v>
      </c>
      <c r="L267" s="95" t="n">
        <f aca="false">L266</f>
        <v>97.3995705641226</v>
      </c>
      <c r="M267" s="86" t="n">
        <f aca="false">(K267/I267)*100</f>
        <v>97.3995705641226</v>
      </c>
      <c r="N267" s="95" t="n">
        <f aca="false">N266</f>
        <v>0</v>
      </c>
      <c r="O267" s="95" t="n">
        <f aca="false">O266</f>
        <v>0</v>
      </c>
      <c r="P267" s="92" t="n">
        <f aca="false">K267+N267+O267</f>
        <v>997956</v>
      </c>
    </row>
    <row r="268" customFormat="false" ht="25.5" hidden="false" customHeight="false" outlineLevel="0" collapsed="false">
      <c r="A268" s="88"/>
      <c r="B268" s="88"/>
      <c r="C268" s="77"/>
      <c r="D268" s="89"/>
      <c r="E268" s="90"/>
      <c r="F268" s="104" t="s">
        <v>374</v>
      </c>
      <c r="G268" s="88" t="n">
        <v>485</v>
      </c>
      <c r="H268" s="91" t="s">
        <v>375</v>
      </c>
      <c r="I268" s="92" t="n">
        <v>1024600</v>
      </c>
      <c r="J268" s="92" t="n">
        <v>800000</v>
      </c>
      <c r="K268" s="92" t="n">
        <v>997956</v>
      </c>
      <c r="L268" s="86" t="n">
        <f aca="false">(K268/I268)*100</f>
        <v>97.3995705641226</v>
      </c>
      <c r="M268" s="86" t="n">
        <f aca="false">(K268/I268)*100</f>
        <v>97.3995705641226</v>
      </c>
      <c r="N268" s="101" t="n">
        <v>0</v>
      </c>
      <c r="O268" s="101" t="n">
        <v>0</v>
      </c>
      <c r="P268" s="92" t="n">
        <f aca="false">K268+N268+O268</f>
        <v>997956</v>
      </c>
    </row>
    <row r="269" customFormat="false" ht="25.5" hidden="false" customHeight="false" outlineLevel="0" collapsed="false">
      <c r="A269" s="88"/>
      <c r="B269" s="88"/>
      <c r="C269" s="77"/>
      <c r="D269" s="84" t="s">
        <v>376</v>
      </c>
      <c r="E269" s="90"/>
      <c r="F269" s="90"/>
      <c r="G269" s="88"/>
      <c r="H269" s="85" t="s">
        <v>377</v>
      </c>
      <c r="I269" s="92" t="n">
        <f aca="false">I271</f>
        <v>11000000</v>
      </c>
      <c r="J269" s="92" t="n">
        <f aca="false">J271</f>
        <v>11000000</v>
      </c>
      <c r="K269" s="92" t="n">
        <f aca="false">K271</f>
        <v>8748203</v>
      </c>
      <c r="L269" s="86" t="n">
        <f aca="false">(K269/I269)*100</f>
        <v>79.5291181818182</v>
      </c>
      <c r="M269" s="86" t="n">
        <f aca="false">(K269/I269)*100</f>
        <v>79.5291181818182</v>
      </c>
      <c r="N269" s="101" t="n">
        <f aca="false">N271</f>
        <v>0</v>
      </c>
      <c r="O269" s="101" t="n">
        <f aca="false">O271</f>
        <v>0</v>
      </c>
      <c r="P269" s="92" t="n">
        <f aca="false">K269+N269+O269</f>
        <v>8748203</v>
      </c>
    </row>
    <row r="270" customFormat="false" ht="12.75" hidden="false" customHeight="false" outlineLevel="0" collapsed="false">
      <c r="A270" s="88"/>
      <c r="B270" s="88"/>
      <c r="C270" s="77" t="n">
        <v>640</v>
      </c>
      <c r="D270" s="84"/>
      <c r="E270" s="84"/>
      <c r="F270" s="84"/>
      <c r="G270" s="77"/>
      <c r="H270" s="85" t="s">
        <v>378</v>
      </c>
      <c r="I270" s="92" t="n">
        <f aca="false">I269</f>
        <v>11000000</v>
      </c>
      <c r="J270" s="92" t="n">
        <f aca="false">J269</f>
        <v>11000000</v>
      </c>
      <c r="K270" s="92" t="n">
        <f aca="false">K269</f>
        <v>8748203</v>
      </c>
      <c r="L270" s="95" t="n">
        <f aca="false">L269</f>
        <v>79.5291181818182</v>
      </c>
      <c r="M270" s="86" t="n">
        <f aca="false">(K270/I270)*100</f>
        <v>79.5291181818182</v>
      </c>
      <c r="N270" s="95" t="n">
        <f aca="false">N269</f>
        <v>0</v>
      </c>
      <c r="O270" s="95" t="n">
        <f aca="false">O269</f>
        <v>0</v>
      </c>
      <c r="P270" s="92" t="n">
        <f aca="false">K270+N270+O270</f>
        <v>8748203</v>
      </c>
    </row>
    <row r="271" customFormat="false" ht="12.75" hidden="false" customHeight="false" outlineLevel="0" collapsed="false">
      <c r="A271" s="88"/>
      <c r="B271" s="88"/>
      <c r="C271" s="77"/>
      <c r="D271" s="89"/>
      <c r="E271" s="90"/>
      <c r="F271" s="104" t="s">
        <v>379</v>
      </c>
      <c r="G271" s="88" t="n">
        <v>511</v>
      </c>
      <c r="H271" s="91" t="s">
        <v>297</v>
      </c>
      <c r="I271" s="92" t="n">
        <v>11000000</v>
      </c>
      <c r="J271" s="92" t="n">
        <v>11000000</v>
      </c>
      <c r="K271" s="92" t="n">
        <v>8748203</v>
      </c>
      <c r="L271" s="86" t="n">
        <f aca="false">(K271/I271)*100</f>
        <v>79.5291181818182</v>
      </c>
      <c r="M271" s="86" t="n">
        <f aca="false">(K271/I271)*100</f>
        <v>79.5291181818182</v>
      </c>
      <c r="N271" s="101" t="n">
        <v>0</v>
      </c>
      <c r="O271" s="101" t="n">
        <v>0</v>
      </c>
      <c r="P271" s="92" t="n">
        <f aca="false">K271+N271+O271</f>
        <v>8748203</v>
      </c>
    </row>
    <row r="272" customFormat="false" ht="14.1" hidden="false" customHeight="true" outlineLevel="0" collapsed="false">
      <c r="A272" s="88"/>
      <c r="B272" s="88"/>
      <c r="C272" s="77"/>
      <c r="D272" s="84" t="s">
        <v>380</v>
      </c>
      <c r="E272" s="84"/>
      <c r="F272" s="84"/>
      <c r="G272" s="77"/>
      <c r="H272" s="85" t="s">
        <v>381</v>
      </c>
      <c r="I272" s="92" t="n">
        <f aca="false">I273+I275</f>
        <v>2545000</v>
      </c>
      <c r="J272" s="92" t="n">
        <f aca="false">J273+J275</f>
        <v>2545000</v>
      </c>
      <c r="K272" s="92" t="n">
        <f aca="false">K273+K275</f>
        <v>1534306</v>
      </c>
      <c r="L272" s="101" t="n">
        <f aca="false">L273</f>
        <v>72.6533</v>
      </c>
      <c r="M272" s="86" t="n">
        <f aca="false">(K272/I272)*100</f>
        <v>60.2870726915521</v>
      </c>
      <c r="N272" s="101" t="n">
        <f aca="false">N273</f>
        <v>0</v>
      </c>
      <c r="O272" s="101" t="n">
        <f aca="false">O273</f>
        <v>0</v>
      </c>
      <c r="P272" s="92" t="n">
        <f aca="false">K272+N272+O272</f>
        <v>1534306</v>
      </c>
    </row>
    <row r="273" customFormat="false" ht="25.5" hidden="false" customHeight="false" outlineLevel="0" collapsed="false">
      <c r="A273" s="88"/>
      <c r="B273" s="88"/>
      <c r="C273" s="77"/>
      <c r="D273" s="84" t="s">
        <v>382</v>
      </c>
      <c r="E273" s="84"/>
      <c r="F273" s="106"/>
      <c r="G273" s="88"/>
      <c r="H273" s="85" t="s">
        <v>383</v>
      </c>
      <c r="I273" s="92" t="n">
        <f aca="false">I274</f>
        <v>1000000</v>
      </c>
      <c r="J273" s="92" t="n">
        <f aca="false">J274</f>
        <v>1000000</v>
      </c>
      <c r="K273" s="92" t="n">
        <f aca="false">K274</f>
        <v>726533</v>
      </c>
      <c r="L273" s="86" t="n">
        <f aca="false">(K273/I273)*100</f>
        <v>72.6533</v>
      </c>
      <c r="M273" s="86" t="n">
        <f aca="false">(K273/I273)*100</f>
        <v>72.6533</v>
      </c>
      <c r="N273" s="100" t="n">
        <f aca="false">N274</f>
        <v>0</v>
      </c>
      <c r="O273" s="100" t="n">
        <f aca="false">O274</f>
        <v>0</v>
      </c>
      <c r="P273" s="92" t="n">
        <f aca="false">K273+N273+O273</f>
        <v>726533</v>
      </c>
    </row>
    <row r="274" customFormat="false" ht="14.1" hidden="false" customHeight="true" outlineLevel="0" collapsed="false">
      <c r="A274" s="88"/>
      <c r="B274" s="88"/>
      <c r="C274" s="77"/>
      <c r="D274" s="84"/>
      <c r="E274" s="84"/>
      <c r="F274" s="106" t="s">
        <v>384</v>
      </c>
      <c r="G274" s="88" t="n">
        <v>481</v>
      </c>
      <c r="H274" s="91" t="s">
        <v>385</v>
      </c>
      <c r="I274" s="92" t="n">
        <v>1000000</v>
      </c>
      <c r="J274" s="92" t="n">
        <v>1000000</v>
      </c>
      <c r="K274" s="92" t="n">
        <v>726533</v>
      </c>
      <c r="L274" s="86" t="n">
        <f aca="false">(K274/I274)*100</f>
        <v>72.6533</v>
      </c>
      <c r="M274" s="86" t="n">
        <f aca="false">(K274/I274)*100</f>
        <v>72.6533</v>
      </c>
      <c r="N274" s="101" t="n">
        <v>0</v>
      </c>
      <c r="O274" s="101" t="n">
        <v>0</v>
      </c>
      <c r="P274" s="92" t="n">
        <f aca="false">K274+N274+O274</f>
        <v>726533</v>
      </c>
    </row>
    <row r="275" customFormat="false" ht="38.25" hidden="false" customHeight="false" outlineLevel="0" collapsed="false">
      <c r="A275" s="88"/>
      <c r="B275" s="88"/>
      <c r="C275" s="77"/>
      <c r="D275" s="84" t="s">
        <v>386</v>
      </c>
      <c r="E275" s="84"/>
      <c r="F275" s="106"/>
      <c r="G275" s="88"/>
      <c r="H275" s="85" t="s">
        <v>387</v>
      </c>
      <c r="I275" s="92" t="n">
        <f aca="false">I276</f>
        <v>1545000</v>
      </c>
      <c r="J275" s="92" t="n">
        <f aca="false">J276</f>
        <v>1545000</v>
      </c>
      <c r="K275" s="92" t="n">
        <f aca="false">K276</f>
        <v>807773</v>
      </c>
      <c r="L275" s="86" t="n">
        <f aca="false">(K275/I275)*100</f>
        <v>52.2830420711974</v>
      </c>
      <c r="M275" s="86" t="n">
        <f aca="false">(K275/I275)*100</f>
        <v>52.2830420711974</v>
      </c>
      <c r="N275" s="100" t="n">
        <f aca="false">N276</f>
        <v>0</v>
      </c>
      <c r="O275" s="100" t="n">
        <f aca="false">O276</f>
        <v>0</v>
      </c>
      <c r="P275" s="92" t="n">
        <f aca="false">K275+N275+O275</f>
        <v>807773</v>
      </c>
    </row>
    <row r="276" customFormat="false" ht="14.1" hidden="false" customHeight="true" outlineLevel="0" collapsed="false">
      <c r="A276" s="88"/>
      <c r="B276" s="88"/>
      <c r="C276" s="77"/>
      <c r="D276" s="84"/>
      <c r="E276" s="84"/>
      <c r="F276" s="106" t="s">
        <v>388</v>
      </c>
      <c r="G276" s="88" t="n">
        <v>423</v>
      </c>
      <c r="H276" s="91" t="s">
        <v>153</v>
      </c>
      <c r="I276" s="92" t="n">
        <v>1545000</v>
      </c>
      <c r="J276" s="92" t="n">
        <v>1545000</v>
      </c>
      <c r="K276" s="92" t="n">
        <v>807773</v>
      </c>
      <c r="L276" s="86" t="n">
        <f aca="false">(K276/I276)*100</f>
        <v>52.2830420711974</v>
      </c>
      <c r="M276" s="86" t="n">
        <f aca="false">(K276/I276)*100</f>
        <v>52.2830420711974</v>
      </c>
      <c r="N276" s="101" t="n">
        <v>0</v>
      </c>
      <c r="O276" s="101" t="n">
        <v>0</v>
      </c>
      <c r="P276" s="92" t="n">
        <f aca="false">K276+N276+O276</f>
        <v>807773</v>
      </c>
    </row>
    <row r="277" customFormat="false" ht="14.1" hidden="false" customHeight="true" outlineLevel="0" collapsed="false">
      <c r="A277" s="88"/>
      <c r="B277" s="88"/>
      <c r="C277" s="77"/>
      <c r="D277" s="84" t="s">
        <v>389</v>
      </c>
      <c r="E277" s="84"/>
      <c r="F277" s="84"/>
      <c r="G277" s="77"/>
      <c r="H277" s="85" t="s">
        <v>390</v>
      </c>
      <c r="I277" s="92" t="n">
        <f aca="false">I278+I281+I283+I285</f>
        <v>8030000</v>
      </c>
      <c r="J277" s="92" t="n">
        <f aca="false">J278+J281+J283+J285</f>
        <v>7980000</v>
      </c>
      <c r="K277" s="92" t="n">
        <f aca="false">K278+K281+K283+K285</f>
        <v>5964633</v>
      </c>
      <c r="L277" s="101" t="n">
        <f aca="false">L278</f>
        <v>57.2245</v>
      </c>
      <c r="M277" s="86" t="n">
        <f aca="false">(K277/I277)*100</f>
        <v>74.2793648816936</v>
      </c>
      <c r="N277" s="101" t="n">
        <f aca="false">N278+N281+N283+N285</f>
        <v>0</v>
      </c>
      <c r="O277" s="101" t="n">
        <f aca="false">O278+O281+O283+O285</f>
        <v>0</v>
      </c>
      <c r="P277" s="92" t="n">
        <f aca="false">K277+N277+O277</f>
        <v>5964633</v>
      </c>
    </row>
    <row r="278" customFormat="false" ht="25.5" hidden="false" customHeight="false" outlineLevel="0" collapsed="false">
      <c r="A278" s="88"/>
      <c r="B278" s="88"/>
      <c r="C278" s="77"/>
      <c r="D278" s="84" t="s">
        <v>391</v>
      </c>
      <c r="E278" s="84"/>
      <c r="F278" s="84"/>
      <c r="G278" s="77"/>
      <c r="H278" s="85" t="s">
        <v>392</v>
      </c>
      <c r="I278" s="92" t="n">
        <f aca="false">I279</f>
        <v>1000000</v>
      </c>
      <c r="J278" s="92" t="n">
        <f aca="false">J279</f>
        <v>1000000</v>
      </c>
      <c r="K278" s="92" t="n">
        <f aca="false">K279</f>
        <v>572245</v>
      </c>
      <c r="L278" s="86" t="n">
        <f aca="false">(K278/I278)*100</f>
        <v>57.2245</v>
      </c>
      <c r="M278" s="86" t="n">
        <f aca="false">(K278/I278)*100</f>
        <v>57.2245</v>
      </c>
      <c r="N278" s="95" t="n">
        <f aca="false">N279</f>
        <v>0</v>
      </c>
      <c r="O278" s="95" t="n">
        <f aca="false">O279</f>
        <v>0</v>
      </c>
      <c r="P278" s="92" t="n">
        <f aca="false">K278+N278+O278</f>
        <v>572245</v>
      </c>
    </row>
    <row r="279" customFormat="false" ht="14.1" hidden="false" customHeight="true" outlineLevel="0" collapsed="false">
      <c r="A279" s="107"/>
      <c r="B279" s="77"/>
      <c r="C279" s="108"/>
      <c r="D279" s="109"/>
      <c r="E279" s="110"/>
      <c r="F279" s="90"/>
      <c r="G279" s="88"/>
      <c r="H279" s="103" t="s">
        <v>393</v>
      </c>
      <c r="I279" s="92" t="n">
        <f aca="false">I280</f>
        <v>1000000</v>
      </c>
      <c r="J279" s="92" t="n">
        <f aca="false">J280</f>
        <v>1000000</v>
      </c>
      <c r="K279" s="92" t="n">
        <f aca="false">K280</f>
        <v>572245</v>
      </c>
      <c r="L279" s="86" t="n">
        <f aca="false">(K279/I279)*100</f>
        <v>57.2245</v>
      </c>
      <c r="M279" s="86" t="n">
        <f aca="false">(K279/I279)*100</f>
        <v>57.2245</v>
      </c>
      <c r="N279" s="95" t="n">
        <f aca="false">N280</f>
        <v>0</v>
      </c>
      <c r="O279" s="95" t="n">
        <f aca="false">O280</f>
        <v>0</v>
      </c>
      <c r="P279" s="92" t="n">
        <f aca="false">K279+N279+O279</f>
        <v>572245</v>
      </c>
    </row>
    <row r="280" customFormat="false" ht="14.1" hidden="false" customHeight="true" outlineLevel="0" collapsed="false">
      <c r="A280" s="107"/>
      <c r="B280" s="107"/>
      <c r="C280" s="108"/>
      <c r="D280" s="109"/>
      <c r="E280" s="110"/>
      <c r="F280" s="104" t="s">
        <v>394</v>
      </c>
      <c r="G280" s="88" t="n">
        <v>481</v>
      </c>
      <c r="H280" s="93" t="s">
        <v>307</v>
      </c>
      <c r="I280" s="92" t="n">
        <v>1000000</v>
      </c>
      <c r="J280" s="92" t="n">
        <v>1000000</v>
      </c>
      <c r="K280" s="92" t="n">
        <v>572245</v>
      </c>
      <c r="L280" s="86" t="n">
        <f aca="false">(K280/I280)*100</f>
        <v>57.2245</v>
      </c>
      <c r="M280" s="86" t="n">
        <f aca="false">(K280/I280)*100</f>
        <v>57.2245</v>
      </c>
      <c r="N280" s="95" t="n">
        <v>0</v>
      </c>
      <c r="O280" s="87" t="n">
        <v>0</v>
      </c>
      <c r="P280" s="92" t="n">
        <f aca="false">K280+N280+O280</f>
        <v>572245</v>
      </c>
    </row>
    <row r="281" customFormat="false" ht="38.25" hidden="false" customHeight="false" outlineLevel="0" collapsed="false">
      <c r="A281" s="88"/>
      <c r="B281" s="88"/>
      <c r="C281" s="77"/>
      <c r="D281" s="84" t="s">
        <v>395</v>
      </c>
      <c r="E281" s="84"/>
      <c r="F281" s="84"/>
      <c r="G281" s="77"/>
      <c r="H281" s="85" t="s">
        <v>306</v>
      </c>
      <c r="I281" s="86" t="n">
        <f aca="false">I282+I287</f>
        <v>6350000</v>
      </c>
      <c r="J281" s="86" t="n">
        <f aca="false">J282+J287</f>
        <v>6300000</v>
      </c>
      <c r="K281" s="86" t="n">
        <f aca="false">K282+K287</f>
        <v>5179742</v>
      </c>
      <c r="L281" s="87" t="n">
        <f aca="false">L282</f>
        <v>81.5707401574803</v>
      </c>
      <c r="M281" s="86" t="n">
        <f aca="false">(K281/I281)*100</f>
        <v>81.5707401574803</v>
      </c>
      <c r="N281" s="87" t="n">
        <f aca="false">N282+N287</f>
        <v>0</v>
      </c>
      <c r="O281" s="87" t="n">
        <f aca="false">O282+O287</f>
        <v>0</v>
      </c>
      <c r="P281" s="92" t="n">
        <f aca="false">K281+N281+O281</f>
        <v>5179742</v>
      </c>
    </row>
    <row r="282" customFormat="false" ht="14.1" hidden="false" customHeight="true" outlineLevel="0" collapsed="false">
      <c r="A282" s="107"/>
      <c r="B282" s="107"/>
      <c r="C282" s="108"/>
      <c r="D282" s="109"/>
      <c r="E282" s="110"/>
      <c r="F282" s="104" t="s">
        <v>396</v>
      </c>
      <c r="G282" s="88" t="n">
        <v>481</v>
      </c>
      <c r="H282" s="93" t="s">
        <v>307</v>
      </c>
      <c r="I282" s="92" t="n">
        <v>6350000</v>
      </c>
      <c r="J282" s="92" t="n">
        <v>6300000</v>
      </c>
      <c r="K282" s="92" t="n">
        <v>5179742</v>
      </c>
      <c r="L282" s="86" t="n">
        <f aca="false">(K282/I282)*100</f>
        <v>81.5707401574803</v>
      </c>
      <c r="M282" s="86" t="n">
        <f aca="false">(K282/I282)*100</f>
        <v>81.5707401574803</v>
      </c>
      <c r="N282" s="95" t="n">
        <v>0</v>
      </c>
      <c r="O282" s="87" t="n">
        <v>0</v>
      </c>
      <c r="P282" s="92" t="n">
        <f aca="false">K282+N282+O282</f>
        <v>5179742</v>
      </c>
    </row>
    <row r="283" customFormat="false" ht="25.5" hidden="false" customHeight="false" outlineLevel="0" collapsed="false">
      <c r="A283" s="88"/>
      <c r="B283" s="88"/>
      <c r="C283" s="77"/>
      <c r="D283" s="84" t="s">
        <v>397</v>
      </c>
      <c r="E283" s="84"/>
      <c r="F283" s="84"/>
      <c r="G283" s="77"/>
      <c r="H283" s="85" t="s">
        <v>398</v>
      </c>
      <c r="I283" s="86" t="n">
        <f aca="false">I284+I289</f>
        <v>500000</v>
      </c>
      <c r="J283" s="86" t="n">
        <f aca="false">J284+J289</f>
        <v>500000</v>
      </c>
      <c r="K283" s="86" t="n">
        <f aca="false">K284+K289</f>
        <v>212646</v>
      </c>
      <c r="L283" s="87" t="n">
        <f aca="false">L284</f>
        <v>42.5292</v>
      </c>
      <c r="M283" s="86" t="n">
        <f aca="false">(K283/I283)*100</f>
        <v>42.5292</v>
      </c>
      <c r="N283" s="87" t="n">
        <f aca="false">N284+N289</f>
        <v>0</v>
      </c>
      <c r="O283" s="87" t="n">
        <f aca="false">O284+O289</f>
        <v>0</v>
      </c>
      <c r="P283" s="92" t="n">
        <f aca="false">K283+N283+O283</f>
        <v>212646</v>
      </c>
    </row>
    <row r="284" customFormat="false" ht="14.1" hidden="false" customHeight="true" outlineLevel="0" collapsed="false">
      <c r="A284" s="107"/>
      <c r="B284" s="107"/>
      <c r="C284" s="108"/>
      <c r="D284" s="109"/>
      <c r="E284" s="110"/>
      <c r="F284" s="104" t="s">
        <v>399</v>
      </c>
      <c r="G284" s="88" t="n">
        <v>424</v>
      </c>
      <c r="H284" s="93" t="s">
        <v>400</v>
      </c>
      <c r="I284" s="92" t="n">
        <v>500000</v>
      </c>
      <c r="J284" s="92" t="n">
        <v>500000</v>
      </c>
      <c r="K284" s="92" t="n">
        <v>212646</v>
      </c>
      <c r="L284" s="86" t="n">
        <f aca="false">(K284/I284)*100</f>
        <v>42.5292</v>
      </c>
      <c r="M284" s="86" t="n">
        <f aca="false">(K284/I284)*100</f>
        <v>42.5292</v>
      </c>
      <c r="N284" s="95" t="n">
        <v>0</v>
      </c>
      <c r="O284" s="87" t="n">
        <v>0</v>
      </c>
      <c r="P284" s="92" t="n">
        <f aca="false">K284+N284+O284</f>
        <v>212646</v>
      </c>
    </row>
    <row r="285" customFormat="false" ht="25.5" hidden="false" customHeight="false" outlineLevel="0" collapsed="false">
      <c r="A285" s="107"/>
      <c r="B285" s="107"/>
      <c r="C285" s="108"/>
      <c r="D285" s="84" t="s">
        <v>401</v>
      </c>
      <c r="E285" s="84"/>
      <c r="F285" s="84"/>
      <c r="G285" s="77"/>
      <c r="H285" s="85" t="s">
        <v>402</v>
      </c>
      <c r="I285" s="92" t="n">
        <f aca="false">I286</f>
        <v>180000</v>
      </c>
      <c r="J285" s="92" t="n">
        <f aca="false">J286</f>
        <v>180000</v>
      </c>
      <c r="K285" s="92" t="n">
        <f aca="false">K286</f>
        <v>0</v>
      </c>
      <c r="L285" s="86" t="n">
        <f aca="false">(K285/I285)*100</f>
        <v>0</v>
      </c>
      <c r="M285" s="86" t="n">
        <f aca="false">(K285/I285)*100</f>
        <v>0</v>
      </c>
      <c r="N285" s="95" t="n">
        <f aca="false">N286</f>
        <v>0</v>
      </c>
      <c r="O285" s="95" t="n">
        <f aca="false">O286</f>
        <v>0</v>
      </c>
      <c r="P285" s="92" t="n">
        <f aca="false">K285+N285+O285</f>
        <v>0</v>
      </c>
    </row>
    <row r="286" customFormat="false" ht="14.1" hidden="false" customHeight="true" outlineLevel="0" collapsed="false">
      <c r="A286" s="88"/>
      <c r="B286" s="88"/>
      <c r="C286" s="77"/>
      <c r="D286" s="89"/>
      <c r="E286" s="90"/>
      <c r="F286" s="104" t="s">
        <v>403</v>
      </c>
      <c r="G286" s="88" t="n">
        <v>511</v>
      </c>
      <c r="H286" s="91" t="s">
        <v>297</v>
      </c>
      <c r="I286" s="92" t="n">
        <v>180000</v>
      </c>
      <c r="J286" s="92" t="n">
        <v>180000</v>
      </c>
      <c r="K286" s="92" t="n">
        <v>0</v>
      </c>
      <c r="L286" s="86" t="n">
        <f aca="false">(K286/I286)*100</f>
        <v>0</v>
      </c>
      <c r="M286" s="86" t="n">
        <f aca="false">(K286/I286)*100</f>
        <v>0</v>
      </c>
      <c r="N286" s="95" t="n">
        <v>0</v>
      </c>
      <c r="O286" s="87" t="n">
        <v>0</v>
      </c>
      <c r="P286" s="92" t="n">
        <f aca="false">K286+N286+O286</f>
        <v>0</v>
      </c>
    </row>
    <row r="287" customFormat="false" ht="25.5" hidden="false" customHeight="false" outlineLevel="0" collapsed="false">
      <c r="A287" s="88"/>
      <c r="B287" s="88"/>
      <c r="C287" s="77"/>
      <c r="D287" s="89"/>
      <c r="E287" s="90"/>
      <c r="F287" s="90"/>
      <c r="G287" s="88"/>
      <c r="H287" s="85" t="s">
        <v>404</v>
      </c>
      <c r="I287" s="92"/>
      <c r="J287" s="92"/>
      <c r="K287" s="92"/>
      <c r="L287" s="86"/>
      <c r="M287" s="86"/>
      <c r="N287" s="100"/>
      <c r="O287" s="100"/>
      <c r="P287" s="92"/>
    </row>
    <row r="288" customFormat="false" ht="14.25" hidden="false" customHeight="true" outlineLevel="0" collapsed="false">
      <c r="A288" s="88"/>
      <c r="B288" s="88"/>
      <c r="C288" s="77"/>
      <c r="D288" s="89"/>
      <c r="E288" s="90"/>
      <c r="F288" s="90"/>
      <c r="G288" s="90" t="s">
        <v>191</v>
      </c>
      <c r="H288" s="91" t="s">
        <v>192</v>
      </c>
      <c r="I288" s="92" t="n">
        <f aca="false">I115</f>
        <v>196569736</v>
      </c>
      <c r="J288" s="92" t="n">
        <f aca="false">J115</f>
        <v>188256975</v>
      </c>
      <c r="K288" s="92" t="n">
        <f aca="false">K115</f>
        <v>128821972</v>
      </c>
      <c r="L288" s="86" t="n">
        <f aca="false">(K288/I288)*100</f>
        <v>65.5349977170443</v>
      </c>
      <c r="M288" s="86" t="n">
        <f aca="false">(K288/I288)*100</f>
        <v>65.5349977170443</v>
      </c>
      <c r="N288" s="100" t="n">
        <v>0</v>
      </c>
      <c r="O288" s="100" t="n">
        <v>0</v>
      </c>
      <c r="P288" s="92" t="n">
        <f aca="false">K288+N288+O288</f>
        <v>128821972</v>
      </c>
    </row>
    <row r="289" customFormat="false" ht="12.75" hidden="false" customHeight="false" outlineLevel="0" collapsed="false">
      <c r="A289" s="88"/>
      <c r="B289" s="88"/>
      <c r="C289" s="77"/>
      <c r="D289" s="89"/>
      <c r="E289" s="90"/>
      <c r="F289" s="90"/>
      <c r="G289" s="90" t="s">
        <v>405</v>
      </c>
      <c r="H289" s="91" t="s">
        <v>406</v>
      </c>
      <c r="I289" s="92" t="n">
        <v>0</v>
      </c>
      <c r="J289" s="92" t="n">
        <v>0</v>
      </c>
      <c r="K289" s="92" t="n">
        <v>0</v>
      </c>
      <c r="L289" s="86" t="n">
        <v>0</v>
      </c>
      <c r="M289" s="86"/>
      <c r="N289" s="100"/>
      <c r="O289" s="100" t="n">
        <v>0</v>
      </c>
      <c r="P289" s="92" t="n">
        <f aca="false">K289+N289+O289</f>
        <v>0</v>
      </c>
    </row>
    <row r="290" customFormat="false" ht="12.75" hidden="false" customHeight="false" outlineLevel="0" collapsed="false">
      <c r="A290" s="88"/>
      <c r="B290" s="88"/>
      <c r="C290" s="77"/>
      <c r="D290" s="89"/>
      <c r="E290" s="90"/>
      <c r="F290" s="90"/>
      <c r="G290" s="88"/>
      <c r="H290" s="85" t="s">
        <v>407</v>
      </c>
      <c r="I290" s="86" t="n">
        <f aca="false">I288</f>
        <v>196569736</v>
      </c>
      <c r="J290" s="86" t="n">
        <f aca="false">J288</f>
        <v>188256975</v>
      </c>
      <c r="K290" s="86" t="n">
        <f aca="false">K288</f>
        <v>128821972</v>
      </c>
      <c r="L290" s="86" t="n">
        <f aca="false">(K290/I290)*100</f>
        <v>65.5349977170443</v>
      </c>
      <c r="M290" s="86" t="n">
        <f aca="false">(K290/I290)*100</f>
        <v>65.5349977170443</v>
      </c>
      <c r="N290" s="111" t="n">
        <f aca="false">N288</f>
        <v>0</v>
      </c>
      <c r="O290" s="111" t="n">
        <f aca="false">O288</f>
        <v>0</v>
      </c>
      <c r="P290" s="92" t="n">
        <f aca="false">K290+N290+O290</f>
        <v>128821972</v>
      </c>
    </row>
    <row r="291" customFormat="false" ht="25.5" hidden="true" customHeight="false" outlineLevel="0" collapsed="false">
      <c r="A291" s="88"/>
      <c r="B291" s="88"/>
      <c r="C291" s="77"/>
      <c r="D291" s="89"/>
      <c r="E291" s="90"/>
      <c r="F291" s="90"/>
      <c r="G291" s="88"/>
      <c r="H291" s="98" t="s">
        <v>408</v>
      </c>
      <c r="I291" s="86" t="n">
        <f aca="false">I292</f>
        <v>125350136</v>
      </c>
      <c r="J291" s="86" t="n">
        <f aca="false">J292</f>
        <v>127311975</v>
      </c>
      <c r="K291" s="86" t="n">
        <f aca="false">K292</f>
        <v>83295684</v>
      </c>
      <c r="L291" s="86" t="n">
        <f aca="false">(K291/I291)*100</f>
        <v>66.4504137434682</v>
      </c>
      <c r="M291" s="86" t="n">
        <f aca="false">(K291/I291)*100</f>
        <v>66.4504137434682</v>
      </c>
      <c r="N291" s="111" t="n">
        <f aca="false">N292</f>
        <v>0</v>
      </c>
      <c r="O291" s="111" t="n">
        <f aca="false">O293</f>
        <v>0</v>
      </c>
      <c r="P291" s="92" t="n">
        <f aca="false">K291+N291+O291</f>
        <v>83295684</v>
      </c>
    </row>
    <row r="292" customFormat="false" ht="12.75" hidden="true" customHeight="false" outlineLevel="0" collapsed="false">
      <c r="A292" s="88"/>
      <c r="B292" s="88"/>
      <c r="C292" s="77"/>
      <c r="D292" s="89"/>
      <c r="E292" s="90" t="s">
        <v>321</v>
      </c>
      <c r="F292" s="90"/>
      <c r="G292" s="90" t="s">
        <v>191</v>
      </c>
      <c r="H292" s="94" t="s">
        <v>192</v>
      </c>
      <c r="I292" s="86" t="n">
        <f aca="false">I200+I117+I215+I221+I227+I231+I234+I207+I210+I235</f>
        <v>125350136</v>
      </c>
      <c r="J292" s="86" t="n">
        <f aca="false">J200+J117+J215+J221+J227+J231+J234+J207+J210+J235</f>
        <v>127311975</v>
      </c>
      <c r="K292" s="86" t="n">
        <f aca="false">K200+K117+K215+K221+K227+K231+K234+K207+K210+K235</f>
        <v>83295684</v>
      </c>
      <c r="L292" s="86" t="n">
        <f aca="false">(K292/I292)*100</f>
        <v>66.4504137434682</v>
      </c>
      <c r="M292" s="86" t="n">
        <f aca="false">(K292/I292)*100</f>
        <v>66.4504137434682</v>
      </c>
      <c r="N292" s="111" t="n">
        <f aca="false">N200+N117+N215+N221+N227+N231+N234+N207+N210+N235</f>
        <v>0</v>
      </c>
      <c r="O292" s="111" t="n">
        <f aca="false">O200+O117+O215+O221+O227+O231+O234+O207+O210+O235</f>
        <v>0</v>
      </c>
      <c r="P292" s="92" t="n">
        <f aca="false">K292+N292+O292</f>
        <v>83295684</v>
      </c>
    </row>
    <row r="293" customFormat="false" ht="12.75" hidden="true" customHeight="false" outlineLevel="0" collapsed="false">
      <c r="A293" s="88"/>
      <c r="B293" s="88"/>
      <c r="C293" s="77"/>
      <c r="D293" s="89"/>
      <c r="E293" s="90" t="s">
        <v>409</v>
      </c>
      <c r="F293" s="90"/>
      <c r="G293" s="90" t="s">
        <v>405</v>
      </c>
      <c r="H293" s="91" t="s">
        <v>406</v>
      </c>
      <c r="I293" s="86"/>
      <c r="J293" s="86"/>
      <c r="K293" s="86"/>
      <c r="L293" s="86"/>
      <c r="M293" s="86" t="e">
        <f aca="false">(K293/I293)*100</f>
        <v>#DIV/0!</v>
      </c>
      <c r="N293" s="111"/>
      <c r="O293" s="111" t="n">
        <f aca="false">O200+O117+O215+O221</f>
        <v>0</v>
      </c>
      <c r="P293" s="92"/>
    </row>
    <row r="294" customFormat="false" ht="25.5" hidden="true" customHeight="false" outlineLevel="0" collapsed="false">
      <c r="A294" s="88"/>
      <c r="B294" s="88"/>
      <c r="C294" s="77"/>
      <c r="D294" s="89"/>
      <c r="E294" s="90"/>
      <c r="F294" s="90"/>
      <c r="G294" s="88"/>
      <c r="H294" s="98" t="s">
        <v>410</v>
      </c>
      <c r="I294" s="86" t="n">
        <f aca="false">I295</f>
        <v>0</v>
      </c>
      <c r="J294" s="86" t="n">
        <f aca="false">J295</f>
        <v>0</v>
      </c>
      <c r="K294" s="86" t="n">
        <f aca="false">K295</f>
        <v>0</v>
      </c>
      <c r="L294" s="86" t="e">
        <f aca="false">(K294/I294)*100</f>
        <v>#DIV/0!</v>
      </c>
      <c r="M294" s="86" t="e">
        <f aca="false">(K294/I294)*100</f>
        <v>#DIV/0!</v>
      </c>
      <c r="N294" s="111" t="n">
        <f aca="false">N295</f>
        <v>0</v>
      </c>
      <c r="O294" s="111" t="n">
        <f aca="false">O295</f>
        <v>0</v>
      </c>
      <c r="P294" s="92" t="n">
        <f aca="false">K294+N294+O294</f>
        <v>0</v>
      </c>
    </row>
    <row r="295" customFormat="false" ht="12.75" hidden="true" customHeight="false" outlineLevel="0" collapsed="false">
      <c r="A295" s="88"/>
      <c r="B295" s="88"/>
      <c r="C295" s="77"/>
      <c r="D295" s="89"/>
      <c r="E295" s="90" t="s">
        <v>411</v>
      </c>
      <c r="F295" s="90"/>
      <c r="G295" s="90" t="s">
        <v>191</v>
      </c>
      <c r="H295" s="94" t="s">
        <v>192</v>
      </c>
      <c r="I295" s="86" t="n">
        <f aca="false">I202+I219+I198</f>
        <v>0</v>
      </c>
      <c r="J295" s="86" t="n">
        <f aca="false">J202+J219+J198</f>
        <v>0</v>
      </c>
      <c r="K295" s="86" t="n">
        <f aca="false">K202+K219+K198</f>
        <v>0</v>
      </c>
      <c r="L295" s="86" t="e">
        <f aca="false">(K295/I295)*100</f>
        <v>#DIV/0!</v>
      </c>
      <c r="M295" s="86" t="e">
        <f aca="false">(K295/I295)*100</f>
        <v>#DIV/0!</v>
      </c>
      <c r="N295" s="111" t="n">
        <f aca="false">N202+N219+N198</f>
        <v>0</v>
      </c>
      <c r="O295" s="111" t="n">
        <f aca="false">O202+O219+O198</f>
        <v>0</v>
      </c>
      <c r="P295" s="92" t="n">
        <f aca="false">K295+N295+O295</f>
        <v>0</v>
      </c>
    </row>
    <row r="296" customFormat="false" ht="25.5" hidden="true" customHeight="false" outlineLevel="0" collapsed="false">
      <c r="A296" s="88"/>
      <c r="B296" s="88"/>
      <c r="C296" s="77"/>
      <c r="D296" s="89"/>
      <c r="E296" s="90"/>
      <c r="F296" s="90"/>
      <c r="G296" s="88"/>
      <c r="H296" s="98" t="s">
        <v>412</v>
      </c>
      <c r="I296" s="86" t="n">
        <f aca="false">I297</f>
        <v>0</v>
      </c>
      <c r="J296" s="86" t="n">
        <f aca="false">J297</f>
        <v>0</v>
      </c>
      <c r="K296" s="86" t="n">
        <f aca="false">K297</f>
        <v>0</v>
      </c>
      <c r="L296" s="86" t="e">
        <f aca="false">(K296/I296)*100</f>
        <v>#DIV/0!</v>
      </c>
      <c r="M296" s="86" t="e">
        <f aca="false">(K296/I296)*100</f>
        <v>#DIV/0!</v>
      </c>
      <c r="N296" s="111" t="n">
        <f aca="false">N297</f>
        <v>0</v>
      </c>
      <c r="O296" s="111" t="n">
        <f aca="false">O297</f>
        <v>0</v>
      </c>
      <c r="P296" s="92" t="n">
        <f aca="false">K296+N296+O296</f>
        <v>0</v>
      </c>
    </row>
    <row r="297" customFormat="false" ht="12.75" hidden="true" customHeight="false" outlineLevel="0" collapsed="false">
      <c r="A297" s="88"/>
      <c r="B297" s="88"/>
      <c r="C297" s="77"/>
      <c r="D297" s="89"/>
      <c r="E297" s="90" t="s">
        <v>413</v>
      </c>
      <c r="F297" s="90"/>
      <c r="G297" s="90" t="s">
        <v>191</v>
      </c>
      <c r="H297" s="94" t="s">
        <v>192</v>
      </c>
      <c r="I297" s="86" t="n">
        <f aca="false">I205</f>
        <v>0</v>
      </c>
      <c r="J297" s="86" t="n">
        <f aca="false">J205</f>
        <v>0</v>
      </c>
      <c r="K297" s="86" t="n">
        <f aca="false">K205</f>
        <v>0</v>
      </c>
      <c r="L297" s="86" t="e">
        <f aca="false">(K297/I297)*100</f>
        <v>#DIV/0!</v>
      </c>
      <c r="M297" s="86" t="e">
        <f aca="false">(K297/I297)*100</f>
        <v>#DIV/0!</v>
      </c>
      <c r="N297" s="111" t="n">
        <f aca="false">N205</f>
        <v>0</v>
      </c>
      <c r="O297" s="111" t="n">
        <f aca="false">O205</f>
        <v>0</v>
      </c>
      <c r="P297" s="92" t="n">
        <f aca="false">K297+N297+O297</f>
        <v>0</v>
      </c>
    </row>
    <row r="298" customFormat="false" ht="25.5" hidden="true" customHeight="false" outlineLevel="0" collapsed="false">
      <c r="A298" s="88"/>
      <c r="B298" s="88"/>
      <c r="C298" s="77"/>
      <c r="D298" s="89"/>
      <c r="E298" s="90"/>
      <c r="F298" s="90"/>
      <c r="G298" s="88"/>
      <c r="H298" s="98" t="s">
        <v>414</v>
      </c>
      <c r="I298" s="86" t="n">
        <f aca="false">I299</f>
        <v>3500000</v>
      </c>
      <c r="J298" s="86" t="n">
        <f aca="false">J299</f>
        <v>3500000</v>
      </c>
      <c r="K298" s="86" t="n">
        <f aca="false">K299</f>
        <v>353791</v>
      </c>
      <c r="L298" s="86" t="n">
        <f aca="false">(K298/I298)*100</f>
        <v>10.1083142857143</v>
      </c>
      <c r="M298" s="86" t="n">
        <f aca="false">(K298/I298)*100</f>
        <v>10.1083142857143</v>
      </c>
      <c r="N298" s="111" t="n">
        <f aca="false">N299</f>
        <v>0</v>
      </c>
      <c r="O298" s="111" t="n">
        <f aca="false">O299</f>
        <v>0</v>
      </c>
      <c r="P298" s="92" t="n">
        <f aca="false">K298+N298+O298</f>
        <v>353791</v>
      </c>
    </row>
    <row r="299" customFormat="false" ht="12.75" hidden="true" customHeight="false" outlineLevel="0" collapsed="false">
      <c r="A299" s="88"/>
      <c r="B299" s="88"/>
      <c r="C299" s="77"/>
      <c r="D299" s="89"/>
      <c r="E299" s="90" t="s">
        <v>415</v>
      </c>
      <c r="F299" s="90"/>
      <c r="G299" s="90" t="s">
        <v>191</v>
      </c>
      <c r="H299" s="94" t="s">
        <v>192</v>
      </c>
      <c r="I299" s="86" t="n">
        <f aca="false">I241+I244+I249</f>
        <v>3500000</v>
      </c>
      <c r="J299" s="86" t="n">
        <f aca="false">J241+J244+J249</f>
        <v>3500000</v>
      </c>
      <c r="K299" s="86" t="n">
        <f aca="false">K241+K244+K249</f>
        <v>353791</v>
      </c>
      <c r="L299" s="86" t="n">
        <f aca="false">(K299/I299)*100</f>
        <v>10.1083142857143</v>
      </c>
      <c r="M299" s="86" t="n">
        <f aca="false">(K299/I299)*100</f>
        <v>10.1083142857143</v>
      </c>
      <c r="N299" s="111" t="n">
        <f aca="false">N241+N244</f>
        <v>0</v>
      </c>
      <c r="O299" s="111" t="n">
        <f aca="false">O241+O244</f>
        <v>0</v>
      </c>
      <c r="P299" s="92" t="n">
        <f aca="false">K299+N299+O299</f>
        <v>353791</v>
      </c>
    </row>
    <row r="300" customFormat="false" ht="25.5" hidden="true" customHeight="false" outlineLevel="0" collapsed="false">
      <c r="A300" s="88"/>
      <c r="B300" s="77" t="s">
        <v>416</v>
      </c>
      <c r="C300" s="77"/>
      <c r="D300" s="89"/>
      <c r="E300" s="90"/>
      <c r="F300" s="90"/>
      <c r="G300" s="88"/>
      <c r="H300" s="97" t="s">
        <v>417</v>
      </c>
      <c r="I300" s="86" t="n">
        <f aca="false">I301</f>
        <v>0</v>
      </c>
      <c r="J300" s="86" t="n">
        <f aca="false">J301</f>
        <v>0</v>
      </c>
      <c r="K300" s="86" t="n">
        <f aca="false">K301</f>
        <v>0</v>
      </c>
      <c r="L300" s="86" t="n">
        <v>0</v>
      </c>
      <c r="M300" s="86" t="e">
        <f aca="false">(K300/I300)*100</f>
        <v>#DIV/0!</v>
      </c>
      <c r="N300" s="87" t="n">
        <f aca="false">N301</f>
        <v>0</v>
      </c>
      <c r="O300" s="87" t="n">
        <f aca="false">O301</f>
        <v>0</v>
      </c>
      <c r="P300" s="92" t="n">
        <f aca="false">K300+N300+O300</f>
        <v>0</v>
      </c>
    </row>
    <row r="301" customFormat="false" ht="12.75" hidden="true" customHeight="true" outlineLevel="0" collapsed="false">
      <c r="A301" s="88"/>
      <c r="B301" s="77"/>
      <c r="C301" s="77" t="n">
        <v>620</v>
      </c>
      <c r="D301" s="89"/>
      <c r="E301" s="90"/>
      <c r="F301" s="90"/>
      <c r="G301" s="88"/>
      <c r="H301" s="85" t="s">
        <v>350</v>
      </c>
      <c r="I301" s="86" t="n">
        <f aca="false">I333+I302+I337+I345+I354+I357+I362+I366</f>
        <v>0</v>
      </c>
      <c r="J301" s="86" t="n">
        <f aca="false">J333+J302+J337+J345+J354+J357+J362+J366</f>
        <v>0</v>
      </c>
      <c r="K301" s="86" t="n">
        <f aca="false">K333+K302+K337+K345+K354+K357+K362+K366</f>
        <v>0</v>
      </c>
      <c r="L301" s="86" t="n">
        <v>0</v>
      </c>
      <c r="M301" s="86" t="e">
        <f aca="false">(K301/I301)*100</f>
        <v>#DIV/0!</v>
      </c>
      <c r="N301" s="87" t="n">
        <f aca="false">N333+N302+N337+N345+N354+N357+N362</f>
        <v>0</v>
      </c>
      <c r="O301" s="87" t="n">
        <f aca="false">O333+O302+O337+O345+O354+O357+O362</f>
        <v>0</v>
      </c>
      <c r="P301" s="92" t="n">
        <f aca="false">K301+N301+O301</f>
        <v>0</v>
      </c>
    </row>
    <row r="302" customFormat="false" ht="12.75" hidden="true" customHeight="false" outlineLevel="0" collapsed="false">
      <c r="A302" s="88"/>
      <c r="B302" s="77"/>
      <c r="C302" s="77"/>
      <c r="D302" s="84" t="s">
        <v>352</v>
      </c>
      <c r="E302" s="84"/>
      <c r="F302" s="84"/>
      <c r="G302" s="77"/>
      <c r="H302" s="85" t="s">
        <v>418</v>
      </c>
      <c r="I302" s="86" t="n">
        <f aca="false">I384</f>
        <v>0</v>
      </c>
      <c r="J302" s="86" t="n">
        <f aca="false">J384</f>
        <v>0</v>
      </c>
      <c r="K302" s="86" t="n">
        <f aca="false">K384</f>
        <v>0</v>
      </c>
      <c r="L302" s="86" t="n">
        <v>0</v>
      </c>
      <c r="M302" s="86" t="e">
        <f aca="false">(K302/I302)*100</f>
        <v>#DIV/0!</v>
      </c>
      <c r="N302" s="87" t="n">
        <f aca="false">N384</f>
        <v>0</v>
      </c>
      <c r="O302" s="87" t="n">
        <f aca="false">O384</f>
        <v>0</v>
      </c>
      <c r="P302" s="92" t="n">
        <f aca="false">K302+N302+O302</f>
        <v>0</v>
      </c>
    </row>
    <row r="303" customFormat="false" ht="25.5" hidden="true" customHeight="false" outlineLevel="0" collapsed="false">
      <c r="A303" s="88"/>
      <c r="B303" s="88"/>
      <c r="C303" s="77"/>
      <c r="D303" s="84" t="s">
        <v>354</v>
      </c>
      <c r="E303" s="84"/>
      <c r="F303" s="84"/>
      <c r="G303" s="77"/>
      <c r="H303" s="85" t="s">
        <v>419</v>
      </c>
      <c r="I303" s="112" t="n">
        <f aca="false">I304</f>
        <v>0</v>
      </c>
      <c r="J303" s="112" t="n">
        <f aca="false">J304</f>
        <v>0</v>
      </c>
      <c r="K303" s="112" t="n">
        <f aca="false">K304</f>
        <v>0</v>
      </c>
      <c r="L303" s="86" t="n">
        <v>0</v>
      </c>
      <c r="M303" s="86" t="e">
        <f aca="false">(K303/I303)*100</f>
        <v>#DIV/0!</v>
      </c>
      <c r="N303" s="113" t="n">
        <f aca="false">N304</f>
        <v>0</v>
      </c>
      <c r="O303" s="113" t="n">
        <f aca="false">O304</f>
        <v>0</v>
      </c>
      <c r="P303" s="92" t="n">
        <f aca="false">K303+N303+O303</f>
        <v>0</v>
      </c>
    </row>
    <row r="304" customFormat="false" ht="12.75" hidden="true" customHeight="false" outlineLevel="0" collapsed="false">
      <c r="A304" s="88"/>
      <c r="B304" s="88"/>
      <c r="C304" s="77"/>
      <c r="D304" s="89"/>
      <c r="E304" s="90"/>
      <c r="F304" s="90" t="s">
        <v>420</v>
      </c>
      <c r="G304" s="88" t="n">
        <v>511</v>
      </c>
      <c r="H304" s="91" t="s">
        <v>297</v>
      </c>
      <c r="I304" s="92"/>
      <c r="J304" s="92"/>
      <c r="K304" s="92"/>
      <c r="L304" s="86" t="n">
        <v>0</v>
      </c>
      <c r="M304" s="86" t="e">
        <f aca="false">(K304/I304)*100</f>
        <v>#DIV/0!</v>
      </c>
      <c r="N304" s="92" t="n">
        <v>0</v>
      </c>
      <c r="O304" s="92" t="n">
        <v>0</v>
      </c>
      <c r="P304" s="92" t="n">
        <f aca="false">K304+N304+O304</f>
        <v>0</v>
      </c>
    </row>
    <row r="305" customFormat="false" ht="25.5" hidden="true" customHeight="false" outlineLevel="0" collapsed="false">
      <c r="A305" s="88"/>
      <c r="B305" s="77"/>
      <c r="C305" s="77"/>
      <c r="D305" s="84" t="s">
        <v>421</v>
      </c>
      <c r="E305" s="84"/>
      <c r="F305" s="84"/>
      <c r="G305" s="77"/>
      <c r="H305" s="85" t="s">
        <v>422</v>
      </c>
      <c r="I305" s="86" t="n">
        <f aca="false">SUM(I306:I328)</f>
        <v>0</v>
      </c>
      <c r="J305" s="86" t="n">
        <f aca="false">SUM(J306:J328)</f>
        <v>0</v>
      </c>
      <c r="K305" s="86" t="n">
        <f aca="false">SUM(K306:K328)</f>
        <v>0</v>
      </c>
      <c r="L305" s="86" t="n">
        <v>0</v>
      </c>
      <c r="M305" s="86" t="e">
        <f aca="false">(K305/I305)*100</f>
        <v>#DIV/0!</v>
      </c>
      <c r="N305" s="87" t="n">
        <f aca="false">SUM(N306:N323)</f>
        <v>0</v>
      </c>
      <c r="O305" s="87" t="n">
        <f aca="false">SUM(O306:O323)</f>
        <v>0</v>
      </c>
      <c r="P305" s="92" t="n">
        <f aca="false">K305+N305+O305</f>
        <v>0</v>
      </c>
    </row>
    <row r="306" customFormat="false" ht="12.75" hidden="true" customHeight="false" outlineLevel="0" collapsed="false">
      <c r="A306" s="88"/>
      <c r="B306" s="77"/>
      <c r="C306" s="77"/>
      <c r="D306" s="84"/>
      <c r="E306" s="84"/>
      <c r="F306" s="90" t="s">
        <v>423</v>
      </c>
      <c r="G306" s="88" t="n">
        <v>411</v>
      </c>
      <c r="H306" s="91" t="s">
        <v>424</v>
      </c>
      <c r="I306" s="92"/>
      <c r="J306" s="92"/>
      <c r="K306" s="92"/>
      <c r="L306" s="86" t="n">
        <v>0</v>
      </c>
      <c r="M306" s="86" t="e">
        <f aca="false">(K306/I306)*100</f>
        <v>#DIV/0!</v>
      </c>
      <c r="N306" s="92" t="n">
        <v>0</v>
      </c>
      <c r="O306" s="92" t="n">
        <v>0</v>
      </c>
      <c r="P306" s="92" t="n">
        <f aca="false">K306+N306+O306</f>
        <v>0</v>
      </c>
    </row>
    <row r="307" customFormat="false" ht="12.75" hidden="true" customHeight="false" outlineLevel="0" collapsed="false">
      <c r="A307" s="88"/>
      <c r="B307" s="77"/>
      <c r="C307" s="77"/>
      <c r="D307" s="84"/>
      <c r="E307" s="84"/>
      <c r="F307" s="90" t="s">
        <v>425</v>
      </c>
      <c r="G307" s="88" t="n">
        <v>412</v>
      </c>
      <c r="H307" s="91" t="s">
        <v>134</v>
      </c>
      <c r="I307" s="92"/>
      <c r="J307" s="92"/>
      <c r="K307" s="92"/>
      <c r="L307" s="86" t="n">
        <v>0</v>
      </c>
      <c r="M307" s="86" t="e">
        <f aca="false">(K307/I307)*100</f>
        <v>#DIV/0!</v>
      </c>
      <c r="N307" s="92" t="n">
        <v>0</v>
      </c>
      <c r="O307" s="92" t="n">
        <v>0</v>
      </c>
      <c r="P307" s="92" t="n">
        <f aca="false">K307+N307+O307</f>
        <v>0</v>
      </c>
    </row>
    <row r="308" customFormat="false" ht="12.75" hidden="true" customHeight="false" outlineLevel="0" collapsed="false">
      <c r="A308" s="88"/>
      <c r="B308" s="77"/>
      <c r="C308" s="77"/>
      <c r="D308" s="84"/>
      <c r="E308" s="84"/>
      <c r="F308" s="90" t="s">
        <v>426</v>
      </c>
      <c r="G308" s="88" t="n">
        <v>414</v>
      </c>
      <c r="H308" s="93" t="s">
        <v>138</v>
      </c>
      <c r="I308" s="92"/>
      <c r="J308" s="92"/>
      <c r="K308" s="92"/>
      <c r="L308" s="86" t="n">
        <v>0</v>
      </c>
      <c r="M308" s="86" t="e">
        <f aca="false">(K308/I308)*100</f>
        <v>#DIV/0!</v>
      </c>
      <c r="N308" s="92" t="n">
        <v>0</v>
      </c>
      <c r="O308" s="92"/>
      <c r="P308" s="92" t="n">
        <f aca="false">K308+N308+O308</f>
        <v>0</v>
      </c>
    </row>
    <row r="309" customFormat="false" ht="12.75" hidden="true" customHeight="false" outlineLevel="0" collapsed="false">
      <c r="A309" s="88"/>
      <c r="B309" s="77"/>
      <c r="C309" s="77"/>
      <c r="D309" s="84"/>
      <c r="E309" s="84"/>
      <c r="F309" s="90" t="s">
        <v>427</v>
      </c>
      <c r="G309" s="88" t="n">
        <v>415</v>
      </c>
      <c r="H309" s="91" t="s">
        <v>139</v>
      </c>
      <c r="I309" s="92"/>
      <c r="J309" s="92"/>
      <c r="K309" s="92"/>
      <c r="L309" s="86" t="n">
        <v>0</v>
      </c>
      <c r="M309" s="86" t="e">
        <f aca="false">(K309/I309)*100</f>
        <v>#DIV/0!</v>
      </c>
      <c r="N309" s="92" t="n">
        <v>0</v>
      </c>
      <c r="O309" s="92" t="n">
        <v>0</v>
      </c>
      <c r="P309" s="92" t="n">
        <f aca="false">K309+N309+O309</f>
        <v>0</v>
      </c>
    </row>
    <row r="310" customFormat="false" ht="12.75" hidden="true" customHeight="false" outlineLevel="0" collapsed="false">
      <c r="A310" s="88"/>
      <c r="B310" s="77"/>
      <c r="C310" s="77"/>
      <c r="D310" s="84"/>
      <c r="E310" s="84"/>
      <c r="F310" s="90" t="s">
        <v>428</v>
      </c>
      <c r="G310" s="88" t="n">
        <v>416</v>
      </c>
      <c r="H310" s="91" t="s">
        <v>244</v>
      </c>
      <c r="I310" s="92"/>
      <c r="J310" s="92"/>
      <c r="K310" s="92"/>
      <c r="L310" s="86" t="n">
        <v>0</v>
      </c>
      <c r="M310" s="86" t="e">
        <f aca="false">(K310/I310)*100</f>
        <v>#DIV/0!</v>
      </c>
      <c r="N310" s="92" t="n">
        <v>0</v>
      </c>
      <c r="O310" s="92" t="n">
        <v>0</v>
      </c>
      <c r="P310" s="92" t="n">
        <f aca="false">K310+N310+O310</f>
        <v>0</v>
      </c>
    </row>
    <row r="311" customFormat="false" ht="12.75" hidden="true" customHeight="false" outlineLevel="0" collapsed="false">
      <c r="A311" s="88"/>
      <c r="B311" s="77"/>
      <c r="C311" s="77"/>
      <c r="D311" s="84"/>
      <c r="E311" s="84"/>
      <c r="F311" s="90" t="s">
        <v>429</v>
      </c>
      <c r="G311" s="88" t="n">
        <v>421</v>
      </c>
      <c r="H311" s="91" t="s">
        <v>145</v>
      </c>
      <c r="I311" s="92"/>
      <c r="J311" s="92"/>
      <c r="K311" s="92"/>
      <c r="L311" s="86" t="n">
        <v>0</v>
      </c>
      <c r="M311" s="86" t="e">
        <f aca="false">(K311/I311)*100</f>
        <v>#DIV/0!</v>
      </c>
      <c r="N311" s="92" t="n">
        <v>0</v>
      </c>
      <c r="O311" s="92" t="n">
        <v>0</v>
      </c>
      <c r="P311" s="92" t="n">
        <f aca="false">K311+N311+O311</f>
        <v>0</v>
      </c>
    </row>
    <row r="312" customFormat="false" ht="12.75" hidden="true" customHeight="false" outlineLevel="0" collapsed="false">
      <c r="A312" s="88"/>
      <c r="B312" s="77"/>
      <c r="C312" s="77"/>
      <c r="D312" s="84"/>
      <c r="E312" s="84"/>
      <c r="F312" s="90" t="s">
        <v>430</v>
      </c>
      <c r="G312" s="88" t="n">
        <v>422</v>
      </c>
      <c r="H312" s="91" t="s">
        <v>215</v>
      </c>
      <c r="I312" s="92"/>
      <c r="J312" s="92"/>
      <c r="K312" s="92"/>
      <c r="L312" s="86" t="n">
        <v>0</v>
      </c>
      <c r="M312" s="86" t="e">
        <f aca="false">(K312/I312)*100</f>
        <v>#DIV/0!</v>
      </c>
      <c r="N312" s="92" t="n">
        <v>0</v>
      </c>
      <c r="O312" s="92" t="n">
        <v>0</v>
      </c>
      <c r="P312" s="92" t="n">
        <f aca="false">K312+N312+O312</f>
        <v>0</v>
      </c>
    </row>
    <row r="313" customFormat="false" ht="12.75" hidden="true" customHeight="false" outlineLevel="0" collapsed="false">
      <c r="A313" s="88"/>
      <c r="B313" s="77"/>
      <c r="C313" s="77"/>
      <c r="D313" s="84"/>
      <c r="E313" s="84"/>
      <c r="F313" s="90" t="s">
        <v>431</v>
      </c>
      <c r="G313" s="88" t="n">
        <v>423</v>
      </c>
      <c r="H313" s="91" t="s">
        <v>153</v>
      </c>
      <c r="I313" s="92"/>
      <c r="J313" s="92"/>
      <c r="K313" s="92"/>
      <c r="L313" s="86" t="n">
        <v>0</v>
      </c>
      <c r="M313" s="86" t="e">
        <f aca="false">(K313/I313)*100</f>
        <v>#DIV/0!</v>
      </c>
      <c r="N313" s="92" t="n">
        <v>0</v>
      </c>
      <c r="O313" s="92" t="n">
        <v>0</v>
      </c>
      <c r="P313" s="92" t="n">
        <f aca="false">K313+N313+O313</f>
        <v>0</v>
      </c>
      <c r="R313" s="114"/>
    </row>
    <row r="314" customFormat="false" ht="12.75" hidden="true" customHeight="false" outlineLevel="0" collapsed="false">
      <c r="A314" s="88"/>
      <c r="B314" s="88"/>
      <c r="C314" s="77"/>
      <c r="D314" s="89"/>
      <c r="E314" s="90"/>
      <c r="F314" s="90" t="s">
        <v>432</v>
      </c>
      <c r="G314" s="88" t="n">
        <v>424</v>
      </c>
      <c r="H314" s="91" t="s">
        <v>265</v>
      </c>
      <c r="I314" s="92"/>
      <c r="J314" s="92"/>
      <c r="K314" s="92"/>
      <c r="L314" s="86" t="n">
        <v>0</v>
      </c>
      <c r="M314" s="86" t="e">
        <f aca="false">(K314/I314)*100</f>
        <v>#DIV/0!</v>
      </c>
      <c r="N314" s="92" t="n">
        <v>0</v>
      </c>
      <c r="O314" s="92" t="n">
        <v>0</v>
      </c>
      <c r="P314" s="92" t="n">
        <f aca="false">K314+N314+O314</f>
        <v>0</v>
      </c>
    </row>
    <row r="315" customFormat="false" ht="12.75" hidden="true" customHeight="false" outlineLevel="0" collapsed="false">
      <c r="A315" s="88"/>
      <c r="B315" s="77"/>
      <c r="C315" s="77"/>
      <c r="D315" s="84"/>
      <c r="E315" s="84"/>
      <c r="F315" s="90" t="s">
        <v>433</v>
      </c>
      <c r="G315" s="88" t="n">
        <v>425</v>
      </c>
      <c r="H315" s="91" t="s">
        <v>163</v>
      </c>
      <c r="I315" s="92"/>
      <c r="J315" s="92"/>
      <c r="K315" s="92"/>
      <c r="L315" s="86" t="n">
        <v>0</v>
      </c>
      <c r="M315" s="86" t="e">
        <f aca="false">(K315/I315)*100</f>
        <v>#DIV/0!</v>
      </c>
      <c r="N315" s="92" t="n">
        <v>0</v>
      </c>
      <c r="O315" s="92" t="n">
        <v>0</v>
      </c>
      <c r="P315" s="92" t="n">
        <f aca="false">K315+N315+O315</f>
        <v>0</v>
      </c>
      <c r="R315" s="114"/>
    </row>
    <row r="316" customFormat="false" ht="12.75" hidden="true" customHeight="false" outlineLevel="0" collapsed="false">
      <c r="A316" s="88"/>
      <c r="B316" s="77"/>
      <c r="C316" s="77"/>
      <c r="D316" s="84"/>
      <c r="E316" s="84"/>
      <c r="F316" s="90" t="s">
        <v>434</v>
      </c>
      <c r="G316" s="88" t="n">
        <v>426</v>
      </c>
      <c r="H316" s="91" t="s">
        <v>166</v>
      </c>
      <c r="I316" s="92"/>
      <c r="J316" s="92"/>
      <c r="K316" s="92"/>
      <c r="L316" s="86" t="n">
        <v>0</v>
      </c>
      <c r="M316" s="86" t="e">
        <f aca="false">(K316/I316)*100</f>
        <v>#DIV/0!</v>
      </c>
      <c r="N316" s="92" t="n">
        <v>0</v>
      </c>
      <c r="O316" s="92" t="n">
        <v>0</v>
      </c>
      <c r="P316" s="92" t="n">
        <f aca="false">K316+N316+O316</f>
        <v>0</v>
      </c>
    </row>
    <row r="317" customFormat="false" ht="12.75" hidden="true" customHeight="false" outlineLevel="0" collapsed="false">
      <c r="A317" s="88"/>
      <c r="B317" s="77"/>
      <c r="C317" s="77"/>
      <c r="D317" s="84"/>
      <c r="E317" s="84"/>
      <c r="F317" s="90" t="s">
        <v>435</v>
      </c>
      <c r="G317" s="88" t="n">
        <v>465</v>
      </c>
      <c r="H317" s="94" t="s">
        <v>172</v>
      </c>
      <c r="I317" s="92"/>
      <c r="J317" s="92"/>
      <c r="K317" s="92"/>
      <c r="L317" s="86" t="n">
        <v>0</v>
      </c>
      <c r="M317" s="86" t="e">
        <f aca="false">(K317/I317)*100</f>
        <v>#DIV/0!</v>
      </c>
      <c r="N317" s="92" t="n">
        <v>0</v>
      </c>
      <c r="O317" s="92" t="n">
        <v>0</v>
      </c>
      <c r="P317" s="92" t="n">
        <f aca="false">K317+N317+O317</f>
        <v>0</v>
      </c>
    </row>
    <row r="318" customFormat="false" ht="12.75" hidden="true" customHeight="false" outlineLevel="0" collapsed="false">
      <c r="A318" s="88"/>
      <c r="B318" s="77"/>
      <c r="C318" s="77"/>
      <c r="D318" s="84"/>
      <c r="E318" s="84"/>
      <c r="F318" s="90" t="s">
        <v>436</v>
      </c>
      <c r="G318" s="88" t="n">
        <v>482</v>
      </c>
      <c r="H318" s="91" t="s">
        <v>177</v>
      </c>
      <c r="I318" s="92"/>
      <c r="J318" s="92"/>
      <c r="K318" s="92"/>
      <c r="L318" s="86" t="n">
        <v>0</v>
      </c>
      <c r="M318" s="86" t="e">
        <f aca="false">(K318/I318)*100</f>
        <v>#DIV/0!</v>
      </c>
      <c r="N318" s="92" t="n">
        <v>0</v>
      </c>
      <c r="O318" s="92" t="n">
        <v>0</v>
      </c>
      <c r="P318" s="92" t="n">
        <f aca="false">K318+N318+O318</f>
        <v>0</v>
      </c>
    </row>
    <row r="319" customFormat="false" ht="12.75" hidden="true" customHeight="false" outlineLevel="0" collapsed="false">
      <c r="A319" s="88"/>
      <c r="B319" s="77"/>
      <c r="C319" s="77"/>
      <c r="D319" s="84"/>
      <c r="E319" s="84"/>
      <c r="F319" s="90" t="s">
        <v>437</v>
      </c>
      <c r="G319" s="88" t="n">
        <v>483</v>
      </c>
      <c r="H319" s="91" t="s">
        <v>438</v>
      </c>
      <c r="I319" s="92"/>
      <c r="J319" s="92"/>
      <c r="K319" s="92"/>
      <c r="L319" s="86" t="n">
        <v>0</v>
      </c>
      <c r="M319" s="86" t="e">
        <f aca="false">(K319/I319)*100</f>
        <v>#DIV/0!</v>
      </c>
      <c r="N319" s="92" t="n">
        <v>0</v>
      </c>
      <c r="O319" s="92" t="n">
        <v>0</v>
      </c>
      <c r="P319" s="92" t="n">
        <f aca="false">K319+N319+O319</f>
        <v>0</v>
      </c>
    </row>
    <row r="320" customFormat="false" ht="12.75" hidden="true" customHeight="false" outlineLevel="0" collapsed="false">
      <c r="A320" s="88"/>
      <c r="B320" s="88"/>
      <c r="C320" s="77"/>
      <c r="D320" s="89"/>
      <c r="E320" s="90"/>
      <c r="F320" s="90" t="s">
        <v>439</v>
      </c>
      <c r="G320" s="88" t="n">
        <v>484</v>
      </c>
      <c r="H320" s="91" t="s">
        <v>289</v>
      </c>
      <c r="I320" s="92"/>
      <c r="J320" s="92"/>
      <c r="K320" s="92"/>
      <c r="L320" s="86" t="n">
        <v>0</v>
      </c>
      <c r="M320" s="86" t="e">
        <f aca="false">(K320/I320)*100</f>
        <v>#DIV/0!</v>
      </c>
      <c r="N320" s="92" t="n">
        <v>0</v>
      </c>
      <c r="O320" s="92" t="n">
        <v>0</v>
      </c>
      <c r="P320" s="92" t="n">
        <f aca="false">K320+N320+O320</f>
        <v>0</v>
      </c>
    </row>
    <row r="321" customFormat="false" ht="25.5" hidden="true" customHeight="false" outlineLevel="0" collapsed="false">
      <c r="A321" s="88"/>
      <c r="B321" s="77"/>
      <c r="C321" s="77"/>
      <c r="D321" s="84"/>
      <c r="E321" s="84"/>
      <c r="F321" s="90" t="s">
        <v>440</v>
      </c>
      <c r="G321" s="88" t="n">
        <v>485</v>
      </c>
      <c r="H321" s="91" t="s">
        <v>292</v>
      </c>
      <c r="I321" s="92"/>
      <c r="J321" s="92"/>
      <c r="K321" s="92"/>
      <c r="L321" s="86" t="e">
        <f aca="false">(K321/I321)*100</f>
        <v>#DIV/0!</v>
      </c>
      <c r="M321" s="86" t="e">
        <f aca="false">(K321/I321)*100</f>
        <v>#DIV/0!</v>
      </c>
      <c r="N321" s="92" t="n">
        <v>0</v>
      </c>
      <c r="O321" s="92" t="n">
        <v>0</v>
      </c>
      <c r="P321" s="92" t="n">
        <f aca="false">K321+N321+O321</f>
        <v>0</v>
      </c>
    </row>
    <row r="322" customFormat="false" ht="12.75" hidden="true" customHeight="false" outlineLevel="0" collapsed="false">
      <c r="A322" s="88"/>
      <c r="B322" s="77"/>
      <c r="C322" s="77"/>
      <c r="D322" s="84"/>
      <c r="E322" s="84"/>
      <c r="F322" s="90" t="s">
        <v>441</v>
      </c>
      <c r="G322" s="88" t="n">
        <v>511</v>
      </c>
      <c r="H322" s="91" t="s">
        <v>297</v>
      </c>
      <c r="I322" s="92"/>
      <c r="J322" s="92"/>
      <c r="K322" s="92"/>
      <c r="L322" s="86" t="e">
        <f aca="false">(K322/I322)*100</f>
        <v>#DIV/0!</v>
      </c>
      <c r="M322" s="86" t="e">
        <f aca="false">(K322/I322)*100</f>
        <v>#DIV/0!</v>
      </c>
      <c r="N322" s="92" t="n">
        <v>0</v>
      </c>
      <c r="O322" s="92" t="n">
        <v>0</v>
      </c>
      <c r="P322" s="92" t="n">
        <f aca="false">K322+N322+O322</f>
        <v>0</v>
      </c>
    </row>
    <row r="323" customFormat="false" ht="12.75" hidden="true" customHeight="false" outlineLevel="0" collapsed="false">
      <c r="A323" s="88"/>
      <c r="B323" s="77"/>
      <c r="C323" s="77"/>
      <c r="D323" s="84"/>
      <c r="E323" s="84"/>
      <c r="F323" s="90" t="s">
        <v>442</v>
      </c>
      <c r="G323" s="88" t="n">
        <v>512</v>
      </c>
      <c r="H323" s="91" t="s">
        <v>219</v>
      </c>
      <c r="I323" s="92"/>
      <c r="J323" s="92"/>
      <c r="K323" s="92"/>
      <c r="L323" s="86" t="e">
        <f aca="false">(K323/I323)*100</f>
        <v>#DIV/0!</v>
      </c>
      <c r="M323" s="86" t="e">
        <f aca="false">(K323/I323)*100</f>
        <v>#DIV/0!</v>
      </c>
      <c r="N323" s="92" t="n">
        <v>0</v>
      </c>
      <c r="O323" s="92" t="n">
        <v>0</v>
      </c>
      <c r="P323" s="92" t="n">
        <f aca="false">K323+N323+O323</f>
        <v>0</v>
      </c>
    </row>
    <row r="324" customFormat="false" ht="25.5" hidden="true" customHeight="false" outlineLevel="0" collapsed="false">
      <c r="A324" s="88"/>
      <c r="B324" s="77"/>
      <c r="C324" s="77"/>
      <c r="D324" s="84" t="s">
        <v>421</v>
      </c>
      <c r="E324" s="84"/>
      <c r="F324" s="84"/>
      <c r="G324" s="77"/>
      <c r="H324" s="85" t="s">
        <v>422</v>
      </c>
      <c r="I324" s="112"/>
      <c r="J324" s="112"/>
      <c r="K324" s="112"/>
      <c r="L324" s="86" t="e">
        <f aca="false">(K324/I324)*100</f>
        <v>#DIV/0!</v>
      </c>
      <c r="M324" s="86" t="e">
        <f aca="false">(K324/I324)*100</f>
        <v>#DIV/0!</v>
      </c>
      <c r="N324" s="113" t="n">
        <f aca="false">SUM(N325:N327)</f>
        <v>0</v>
      </c>
      <c r="O324" s="113" t="n">
        <f aca="false">SUM(O325:O327)</f>
        <v>0</v>
      </c>
      <c r="P324" s="92" t="n">
        <f aca="false">K324+N324+O324</f>
        <v>0</v>
      </c>
    </row>
    <row r="325" customFormat="false" ht="12.75" hidden="true" customHeight="false" outlineLevel="0" collapsed="false">
      <c r="A325" s="88"/>
      <c r="B325" s="88"/>
      <c r="C325" s="77"/>
      <c r="D325" s="89"/>
      <c r="E325" s="90"/>
      <c r="F325" s="90" t="n">
        <v>92</v>
      </c>
      <c r="G325" s="88" t="n">
        <v>423</v>
      </c>
      <c r="H325" s="91" t="s">
        <v>153</v>
      </c>
      <c r="I325" s="92"/>
      <c r="J325" s="92"/>
      <c r="K325" s="92"/>
      <c r="L325" s="86" t="e">
        <f aca="false">(K325/I325)*100</f>
        <v>#DIV/0!</v>
      </c>
      <c r="M325" s="86" t="e">
        <f aca="false">(K325/I325)*100</f>
        <v>#DIV/0!</v>
      </c>
      <c r="N325" s="92" t="n">
        <v>0</v>
      </c>
      <c r="O325" s="92" t="n">
        <v>0</v>
      </c>
      <c r="P325" s="92" t="n">
        <f aca="false">K325+N325+O325</f>
        <v>0</v>
      </c>
    </row>
    <row r="326" customFormat="false" ht="12.75" hidden="true" customHeight="false" outlineLevel="0" collapsed="false">
      <c r="A326" s="115"/>
      <c r="B326" s="115"/>
      <c r="C326" s="12"/>
      <c r="D326" s="116"/>
      <c r="E326" s="117"/>
      <c r="F326" s="117"/>
      <c r="G326" s="10"/>
      <c r="H326" s="118"/>
      <c r="I326" s="115"/>
      <c r="J326" s="115"/>
      <c r="K326" s="115"/>
      <c r="L326" s="86" t="e">
        <f aca="false">(K326/I326)*100</f>
        <v>#DIV/0!</v>
      </c>
      <c r="M326" s="86" t="e">
        <f aca="false">(K326/I326)*100</f>
        <v>#DIV/0!</v>
      </c>
      <c r="N326" s="115"/>
      <c r="O326" s="115"/>
      <c r="P326" s="115"/>
    </row>
    <row r="327" customFormat="false" ht="12.75" hidden="true" customHeight="false" outlineLevel="0" collapsed="false">
      <c r="A327" s="88"/>
      <c r="B327" s="88"/>
      <c r="C327" s="77"/>
      <c r="D327" s="89"/>
      <c r="E327" s="90"/>
      <c r="F327" s="90" t="n">
        <v>94</v>
      </c>
      <c r="G327" s="88" t="n">
        <v>425</v>
      </c>
      <c r="H327" s="91" t="s">
        <v>163</v>
      </c>
      <c r="I327" s="92"/>
      <c r="J327" s="92"/>
      <c r="K327" s="92"/>
      <c r="L327" s="86" t="e">
        <f aca="false">(K327/I327)*100</f>
        <v>#DIV/0!</v>
      </c>
      <c r="M327" s="86" t="e">
        <f aca="false">(K327/I327)*100</f>
        <v>#DIV/0!</v>
      </c>
      <c r="N327" s="92" t="n">
        <v>0</v>
      </c>
      <c r="O327" s="92" t="n">
        <v>0</v>
      </c>
      <c r="P327" s="92" t="n">
        <f aca="false">K327+N327+O327</f>
        <v>0</v>
      </c>
    </row>
    <row r="328" customFormat="false" ht="12.75" hidden="true" customHeight="false" outlineLevel="0" collapsed="false">
      <c r="A328" s="88"/>
      <c r="B328" s="88"/>
      <c r="C328" s="77"/>
      <c r="D328" s="89"/>
      <c r="E328" s="90"/>
      <c r="F328" s="90" t="s">
        <v>440</v>
      </c>
      <c r="G328" s="88" t="n">
        <v>541</v>
      </c>
      <c r="H328" s="91" t="s">
        <v>302</v>
      </c>
      <c r="I328" s="92"/>
      <c r="J328" s="92"/>
      <c r="K328" s="92"/>
      <c r="L328" s="86" t="n">
        <v>0</v>
      </c>
      <c r="M328" s="86" t="e">
        <f aca="false">(K328/I328)*100</f>
        <v>#DIV/0!</v>
      </c>
      <c r="N328" s="92" t="n">
        <v>0</v>
      </c>
      <c r="O328" s="92" t="n">
        <v>0</v>
      </c>
      <c r="P328" s="92" t="n">
        <f aca="false">K328+N328+O328</f>
        <v>0</v>
      </c>
    </row>
    <row r="329" customFormat="false" ht="25.5" hidden="true" customHeight="false" outlineLevel="0" collapsed="false">
      <c r="A329" s="88"/>
      <c r="B329" s="88"/>
      <c r="C329" s="77"/>
      <c r="D329" s="84" t="s">
        <v>443</v>
      </c>
      <c r="E329" s="84"/>
      <c r="F329" s="84"/>
      <c r="G329" s="77"/>
      <c r="H329" s="85" t="s">
        <v>444</v>
      </c>
      <c r="I329" s="112" t="n">
        <f aca="false">I330</f>
        <v>0</v>
      </c>
      <c r="J329" s="112" t="n">
        <f aca="false">J330</f>
        <v>0</v>
      </c>
      <c r="K329" s="112" t="n">
        <f aca="false">K330</f>
        <v>0</v>
      </c>
      <c r="L329" s="86" t="n">
        <v>0</v>
      </c>
      <c r="M329" s="86" t="e">
        <f aca="false">(K329/I329)*100</f>
        <v>#DIV/0!</v>
      </c>
      <c r="N329" s="113" t="n">
        <f aca="false">N330</f>
        <v>0</v>
      </c>
      <c r="O329" s="113" t="n">
        <f aca="false">O330</f>
        <v>0</v>
      </c>
      <c r="P329" s="92" t="n">
        <f aca="false">K329+N329+O329</f>
        <v>0</v>
      </c>
    </row>
    <row r="330" customFormat="false" ht="12.75" hidden="true" customHeight="false" outlineLevel="0" collapsed="false">
      <c r="A330" s="88"/>
      <c r="B330" s="88"/>
      <c r="C330" s="77"/>
      <c r="D330" s="89"/>
      <c r="E330" s="90"/>
      <c r="F330" s="90" t="s">
        <v>445</v>
      </c>
      <c r="G330" s="88" t="n">
        <v>511</v>
      </c>
      <c r="H330" s="91" t="s">
        <v>297</v>
      </c>
      <c r="I330" s="92"/>
      <c r="J330" s="92"/>
      <c r="K330" s="92"/>
      <c r="L330" s="86" t="n">
        <v>0</v>
      </c>
      <c r="M330" s="86" t="e">
        <f aca="false">(K330/I330)*100</f>
        <v>#DIV/0!</v>
      </c>
      <c r="N330" s="92" t="n">
        <v>0</v>
      </c>
      <c r="O330" s="92" t="n">
        <v>0</v>
      </c>
      <c r="P330" s="92" t="n">
        <f aca="false">K330+N330+O330</f>
        <v>0</v>
      </c>
    </row>
    <row r="331" customFormat="false" ht="25.5" hidden="true" customHeight="false" outlineLevel="0" collapsed="false">
      <c r="A331" s="88"/>
      <c r="B331" s="88"/>
      <c r="C331" s="77"/>
      <c r="D331" s="84" t="s">
        <v>446</v>
      </c>
      <c r="E331" s="84"/>
      <c r="F331" s="84"/>
      <c r="G331" s="77"/>
      <c r="H331" s="85" t="s">
        <v>447</v>
      </c>
      <c r="I331" s="112" t="n">
        <f aca="false">I332</f>
        <v>0</v>
      </c>
      <c r="J331" s="112" t="n">
        <f aca="false">J332</f>
        <v>0</v>
      </c>
      <c r="K331" s="112" t="n">
        <f aca="false">K332</f>
        <v>0</v>
      </c>
      <c r="L331" s="86" t="n">
        <v>0</v>
      </c>
      <c r="M331" s="86" t="e">
        <f aca="false">(K331/I331)*100</f>
        <v>#DIV/0!</v>
      </c>
      <c r="N331" s="113" t="n">
        <f aca="false">N332</f>
        <v>0</v>
      </c>
      <c r="O331" s="113" t="n">
        <f aca="false">O332</f>
        <v>0</v>
      </c>
      <c r="P331" s="92" t="n">
        <f aca="false">K331+N331+O331</f>
        <v>0</v>
      </c>
    </row>
    <row r="332" customFormat="false" ht="12.75" hidden="true" customHeight="false" outlineLevel="0" collapsed="false">
      <c r="A332" s="88"/>
      <c r="B332" s="88"/>
      <c r="C332" s="77"/>
      <c r="D332" s="89"/>
      <c r="E332" s="90"/>
      <c r="F332" s="90" t="s">
        <v>448</v>
      </c>
      <c r="G332" s="88" t="n">
        <v>511</v>
      </c>
      <c r="H332" s="91" t="s">
        <v>297</v>
      </c>
      <c r="I332" s="92" t="n">
        <v>0</v>
      </c>
      <c r="J332" s="92" t="n">
        <v>0</v>
      </c>
      <c r="K332" s="92" t="n">
        <v>0</v>
      </c>
      <c r="L332" s="86" t="n">
        <v>0</v>
      </c>
      <c r="M332" s="86" t="e">
        <f aca="false">(K332/I332)*100</f>
        <v>#DIV/0!</v>
      </c>
      <c r="N332" s="92" t="n">
        <v>0</v>
      </c>
      <c r="O332" s="92" t="n">
        <v>0</v>
      </c>
      <c r="P332" s="92" t="n">
        <f aca="false">K332+N332+O332</f>
        <v>0</v>
      </c>
    </row>
    <row r="333" customFormat="false" ht="12.75" hidden="true" customHeight="true" outlineLevel="0" collapsed="false">
      <c r="A333" s="88"/>
      <c r="B333" s="77"/>
      <c r="C333" s="77"/>
      <c r="D333" s="84" t="s">
        <v>182</v>
      </c>
      <c r="E333" s="84"/>
      <c r="F333" s="84"/>
      <c r="G333" s="77"/>
      <c r="H333" s="85" t="s">
        <v>183</v>
      </c>
      <c r="I333" s="86" t="n">
        <f aca="false">I382</f>
        <v>0</v>
      </c>
      <c r="J333" s="86" t="n">
        <f aca="false">J382</f>
        <v>0</v>
      </c>
      <c r="K333" s="86" t="n">
        <f aca="false">K382</f>
        <v>0</v>
      </c>
      <c r="L333" s="86" t="e">
        <f aca="false">(K333/I333)*100</f>
        <v>#DIV/0!</v>
      </c>
      <c r="M333" s="86" t="e">
        <f aca="false">(K333/I333)*100</f>
        <v>#DIV/0!</v>
      </c>
      <c r="N333" s="87" t="n">
        <f aca="false">N382</f>
        <v>0</v>
      </c>
      <c r="O333" s="87" t="n">
        <f aca="false">O382</f>
        <v>0</v>
      </c>
      <c r="P333" s="92" t="n">
        <f aca="false">K333+N333+O333</f>
        <v>0</v>
      </c>
    </row>
    <row r="334" customFormat="false" ht="25.5" hidden="true" customHeight="false" outlineLevel="0" collapsed="false">
      <c r="A334" s="88"/>
      <c r="B334" s="77"/>
      <c r="C334" s="77"/>
      <c r="D334" s="84" t="s">
        <v>312</v>
      </c>
      <c r="E334" s="84"/>
      <c r="F334" s="90"/>
      <c r="G334" s="88"/>
      <c r="H334" s="85" t="s">
        <v>449</v>
      </c>
      <c r="I334" s="86" t="n">
        <f aca="false">I335+I336</f>
        <v>0</v>
      </c>
      <c r="J334" s="86" t="n">
        <f aca="false">J335+J336</f>
        <v>0</v>
      </c>
      <c r="K334" s="86" t="n">
        <f aca="false">K335+K336</f>
        <v>0</v>
      </c>
      <c r="L334" s="86" t="e">
        <f aca="false">(K334/I334)*100</f>
        <v>#DIV/0!</v>
      </c>
      <c r="M334" s="86" t="e">
        <f aca="false">(K334/I334)*100</f>
        <v>#DIV/0!</v>
      </c>
      <c r="N334" s="87" t="n">
        <f aca="false">N335+N336</f>
        <v>0</v>
      </c>
      <c r="O334" s="87" t="n">
        <f aca="false">O335+O336</f>
        <v>0</v>
      </c>
      <c r="P334" s="92" t="n">
        <f aca="false">K334+N334+O334</f>
        <v>0</v>
      </c>
    </row>
    <row r="335" customFormat="false" ht="12.75" hidden="true" customHeight="false" outlineLevel="0" collapsed="false">
      <c r="A335" s="88"/>
      <c r="B335" s="88"/>
      <c r="C335" s="77"/>
      <c r="D335" s="89"/>
      <c r="E335" s="90"/>
      <c r="F335" s="90" t="s">
        <v>450</v>
      </c>
      <c r="G335" s="88" t="n">
        <v>441</v>
      </c>
      <c r="H335" s="91" t="s">
        <v>316</v>
      </c>
      <c r="I335" s="92" t="n">
        <v>0</v>
      </c>
      <c r="J335" s="92" t="n">
        <v>0</v>
      </c>
      <c r="K335" s="92" t="n">
        <v>0</v>
      </c>
      <c r="L335" s="86" t="e">
        <f aca="false">(K335/I335)*100</f>
        <v>#DIV/0!</v>
      </c>
      <c r="M335" s="86" t="e">
        <f aca="false">(K335/I335)*100</f>
        <v>#DIV/0!</v>
      </c>
      <c r="N335" s="92" t="n">
        <v>0</v>
      </c>
      <c r="O335" s="92" t="n">
        <v>0</v>
      </c>
      <c r="P335" s="92" t="n">
        <f aca="false">K335+N335+O335</f>
        <v>0</v>
      </c>
    </row>
    <row r="336" customFormat="false" ht="12.75" hidden="true" customHeight="false" outlineLevel="0" collapsed="false">
      <c r="A336" s="88"/>
      <c r="B336" s="88"/>
      <c r="C336" s="77"/>
      <c r="D336" s="89"/>
      <c r="E336" s="90"/>
      <c r="F336" s="90" t="s">
        <v>451</v>
      </c>
      <c r="G336" s="88" t="n">
        <v>611</v>
      </c>
      <c r="H336" s="91" t="s">
        <v>318</v>
      </c>
      <c r="I336" s="92" t="n">
        <v>0</v>
      </c>
      <c r="J336" s="92" t="n">
        <v>0</v>
      </c>
      <c r="K336" s="92" t="n">
        <v>0</v>
      </c>
      <c r="L336" s="86" t="e">
        <f aca="false">(K336/I336)*100</f>
        <v>#DIV/0!</v>
      </c>
      <c r="M336" s="86" t="e">
        <f aca="false">(K336/I336)*100</f>
        <v>#DIV/0!</v>
      </c>
      <c r="N336" s="99" t="n">
        <v>0</v>
      </c>
      <c r="O336" s="99" t="n">
        <v>0</v>
      </c>
      <c r="P336" s="92" t="n">
        <f aca="false">K336+N336+O336</f>
        <v>0</v>
      </c>
    </row>
    <row r="337" customFormat="false" ht="12.75" hidden="true" customHeight="false" outlineLevel="0" collapsed="false">
      <c r="A337" s="88"/>
      <c r="B337" s="88"/>
      <c r="C337" s="77"/>
      <c r="D337" s="84" t="n">
        <v>1102</v>
      </c>
      <c r="E337" s="84"/>
      <c r="F337" s="90"/>
      <c r="G337" s="88"/>
      <c r="H337" s="85" t="s">
        <v>452</v>
      </c>
      <c r="I337" s="119" t="n">
        <f aca="false">I380</f>
        <v>0</v>
      </c>
      <c r="J337" s="119" t="n">
        <f aca="false">J380</f>
        <v>0</v>
      </c>
      <c r="K337" s="119" t="n">
        <f aca="false">K380</f>
        <v>0</v>
      </c>
      <c r="L337" s="86" t="n">
        <v>0</v>
      </c>
      <c r="M337" s="86" t="e">
        <f aca="false">(K337/I337)*100</f>
        <v>#DIV/0!</v>
      </c>
      <c r="N337" s="120" t="n">
        <f aca="false">N380</f>
        <v>0</v>
      </c>
      <c r="O337" s="120" t="n">
        <f aca="false">O380</f>
        <v>0</v>
      </c>
      <c r="P337" s="92" t="n">
        <f aca="false">K337+N337+O337</f>
        <v>0</v>
      </c>
    </row>
    <row r="338" customFormat="false" ht="12.75" hidden="true" customHeight="false" outlineLevel="0" collapsed="false">
      <c r="A338" s="88"/>
      <c r="B338" s="88"/>
      <c r="C338" s="77"/>
      <c r="D338" s="84"/>
      <c r="E338" s="84"/>
      <c r="F338" s="90"/>
      <c r="G338" s="88"/>
      <c r="H338" s="85"/>
      <c r="I338" s="92" t="n">
        <f aca="false">I339+I340</f>
        <v>0</v>
      </c>
      <c r="J338" s="92" t="n">
        <f aca="false">J339+J340</f>
        <v>0</v>
      </c>
      <c r="K338" s="92" t="n">
        <f aca="false">K339+K340</f>
        <v>0</v>
      </c>
      <c r="L338" s="86" t="e">
        <f aca="false">(K338/I338)*100</f>
        <v>#DIV/0!</v>
      </c>
      <c r="M338" s="86" t="e">
        <f aca="false">(K338/I338)*100</f>
        <v>#DIV/0!</v>
      </c>
      <c r="N338" s="95" t="n">
        <f aca="false">N339</f>
        <v>0</v>
      </c>
      <c r="O338" s="95" t="n">
        <f aca="false">O339</f>
        <v>0</v>
      </c>
      <c r="P338" s="92" t="n">
        <f aca="false">K338+N338+O338</f>
        <v>0</v>
      </c>
    </row>
    <row r="339" customFormat="false" ht="12.75" hidden="true" customHeight="false" outlineLevel="0" collapsed="false">
      <c r="A339" s="88"/>
      <c r="B339" s="88"/>
      <c r="C339" s="77"/>
      <c r="D339" s="89"/>
      <c r="E339" s="90"/>
      <c r="F339" s="90" t="n">
        <v>110</v>
      </c>
      <c r="G339" s="88" t="n">
        <v>425</v>
      </c>
      <c r="H339" s="91" t="s">
        <v>163</v>
      </c>
      <c r="I339" s="92"/>
      <c r="J339" s="92"/>
      <c r="K339" s="92"/>
      <c r="L339" s="86" t="e">
        <f aca="false">(K339/I339)*100</f>
        <v>#DIV/0!</v>
      </c>
      <c r="M339" s="86" t="e">
        <f aca="false">(K339/I339)*100</f>
        <v>#DIV/0!</v>
      </c>
      <c r="N339" s="92" t="n">
        <v>0</v>
      </c>
      <c r="O339" s="92" t="n">
        <v>0</v>
      </c>
      <c r="P339" s="92" t="n">
        <f aca="false">K339+N339+O339</f>
        <v>0</v>
      </c>
    </row>
    <row r="340" customFormat="false" ht="12.75" hidden="true" customHeight="false" outlineLevel="0" collapsed="false">
      <c r="A340" s="88"/>
      <c r="B340" s="88"/>
      <c r="C340" s="77"/>
      <c r="D340" s="89"/>
      <c r="E340" s="90"/>
      <c r="F340" s="90"/>
      <c r="G340" s="88" t="n">
        <v>511</v>
      </c>
      <c r="H340" s="91" t="s">
        <v>297</v>
      </c>
      <c r="I340" s="92" t="n">
        <v>0</v>
      </c>
      <c r="J340" s="92" t="n">
        <v>0</v>
      </c>
      <c r="K340" s="92" t="n">
        <v>0</v>
      </c>
      <c r="L340" s="86" t="n">
        <v>0</v>
      </c>
      <c r="M340" s="86" t="e">
        <f aca="false">(K340/I340)*100</f>
        <v>#DIV/0!</v>
      </c>
      <c r="N340" s="92" t="n">
        <v>0</v>
      </c>
      <c r="O340" s="92" t="n">
        <v>0</v>
      </c>
      <c r="P340" s="92" t="n">
        <f aca="false">K340+N340+O340</f>
        <v>0</v>
      </c>
    </row>
    <row r="341" customFormat="false" ht="25.5" hidden="true" customHeight="false" outlineLevel="0" collapsed="false">
      <c r="A341" s="88"/>
      <c r="B341" s="88"/>
      <c r="C341" s="77"/>
      <c r="D341" s="84" t="s">
        <v>453</v>
      </c>
      <c r="E341" s="84"/>
      <c r="F341" s="121"/>
      <c r="G341" s="115"/>
      <c r="H341" s="85" t="s">
        <v>454</v>
      </c>
      <c r="I341" s="92" t="n">
        <f aca="false">I342</f>
        <v>0</v>
      </c>
      <c r="J341" s="92" t="n">
        <f aca="false">J342</f>
        <v>0</v>
      </c>
      <c r="K341" s="92" t="n">
        <f aca="false">K342</f>
        <v>0</v>
      </c>
      <c r="L341" s="86" t="n">
        <v>0</v>
      </c>
      <c r="M341" s="86" t="e">
        <f aca="false">(K341/I341)*100</f>
        <v>#DIV/0!</v>
      </c>
      <c r="N341" s="95" t="n">
        <f aca="false">N342</f>
        <v>0</v>
      </c>
      <c r="O341" s="95" t="n">
        <f aca="false">O342</f>
        <v>0</v>
      </c>
      <c r="P341" s="92" t="n">
        <f aca="false">K341+N341+O341</f>
        <v>0</v>
      </c>
    </row>
    <row r="342" customFormat="false" ht="12.75" hidden="true" customHeight="false" outlineLevel="0" collapsed="false">
      <c r="A342" s="88"/>
      <c r="B342" s="88"/>
      <c r="C342" s="77"/>
      <c r="D342" s="89"/>
      <c r="E342" s="90"/>
      <c r="F342" s="90" t="s">
        <v>442</v>
      </c>
      <c r="G342" s="88" t="n">
        <v>511</v>
      </c>
      <c r="H342" s="91" t="s">
        <v>297</v>
      </c>
      <c r="I342" s="92"/>
      <c r="J342" s="92"/>
      <c r="K342" s="92"/>
      <c r="L342" s="86" t="n">
        <v>0</v>
      </c>
      <c r="M342" s="86" t="e">
        <f aca="false">(K342/I342)*100</f>
        <v>#DIV/0!</v>
      </c>
      <c r="N342" s="92" t="n">
        <v>0</v>
      </c>
      <c r="O342" s="92" t="n">
        <v>0</v>
      </c>
      <c r="P342" s="92" t="n">
        <f aca="false">K342+N342+O342</f>
        <v>0</v>
      </c>
    </row>
    <row r="343" customFormat="false" ht="25.5" hidden="true" customHeight="false" outlineLevel="0" collapsed="false">
      <c r="A343" s="88"/>
      <c r="B343" s="88"/>
      <c r="C343" s="77"/>
      <c r="D343" s="84" t="s">
        <v>455</v>
      </c>
      <c r="E343" s="84"/>
      <c r="F343" s="121"/>
      <c r="G343" s="115"/>
      <c r="H343" s="85" t="s">
        <v>456</v>
      </c>
      <c r="I343" s="112" t="n">
        <f aca="false">I344</f>
        <v>0</v>
      </c>
      <c r="J343" s="112" t="n">
        <f aca="false">J344</f>
        <v>0</v>
      </c>
      <c r="K343" s="112" t="n">
        <f aca="false">K344</f>
        <v>0</v>
      </c>
      <c r="L343" s="86" t="e">
        <f aca="false">(K343/I343)*100</f>
        <v>#DIV/0!</v>
      </c>
      <c r="M343" s="86" t="e">
        <f aca="false">(K343/I343)*100</f>
        <v>#DIV/0!</v>
      </c>
      <c r="N343" s="113" t="n">
        <f aca="false">N344</f>
        <v>0</v>
      </c>
      <c r="O343" s="113" t="n">
        <f aca="false">O344</f>
        <v>0</v>
      </c>
      <c r="P343" s="92" t="n">
        <f aca="false">K343+N343+O343</f>
        <v>0</v>
      </c>
    </row>
    <row r="344" customFormat="false" ht="12.75" hidden="true" customHeight="false" outlineLevel="0" collapsed="false">
      <c r="A344" s="88"/>
      <c r="B344" s="88"/>
      <c r="C344" s="77"/>
      <c r="D344" s="89"/>
      <c r="E344" s="90"/>
      <c r="F344" s="90" t="s">
        <v>457</v>
      </c>
      <c r="G344" s="88" t="n">
        <v>541</v>
      </c>
      <c r="H344" s="91" t="s">
        <v>302</v>
      </c>
      <c r="I344" s="92" t="n">
        <v>0</v>
      </c>
      <c r="J344" s="92" t="n">
        <v>0</v>
      </c>
      <c r="K344" s="92" t="n">
        <v>0</v>
      </c>
      <c r="L344" s="86" t="e">
        <f aca="false">(K344/I344)*100</f>
        <v>#DIV/0!</v>
      </c>
      <c r="M344" s="86" t="e">
        <f aca="false">(K344/I344)*100</f>
        <v>#DIV/0!</v>
      </c>
      <c r="N344" s="92" t="n">
        <v>0</v>
      </c>
      <c r="O344" s="92" t="n">
        <v>0</v>
      </c>
      <c r="P344" s="92" t="n">
        <f aca="false">K344+N344+O344</f>
        <v>0</v>
      </c>
    </row>
    <row r="345" customFormat="false" ht="12.75" hidden="true" customHeight="false" outlineLevel="0" collapsed="false">
      <c r="A345" s="88"/>
      <c r="B345" s="88"/>
      <c r="C345" s="77"/>
      <c r="D345" s="84"/>
      <c r="E345" s="84"/>
      <c r="F345" s="84"/>
      <c r="G345" s="77"/>
      <c r="H345" s="85" t="s">
        <v>390</v>
      </c>
      <c r="I345" s="86" t="n">
        <f aca="false">I386</f>
        <v>0</v>
      </c>
      <c r="J345" s="86" t="n">
        <f aca="false">J386</f>
        <v>0</v>
      </c>
      <c r="K345" s="86" t="n">
        <f aca="false">K386</f>
        <v>0</v>
      </c>
      <c r="L345" s="86" t="e">
        <f aca="false">(K345/I345)*100</f>
        <v>#DIV/0!</v>
      </c>
      <c r="M345" s="86" t="e">
        <f aca="false">(K345/I345)*100</f>
        <v>#DIV/0!</v>
      </c>
      <c r="N345" s="87" t="n">
        <f aca="false">N386</f>
        <v>0</v>
      </c>
      <c r="O345" s="87" t="n">
        <f aca="false">O386</f>
        <v>0</v>
      </c>
      <c r="P345" s="92" t="n">
        <f aca="false">K345+N345+O345</f>
        <v>0</v>
      </c>
    </row>
    <row r="346" customFormat="false" ht="25.5" hidden="true" customHeight="false" outlineLevel="0" collapsed="false">
      <c r="A346" s="88"/>
      <c r="B346" s="88"/>
      <c r="C346" s="77"/>
      <c r="D346" s="84" t="s">
        <v>391</v>
      </c>
      <c r="E346" s="84"/>
      <c r="F346" s="84"/>
      <c r="G346" s="77"/>
      <c r="H346" s="85" t="s">
        <v>458</v>
      </c>
      <c r="I346" s="92" t="n">
        <f aca="false">I347</f>
        <v>0</v>
      </c>
      <c r="J346" s="92" t="n">
        <f aca="false">J347</f>
        <v>0</v>
      </c>
      <c r="K346" s="92" t="n">
        <f aca="false">K347</f>
        <v>0</v>
      </c>
      <c r="L346" s="86" t="n">
        <v>0</v>
      </c>
      <c r="M346" s="86" t="e">
        <f aca="false">(K346/I346)*100</f>
        <v>#DIV/0!</v>
      </c>
      <c r="N346" s="99" t="n">
        <f aca="false">N347</f>
        <v>0</v>
      </c>
      <c r="O346" s="99" t="n">
        <f aca="false">O347</f>
        <v>0</v>
      </c>
      <c r="P346" s="92" t="n">
        <f aca="false">K346+N346+O346</f>
        <v>0</v>
      </c>
    </row>
    <row r="347" customFormat="false" ht="12.75" hidden="true" customHeight="false" outlineLevel="0" collapsed="false">
      <c r="A347" s="88"/>
      <c r="B347" s="88"/>
      <c r="C347" s="77"/>
      <c r="D347" s="89"/>
      <c r="E347" s="90"/>
      <c r="F347" s="90" t="n">
        <v>113</v>
      </c>
      <c r="G347" s="88" t="n">
        <v>511</v>
      </c>
      <c r="H347" s="91" t="s">
        <v>297</v>
      </c>
      <c r="I347" s="92" t="n">
        <v>0</v>
      </c>
      <c r="J347" s="92" t="n">
        <v>0</v>
      </c>
      <c r="K347" s="92" t="n">
        <v>0</v>
      </c>
      <c r="L347" s="86" t="n">
        <v>0</v>
      </c>
      <c r="M347" s="86" t="e">
        <f aca="false">(K347/I347)*100</f>
        <v>#DIV/0!</v>
      </c>
      <c r="N347" s="92" t="n">
        <v>0</v>
      </c>
      <c r="O347" s="92" t="n">
        <v>0</v>
      </c>
      <c r="P347" s="92" t="n">
        <f aca="false">K347+N347+O347</f>
        <v>0</v>
      </c>
    </row>
    <row r="348" customFormat="false" ht="25.5" hidden="true" customHeight="false" outlineLevel="0" collapsed="false">
      <c r="A348" s="88"/>
      <c r="B348" s="88"/>
      <c r="C348" s="77"/>
      <c r="D348" s="84"/>
      <c r="E348" s="84"/>
      <c r="F348" s="121"/>
      <c r="G348" s="115"/>
      <c r="H348" s="85" t="s">
        <v>459</v>
      </c>
      <c r="I348" s="92" t="n">
        <f aca="false">I349</f>
        <v>0</v>
      </c>
      <c r="J348" s="92" t="n">
        <f aca="false">J349</f>
        <v>0</v>
      </c>
      <c r="K348" s="92" t="n">
        <f aca="false">K349</f>
        <v>0</v>
      </c>
      <c r="L348" s="86" t="e">
        <f aca="false">(K348/I348)*100</f>
        <v>#DIV/0!</v>
      </c>
      <c r="M348" s="86" t="e">
        <f aca="false">(K348/I348)*100</f>
        <v>#DIV/0!</v>
      </c>
      <c r="N348" s="99" t="n">
        <f aca="false">N349</f>
        <v>0</v>
      </c>
      <c r="O348" s="99" t="n">
        <f aca="false">O349</f>
        <v>0</v>
      </c>
      <c r="P348" s="92" t="n">
        <f aca="false">K348+N348+O348</f>
        <v>0</v>
      </c>
    </row>
    <row r="349" customFormat="false" ht="12.75" hidden="true" customHeight="false" outlineLevel="0" collapsed="false">
      <c r="A349" s="88"/>
      <c r="B349" s="88"/>
      <c r="C349" s="77"/>
      <c r="D349" s="89"/>
      <c r="E349" s="90"/>
      <c r="F349" s="90" t="n">
        <v>114</v>
      </c>
      <c r="G349" s="88" t="n">
        <v>511</v>
      </c>
      <c r="H349" s="91" t="s">
        <v>297</v>
      </c>
      <c r="I349" s="92"/>
      <c r="J349" s="92"/>
      <c r="K349" s="92"/>
      <c r="L349" s="86" t="e">
        <f aca="false">(K349/I349)*100</f>
        <v>#DIV/0!</v>
      </c>
      <c r="M349" s="86" t="e">
        <f aca="false">(K349/I349)*100</f>
        <v>#DIV/0!</v>
      </c>
      <c r="N349" s="92" t="n">
        <v>0</v>
      </c>
      <c r="O349" s="92" t="n">
        <v>0</v>
      </c>
      <c r="P349" s="92" t="n">
        <f aca="false">K349+N349+O349</f>
        <v>0</v>
      </c>
    </row>
    <row r="350" customFormat="false" ht="25.5" hidden="true" customHeight="false" outlineLevel="0" collapsed="false">
      <c r="A350" s="88"/>
      <c r="B350" s="88"/>
      <c r="C350" s="77"/>
      <c r="D350" s="84"/>
      <c r="E350" s="84"/>
      <c r="F350" s="121"/>
      <c r="G350" s="115"/>
      <c r="H350" s="85" t="s">
        <v>460</v>
      </c>
      <c r="I350" s="92" t="n">
        <f aca="false">I351</f>
        <v>0</v>
      </c>
      <c r="J350" s="92" t="n">
        <f aca="false">J351</f>
        <v>0</v>
      </c>
      <c r="K350" s="92" t="n">
        <f aca="false">K351</f>
        <v>0</v>
      </c>
      <c r="L350" s="86" t="e">
        <f aca="false">(K350/I350)*100</f>
        <v>#DIV/0!</v>
      </c>
      <c r="M350" s="86" t="e">
        <f aca="false">(K350/I350)*100</f>
        <v>#DIV/0!</v>
      </c>
      <c r="N350" s="99" t="n">
        <f aca="false">N351</f>
        <v>0</v>
      </c>
      <c r="O350" s="99" t="n">
        <f aca="false">O351</f>
        <v>0</v>
      </c>
      <c r="P350" s="92" t="n">
        <f aca="false">K350+N350+O350</f>
        <v>0</v>
      </c>
    </row>
    <row r="351" customFormat="false" ht="12.75" hidden="true" customHeight="false" outlineLevel="0" collapsed="false">
      <c r="A351" s="88"/>
      <c r="B351" s="88"/>
      <c r="C351" s="77"/>
      <c r="D351" s="89"/>
      <c r="E351" s="90"/>
      <c r="F351" s="90" t="n">
        <v>115</v>
      </c>
      <c r="G351" s="88" t="n">
        <v>511</v>
      </c>
      <c r="H351" s="91" t="s">
        <v>297</v>
      </c>
      <c r="I351" s="92"/>
      <c r="J351" s="92"/>
      <c r="K351" s="92"/>
      <c r="L351" s="86" t="e">
        <f aca="false">(K351/I351)*100</f>
        <v>#DIV/0!</v>
      </c>
      <c r="M351" s="86" t="e">
        <f aca="false">(K351/I351)*100</f>
        <v>#DIV/0!</v>
      </c>
      <c r="N351" s="99" t="n">
        <v>0</v>
      </c>
      <c r="O351" s="99" t="n">
        <v>0</v>
      </c>
      <c r="P351" s="92" t="n">
        <f aca="false">K351+N351+O351</f>
        <v>0</v>
      </c>
    </row>
    <row r="352" customFormat="false" ht="25.5" hidden="true" customHeight="false" outlineLevel="0" collapsed="false">
      <c r="A352" s="88"/>
      <c r="B352" s="88"/>
      <c r="C352" s="77"/>
      <c r="D352" s="84"/>
      <c r="E352" s="90"/>
      <c r="F352" s="90"/>
      <c r="G352" s="88"/>
      <c r="H352" s="85" t="s">
        <v>461</v>
      </c>
      <c r="I352" s="92" t="n">
        <f aca="false">I353</f>
        <v>0</v>
      </c>
      <c r="J352" s="92" t="n">
        <f aca="false">J353</f>
        <v>0</v>
      </c>
      <c r="K352" s="92" t="n">
        <f aca="false">K353</f>
        <v>0</v>
      </c>
      <c r="L352" s="86" t="e">
        <f aca="false">(K352/I352)*100</f>
        <v>#DIV/0!</v>
      </c>
      <c r="M352" s="86" t="e">
        <f aca="false">(K352/I352)*100</f>
        <v>#DIV/0!</v>
      </c>
      <c r="N352" s="99" t="n">
        <f aca="false">N353</f>
        <v>0</v>
      </c>
      <c r="O352" s="99" t="n">
        <f aca="false">O353</f>
        <v>0</v>
      </c>
      <c r="P352" s="92" t="n">
        <f aca="false">K352+N352+O352</f>
        <v>0</v>
      </c>
    </row>
    <row r="353" customFormat="false" ht="12.75" hidden="true" customHeight="false" outlineLevel="0" collapsed="false">
      <c r="A353" s="88"/>
      <c r="B353" s="88"/>
      <c r="C353" s="77"/>
      <c r="D353" s="89"/>
      <c r="E353" s="90"/>
      <c r="F353" s="90" t="s">
        <v>462</v>
      </c>
      <c r="G353" s="88" t="n">
        <v>511</v>
      </c>
      <c r="H353" s="91" t="s">
        <v>297</v>
      </c>
      <c r="I353" s="92" t="n">
        <v>0</v>
      </c>
      <c r="J353" s="92" t="n">
        <v>0</v>
      </c>
      <c r="K353" s="92" t="n">
        <v>0</v>
      </c>
      <c r="L353" s="86" t="e">
        <f aca="false">(K353/I353)*100</f>
        <v>#DIV/0!</v>
      </c>
      <c r="M353" s="86" t="e">
        <f aca="false">(K353/I353)*100</f>
        <v>#DIV/0!</v>
      </c>
      <c r="N353" s="86" t="n">
        <v>0</v>
      </c>
      <c r="O353" s="86" t="n">
        <v>0</v>
      </c>
      <c r="P353" s="92" t="n">
        <f aca="false">K353+N353+O353</f>
        <v>0</v>
      </c>
    </row>
    <row r="354" customFormat="false" ht="25.5" hidden="true" customHeight="false" outlineLevel="0" collapsed="false">
      <c r="A354" s="88"/>
      <c r="B354" s="88"/>
      <c r="C354" s="77"/>
      <c r="D354" s="84" t="s">
        <v>463</v>
      </c>
      <c r="E354" s="84"/>
      <c r="F354" s="84"/>
      <c r="G354" s="77"/>
      <c r="H354" s="85" t="s">
        <v>464</v>
      </c>
      <c r="I354" s="86" t="n">
        <f aca="false">I389</f>
        <v>0</v>
      </c>
      <c r="J354" s="86" t="n">
        <f aca="false">J389</f>
        <v>0</v>
      </c>
      <c r="K354" s="86" t="n">
        <f aca="false">K389</f>
        <v>0</v>
      </c>
      <c r="L354" s="86" t="n">
        <v>0</v>
      </c>
      <c r="M354" s="86" t="e">
        <f aca="false">(K354/I354)*100</f>
        <v>#DIV/0!</v>
      </c>
      <c r="N354" s="87" t="n">
        <f aca="false">N389</f>
        <v>0</v>
      </c>
      <c r="O354" s="87" t="n">
        <f aca="false">O389</f>
        <v>0</v>
      </c>
      <c r="P354" s="92" t="n">
        <f aca="false">K354+N354+O354</f>
        <v>0</v>
      </c>
    </row>
    <row r="355" customFormat="false" ht="25.5" hidden="true" customHeight="false" outlineLevel="0" collapsed="false">
      <c r="A355" s="88"/>
      <c r="B355" s="88"/>
      <c r="C355" s="77"/>
      <c r="D355" s="84" t="s">
        <v>465</v>
      </c>
      <c r="E355" s="84"/>
      <c r="F355" s="84"/>
      <c r="G355" s="77"/>
      <c r="H355" s="85" t="s">
        <v>466</v>
      </c>
      <c r="I355" s="92" t="n">
        <f aca="false">I356</f>
        <v>0</v>
      </c>
      <c r="J355" s="92" t="n">
        <f aca="false">J356</f>
        <v>0</v>
      </c>
      <c r="K355" s="92" t="n">
        <f aca="false">K356</f>
        <v>0</v>
      </c>
      <c r="L355" s="86" t="n">
        <v>0</v>
      </c>
      <c r="M355" s="86" t="e">
        <f aca="false">(K355/I355)*100</f>
        <v>#DIV/0!</v>
      </c>
      <c r="N355" s="100" t="n">
        <f aca="false">N356</f>
        <v>0</v>
      </c>
      <c r="O355" s="100" t="n">
        <f aca="false">O356</f>
        <v>0</v>
      </c>
      <c r="P355" s="92" t="n">
        <f aca="false">K355+N355+O355</f>
        <v>0</v>
      </c>
    </row>
    <row r="356" customFormat="false" ht="12.75" hidden="true" customHeight="false" outlineLevel="0" collapsed="false">
      <c r="A356" s="88"/>
      <c r="B356" s="88"/>
      <c r="C356" s="77"/>
      <c r="D356" s="89"/>
      <c r="E356" s="90"/>
      <c r="F356" s="90" t="s">
        <v>467</v>
      </c>
      <c r="G356" s="88" t="n">
        <v>515</v>
      </c>
      <c r="H356" s="91" t="s">
        <v>468</v>
      </c>
      <c r="I356" s="92"/>
      <c r="J356" s="92"/>
      <c r="K356" s="92"/>
      <c r="L356" s="86" t="n">
        <v>0</v>
      </c>
      <c r="M356" s="86" t="e">
        <f aca="false">(K356/I356)*100</f>
        <v>#DIV/0!</v>
      </c>
      <c r="N356" s="92" t="n">
        <v>0</v>
      </c>
      <c r="O356" s="92" t="n">
        <v>0</v>
      </c>
      <c r="P356" s="92" t="n">
        <f aca="false">K356+N356+O356</f>
        <v>0</v>
      </c>
    </row>
    <row r="357" customFormat="false" ht="12.75" hidden="true" customHeight="false" outlineLevel="0" collapsed="false">
      <c r="A357" s="88"/>
      <c r="B357" s="88"/>
      <c r="C357" s="77"/>
      <c r="D357" s="84"/>
      <c r="E357" s="84"/>
      <c r="F357" s="84"/>
      <c r="G357" s="77"/>
      <c r="H357" s="85" t="s">
        <v>338</v>
      </c>
      <c r="I357" s="86" t="n">
        <f aca="false">I391</f>
        <v>0</v>
      </c>
      <c r="J357" s="86" t="n">
        <f aca="false">J391</f>
        <v>0</v>
      </c>
      <c r="K357" s="86" t="n">
        <f aca="false">K391</f>
        <v>0</v>
      </c>
      <c r="L357" s="86" t="e">
        <f aca="false">(K357/I357)*100</f>
        <v>#DIV/0!</v>
      </c>
      <c r="M357" s="86" t="e">
        <f aca="false">(K357/I357)*100</f>
        <v>#DIV/0!</v>
      </c>
      <c r="N357" s="87" t="n">
        <f aca="false">N391</f>
        <v>0</v>
      </c>
      <c r="O357" s="87" t="n">
        <f aca="false">O391</f>
        <v>0</v>
      </c>
      <c r="P357" s="92" t="n">
        <f aca="false">K357+N357+O357</f>
        <v>0</v>
      </c>
    </row>
    <row r="358" customFormat="false" ht="38.25" hidden="true" customHeight="false" outlineLevel="0" collapsed="false">
      <c r="A358" s="88"/>
      <c r="B358" s="88"/>
      <c r="C358" s="77"/>
      <c r="D358" s="84"/>
      <c r="E358" s="84"/>
      <c r="F358" s="84"/>
      <c r="G358" s="77"/>
      <c r="H358" s="85" t="s">
        <v>469</v>
      </c>
      <c r="I358" s="92" t="n">
        <f aca="false">I359</f>
        <v>0</v>
      </c>
      <c r="J358" s="92" t="n">
        <f aca="false">J359</f>
        <v>0</v>
      </c>
      <c r="K358" s="92" t="n">
        <f aca="false">K359</f>
        <v>0</v>
      </c>
      <c r="L358" s="86" t="n">
        <v>0</v>
      </c>
      <c r="M358" s="86" t="e">
        <f aca="false">(K358/I358)*100</f>
        <v>#DIV/0!</v>
      </c>
      <c r="N358" s="99" t="n">
        <f aca="false">N359</f>
        <v>0</v>
      </c>
      <c r="O358" s="99" t="n">
        <f aca="false">O359</f>
        <v>0</v>
      </c>
      <c r="P358" s="92" t="n">
        <f aca="false">K358+N358+O358</f>
        <v>0</v>
      </c>
    </row>
    <row r="359" customFormat="false" ht="12.75" hidden="true" customHeight="false" outlineLevel="0" collapsed="false">
      <c r="A359" s="88"/>
      <c r="B359" s="88"/>
      <c r="C359" s="77"/>
      <c r="D359" s="89"/>
      <c r="E359" s="90"/>
      <c r="F359" s="90" t="n">
        <v>117</v>
      </c>
      <c r="G359" s="88" t="n">
        <v>511</v>
      </c>
      <c r="H359" s="91" t="s">
        <v>297</v>
      </c>
      <c r="I359" s="92" t="n">
        <v>0</v>
      </c>
      <c r="J359" s="92" t="n">
        <v>0</v>
      </c>
      <c r="K359" s="92" t="n">
        <v>0</v>
      </c>
      <c r="L359" s="86" t="n">
        <v>0</v>
      </c>
      <c r="M359" s="86" t="e">
        <f aca="false">(K359/I359)*100</f>
        <v>#DIV/0!</v>
      </c>
      <c r="N359" s="92" t="n">
        <v>0</v>
      </c>
      <c r="O359" s="92" t="n">
        <v>0</v>
      </c>
      <c r="P359" s="92" t="n">
        <f aca="false">K359+N359+O359</f>
        <v>0</v>
      </c>
    </row>
    <row r="360" customFormat="false" ht="25.5" hidden="true" customHeight="false" outlineLevel="0" collapsed="false">
      <c r="A360" s="88"/>
      <c r="B360" s="88"/>
      <c r="C360" s="77"/>
      <c r="D360" s="84"/>
      <c r="E360" s="84"/>
      <c r="F360" s="121"/>
      <c r="G360" s="115"/>
      <c r="H360" s="85" t="s">
        <v>470</v>
      </c>
      <c r="I360" s="92" t="n">
        <f aca="false">I361</f>
        <v>0</v>
      </c>
      <c r="J360" s="92" t="n">
        <f aca="false">J361</f>
        <v>0</v>
      </c>
      <c r="K360" s="92" t="n">
        <f aca="false">K361</f>
        <v>0</v>
      </c>
      <c r="L360" s="86" t="e">
        <f aca="false">(K360/I360)*100</f>
        <v>#DIV/0!</v>
      </c>
      <c r="M360" s="86" t="e">
        <f aca="false">(K360/I360)*100</f>
        <v>#DIV/0!</v>
      </c>
      <c r="N360" s="92" t="n">
        <f aca="false">N361</f>
        <v>0</v>
      </c>
      <c r="O360" s="92" t="n">
        <f aca="false">O361</f>
        <v>0</v>
      </c>
      <c r="P360" s="92" t="n">
        <f aca="false">K360+N360+O360</f>
        <v>0</v>
      </c>
    </row>
    <row r="361" customFormat="false" ht="12.75" hidden="true" customHeight="false" outlineLevel="0" collapsed="false">
      <c r="A361" s="88"/>
      <c r="B361" s="88"/>
      <c r="C361" s="77"/>
      <c r="D361" s="89"/>
      <c r="E361" s="90"/>
      <c r="F361" s="90" t="n">
        <v>118</v>
      </c>
      <c r="G361" s="88" t="n">
        <v>511</v>
      </c>
      <c r="H361" s="91" t="s">
        <v>297</v>
      </c>
      <c r="I361" s="92"/>
      <c r="J361" s="92"/>
      <c r="K361" s="92"/>
      <c r="L361" s="86" t="e">
        <f aca="false">(K361/I361)*100</f>
        <v>#DIV/0!</v>
      </c>
      <c r="M361" s="86" t="e">
        <f aca="false">(K361/I361)*100</f>
        <v>#DIV/0!</v>
      </c>
      <c r="N361" s="92" t="n">
        <v>0</v>
      </c>
      <c r="O361" s="92" t="n">
        <v>0</v>
      </c>
      <c r="P361" s="92" t="n">
        <f aca="false">K361+N361+O361</f>
        <v>0</v>
      </c>
    </row>
    <row r="362" customFormat="false" ht="12.75" hidden="true" customHeight="false" outlineLevel="0" collapsed="false">
      <c r="A362" s="88"/>
      <c r="B362" s="88"/>
      <c r="C362" s="77"/>
      <c r="D362" s="89" t="s">
        <v>364</v>
      </c>
      <c r="E362" s="90"/>
      <c r="F362" s="90"/>
      <c r="G362" s="88"/>
      <c r="H362" s="85" t="s">
        <v>365</v>
      </c>
      <c r="I362" s="92" t="n">
        <f aca="false">I363</f>
        <v>0</v>
      </c>
      <c r="J362" s="92" t="n">
        <f aca="false">J363</f>
        <v>0</v>
      </c>
      <c r="K362" s="92" t="n">
        <f aca="false">K363</f>
        <v>0</v>
      </c>
      <c r="L362" s="86" t="n">
        <v>0</v>
      </c>
      <c r="M362" s="86" t="e">
        <f aca="false">(K362/I362)*100</f>
        <v>#DIV/0!</v>
      </c>
      <c r="N362" s="92" t="n">
        <f aca="false">N363</f>
        <v>0</v>
      </c>
      <c r="O362" s="92" t="n">
        <f aca="false">O363</f>
        <v>0</v>
      </c>
      <c r="P362" s="92" t="n">
        <f aca="false">K362+N362+O362</f>
        <v>0</v>
      </c>
    </row>
    <row r="363" customFormat="false" ht="25.5" hidden="true" customHeight="false" outlineLevel="0" collapsed="false">
      <c r="A363" s="88"/>
      <c r="B363" s="88"/>
      <c r="C363" s="77"/>
      <c r="D363" s="89" t="s">
        <v>366</v>
      </c>
      <c r="E363" s="90"/>
      <c r="F363" s="90"/>
      <c r="G363" s="88"/>
      <c r="H363" s="85" t="s">
        <v>471</v>
      </c>
      <c r="I363" s="92" t="n">
        <f aca="false">I364</f>
        <v>0</v>
      </c>
      <c r="J363" s="92" t="n">
        <f aca="false">J364</f>
        <v>0</v>
      </c>
      <c r="K363" s="92" t="n">
        <f aca="false">K364</f>
        <v>0</v>
      </c>
      <c r="L363" s="86" t="n">
        <v>0</v>
      </c>
      <c r="M363" s="86" t="e">
        <f aca="false">(K363/I363)*100</f>
        <v>#DIV/0!</v>
      </c>
      <c r="N363" s="92" t="n">
        <f aca="false">N364</f>
        <v>0</v>
      </c>
      <c r="O363" s="92" t="n">
        <f aca="false">O364</f>
        <v>0</v>
      </c>
      <c r="P363" s="92" t="n">
        <f aca="false">K363+N363+O363</f>
        <v>0</v>
      </c>
    </row>
    <row r="364" customFormat="false" ht="12.75" hidden="true" customHeight="false" outlineLevel="0" collapsed="false">
      <c r="A364" s="88"/>
      <c r="B364" s="88"/>
      <c r="C364" s="77"/>
      <c r="D364" s="89"/>
      <c r="E364" s="90"/>
      <c r="F364" s="90" t="s">
        <v>445</v>
      </c>
      <c r="G364" s="88" t="n">
        <v>511</v>
      </c>
      <c r="H364" s="91" t="s">
        <v>297</v>
      </c>
      <c r="I364" s="92"/>
      <c r="J364" s="92"/>
      <c r="K364" s="92"/>
      <c r="L364" s="86" t="n">
        <v>0</v>
      </c>
      <c r="M364" s="86" t="e">
        <f aca="false">(K364/I364)*100</f>
        <v>#DIV/0!</v>
      </c>
      <c r="N364" s="92" t="n">
        <v>0</v>
      </c>
      <c r="O364" s="92" t="n">
        <v>0</v>
      </c>
      <c r="P364" s="92" t="n">
        <f aca="false">K364+N364+O364</f>
        <v>0</v>
      </c>
    </row>
    <row r="365" customFormat="false" ht="12.75" hidden="true" customHeight="false" outlineLevel="0" collapsed="false">
      <c r="A365" s="88"/>
      <c r="B365" s="88"/>
      <c r="C365" s="77"/>
      <c r="D365" s="89" t="s">
        <v>389</v>
      </c>
      <c r="E365" s="90"/>
      <c r="F365" s="90"/>
      <c r="G365" s="88"/>
      <c r="H365" s="85" t="s">
        <v>390</v>
      </c>
      <c r="I365" s="92" t="n">
        <f aca="false">I366</f>
        <v>0</v>
      </c>
      <c r="J365" s="92" t="n">
        <f aca="false">J366</f>
        <v>0</v>
      </c>
      <c r="K365" s="92" t="n">
        <f aca="false">K366</f>
        <v>0</v>
      </c>
      <c r="L365" s="86" t="e">
        <f aca="false">(K365/I365)*100</f>
        <v>#DIV/0!</v>
      </c>
      <c r="M365" s="86" t="e">
        <f aca="false">(K365/I365)*100</f>
        <v>#DIV/0!</v>
      </c>
      <c r="N365" s="92" t="n">
        <f aca="false">N366</f>
        <v>0</v>
      </c>
      <c r="O365" s="92" t="n">
        <f aca="false">O366</f>
        <v>0</v>
      </c>
      <c r="P365" s="92" t="n">
        <f aca="false">K365+N365+O365</f>
        <v>0</v>
      </c>
    </row>
    <row r="366" customFormat="false" ht="38.25" hidden="true" customHeight="false" outlineLevel="0" collapsed="false">
      <c r="A366" s="88"/>
      <c r="B366" s="88"/>
      <c r="C366" s="77"/>
      <c r="D366" s="89" t="s">
        <v>472</v>
      </c>
      <c r="E366" s="90"/>
      <c r="F366" s="90"/>
      <c r="G366" s="88"/>
      <c r="H366" s="85" t="s">
        <v>473</v>
      </c>
      <c r="I366" s="92" t="n">
        <f aca="false">I367</f>
        <v>0</v>
      </c>
      <c r="J366" s="92" t="n">
        <f aca="false">J367</f>
        <v>0</v>
      </c>
      <c r="K366" s="92" t="n">
        <f aca="false">K367</f>
        <v>0</v>
      </c>
      <c r="L366" s="86" t="e">
        <f aca="false">(K366/I366)*100</f>
        <v>#DIV/0!</v>
      </c>
      <c r="M366" s="86" t="e">
        <f aca="false">(K366/I366)*100</f>
        <v>#DIV/0!</v>
      </c>
      <c r="N366" s="92" t="n">
        <f aca="false">N367</f>
        <v>0</v>
      </c>
      <c r="O366" s="92" t="n">
        <f aca="false">O367</f>
        <v>0</v>
      </c>
      <c r="P366" s="92" t="n">
        <f aca="false">K366+N366+O366</f>
        <v>0</v>
      </c>
    </row>
    <row r="367" customFormat="false" ht="12.75" hidden="true" customHeight="false" outlineLevel="0" collapsed="false">
      <c r="A367" s="88"/>
      <c r="B367" s="88"/>
      <c r="C367" s="77"/>
      <c r="D367" s="89"/>
      <c r="E367" s="90"/>
      <c r="F367" s="90" t="s">
        <v>474</v>
      </c>
      <c r="G367" s="88" t="n">
        <v>511</v>
      </c>
      <c r="H367" s="91" t="s">
        <v>297</v>
      </c>
      <c r="I367" s="92" t="n">
        <v>0</v>
      </c>
      <c r="J367" s="92" t="n">
        <v>0</v>
      </c>
      <c r="K367" s="92" t="n">
        <v>0</v>
      </c>
      <c r="L367" s="86" t="e">
        <f aca="false">(K367/I367)*100</f>
        <v>#DIV/0!</v>
      </c>
      <c r="M367" s="86" t="e">
        <f aca="false">(K367/I367)*100</f>
        <v>#DIV/0!</v>
      </c>
      <c r="N367" s="92" t="n">
        <v>0</v>
      </c>
      <c r="O367" s="92" t="n">
        <v>0</v>
      </c>
      <c r="P367" s="92" t="n">
        <f aca="false">K367+N367+O367</f>
        <v>0</v>
      </c>
    </row>
    <row r="368" customFormat="false" ht="12.75" hidden="true" customHeight="false" outlineLevel="0" collapsed="false">
      <c r="A368" s="88"/>
      <c r="B368" s="88"/>
      <c r="C368" s="77"/>
      <c r="D368" s="89"/>
      <c r="E368" s="90"/>
      <c r="F368" s="90"/>
      <c r="G368" s="88"/>
      <c r="H368" s="85" t="s">
        <v>475</v>
      </c>
      <c r="I368" s="92"/>
      <c r="J368" s="92"/>
      <c r="K368" s="92"/>
      <c r="L368" s="86"/>
      <c r="M368" s="86" t="e">
        <f aca="false">(K368/I368)*100</f>
        <v>#DIV/0!</v>
      </c>
      <c r="N368" s="99"/>
      <c r="O368" s="99"/>
      <c r="P368" s="92"/>
    </row>
    <row r="369" customFormat="false" ht="12.75" hidden="true" customHeight="false" outlineLevel="0" collapsed="false">
      <c r="A369" s="88"/>
      <c r="B369" s="88"/>
      <c r="C369" s="77"/>
      <c r="D369" s="89"/>
      <c r="E369" s="90"/>
      <c r="F369" s="90"/>
      <c r="G369" s="90" t="s">
        <v>191</v>
      </c>
      <c r="H369" s="94" t="s">
        <v>192</v>
      </c>
      <c r="I369" s="92" t="n">
        <f aca="false">I300-I371</f>
        <v>0</v>
      </c>
      <c r="J369" s="92" t="n">
        <f aca="false">J300-J371</f>
        <v>0</v>
      </c>
      <c r="K369" s="92" t="n">
        <f aca="false">K300-K371</f>
        <v>0</v>
      </c>
      <c r="L369" s="86" t="n">
        <v>0</v>
      </c>
      <c r="M369" s="86" t="e">
        <f aca="false">(K369/I369)*100</f>
        <v>#DIV/0!</v>
      </c>
      <c r="N369" s="100" t="n">
        <v>0</v>
      </c>
      <c r="O369" s="100" t="n">
        <v>0</v>
      </c>
      <c r="P369" s="92" t="n">
        <f aca="false">K369+N369+O369</f>
        <v>0</v>
      </c>
    </row>
    <row r="370" customFormat="false" ht="12.75" hidden="true" customHeight="false" outlineLevel="0" collapsed="false">
      <c r="A370" s="88"/>
      <c r="B370" s="88"/>
      <c r="C370" s="77"/>
      <c r="D370" s="89"/>
      <c r="E370" s="90"/>
      <c r="F370" s="90"/>
      <c r="G370" s="90" t="s">
        <v>191</v>
      </c>
      <c r="H370" s="94" t="s">
        <v>476</v>
      </c>
      <c r="I370" s="92"/>
      <c r="J370" s="92"/>
      <c r="K370" s="92"/>
      <c r="L370" s="86" t="e">
        <f aca="false">(K370/I370)*100</f>
        <v>#DIV/0!</v>
      </c>
      <c r="M370" s="86" t="e">
        <f aca="false">(K370/I370)*100</f>
        <v>#DIV/0!</v>
      </c>
      <c r="N370" s="100"/>
      <c r="O370" s="100" t="n">
        <v>0</v>
      </c>
      <c r="P370" s="92"/>
    </row>
    <row r="371" customFormat="false" ht="12.75" hidden="true" customHeight="false" outlineLevel="0" collapsed="false">
      <c r="A371" s="88"/>
      <c r="B371" s="88"/>
      <c r="C371" s="77"/>
      <c r="D371" s="89"/>
      <c r="E371" s="90"/>
      <c r="F371" s="90"/>
      <c r="G371" s="90" t="s">
        <v>191</v>
      </c>
      <c r="H371" s="94" t="s">
        <v>477</v>
      </c>
      <c r="I371" s="92"/>
      <c r="J371" s="92"/>
      <c r="K371" s="92"/>
      <c r="L371" s="86" t="e">
        <f aca="false">(K371/I371)*100</f>
        <v>#DIV/0!</v>
      </c>
      <c r="M371" s="86" t="e">
        <f aca="false">(K371/I371)*100</f>
        <v>#DIV/0!</v>
      </c>
      <c r="N371" s="100"/>
      <c r="O371" s="100" t="n">
        <v>0</v>
      </c>
      <c r="P371" s="92" t="n">
        <f aca="false">K371+N371+O371</f>
        <v>0</v>
      </c>
    </row>
    <row r="372" customFormat="false" ht="12.75" hidden="true" customHeight="false" outlineLevel="0" collapsed="false">
      <c r="A372" s="107"/>
      <c r="B372" s="107"/>
      <c r="C372" s="108"/>
      <c r="D372" s="109"/>
      <c r="E372" s="110"/>
      <c r="F372" s="90"/>
      <c r="G372" s="90" t="s">
        <v>478</v>
      </c>
      <c r="H372" s="94" t="s">
        <v>479</v>
      </c>
      <c r="I372" s="92"/>
      <c r="J372" s="92"/>
      <c r="K372" s="92"/>
      <c r="L372" s="86" t="e">
        <f aca="false">(K372/I372)*100</f>
        <v>#DIV/0!</v>
      </c>
      <c r="M372" s="86" t="e">
        <f aca="false">(K372/I372)*100</f>
        <v>#DIV/0!</v>
      </c>
      <c r="N372" s="100"/>
      <c r="O372" s="100" t="n">
        <f aca="false">O300</f>
        <v>0</v>
      </c>
      <c r="P372" s="92" t="n">
        <f aca="false">K372+N372+O372</f>
        <v>0</v>
      </c>
    </row>
    <row r="373" customFormat="false" ht="14.25" hidden="true" customHeight="true" outlineLevel="0" collapsed="false">
      <c r="A373" s="122"/>
      <c r="B373" s="122"/>
      <c r="C373" s="123"/>
      <c r="D373" s="84"/>
      <c r="E373" s="84"/>
      <c r="F373" s="90"/>
      <c r="G373" s="88"/>
      <c r="H373" s="85" t="s">
        <v>480</v>
      </c>
      <c r="I373" s="86" t="n">
        <f aca="false">I369+I370+I371</f>
        <v>0</v>
      </c>
      <c r="J373" s="86" t="n">
        <f aca="false">J369+J370+J371</f>
        <v>0</v>
      </c>
      <c r="K373" s="86" t="n">
        <f aca="false">K369+K370+K371</f>
        <v>0</v>
      </c>
      <c r="L373" s="86" t="n">
        <v>0</v>
      </c>
      <c r="M373" s="86" t="e">
        <f aca="false">(K373/I373)*100</f>
        <v>#DIV/0!</v>
      </c>
      <c r="N373" s="87" t="n">
        <f aca="false">N372</f>
        <v>0</v>
      </c>
      <c r="O373" s="87" t="n">
        <f aca="false">O372</f>
        <v>0</v>
      </c>
      <c r="P373" s="92" t="n">
        <f aca="false">K373+N373+O373</f>
        <v>0</v>
      </c>
    </row>
    <row r="374" customFormat="false" ht="12.75" hidden="true" customHeight="false" outlineLevel="0" collapsed="false">
      <c r="A374" s="88"/>
      <c r="B374" s="88"/>
      <c r="C374" s="77"/>
      <c r="D374" s="89"/>
      <c r="E374" s="90"/>
      <c r="F374" s="90"/>
      <c r="G374" s="88"/>
      <c r="H374" s="85" t="s">
        <v>481</v>
      </c>
      <c r="I374" s="86"/>
      <c r="J374" s="86"/>
      <c r="K374" s="86"/>
      <c r="L374" s="86"/>
      <c r="M374" s="86" t="e">
        <f aca="false">(K374/I374)*100</f>
        <v>#DIV/0!</v>
      </c>
      <c r="N374" s="111"/>
      <c r="O374" s="111"/>
      <c r="P374" s="92"/>
    </row>
    <row r="375" customFormat="false" ht="12.75" hidden="true" customHeight="false" outlineLevel="0" collapsed="false">
      <c r="A375" s="88"/>
      <c r="B375" s="88"/>
      <c r="C375" s="77"/>
      <c r="D375" s="89"/>
      <c r="E375" s="90"/>
      <c r="F375" s="90"/>
      <c r="G375" s="90" t="s">
        <v>191</v>
      </c>
      <c r="H375" s="94" t="s">
        <v>192</v>
      </c>
      <c r="I375" s="92" t="n">
        <f aca="false">I369</f>
        <v>0</v>
      </c>
      <c r="J375" s="92" t="n">
        <f aca="false">J369</f>
        <v>0</v>
      </c>
      <c r="K375" s="92" t="n">
        <f aca="false">K369</f>
        <v>0</v>
      </c>
      <c r="L375" s="86" t="n">
        <v>0</v>
      </c>
      <c r="M375" s="86" t="e">
        <f aca="false">(K375/I375)*100</f>
        <v>#DIV/0!</v>
      </c>
      <c r="N375" s="99"/>
      <c r="O375" s="99"/>
      <c r="P375" s="92" t="n">
        <f aca="false">K375+N375+O375</f>
        <v>0</v>
      </c>
    </row>
    <row r="376" customFormat="false" ht="25.5" hidden="true" customHeight="false" outlineLevel="0" collapsed="false">
      <c r="A376" s="88"/>
      <c r="B376" s="88"/>
      <c r="C376" s="77"/>
      <c r="D376" s="89"/>
      <c r="E376" s="90"/>
      <c r="F376" s="90"/>
      <c r="G376" s="90" t="s">
        <v>191</v>
      </c>
      <c r="H376" s="94" t="s">
        <v>482</v>
      </c>
      <c r="I376" s="92" t="n">
        <f aca="false">I370</f>
        <v>0</v>
      </c>
      <c r="J376" s="92" t="n">
        <f aca="false">J370</f>
        <v>0</v>
      </c>
      <c r="K376" s="92" t="n">
        <f aca="false">K370</f>
        <v>0</v>
      </c>
      <c r="L376" s="86" t="e">
        <f aca="false">(K376/I376)*100</f>
        <v>#DIV/0!</v>
      </c>
      <c r="M376" s="86" t="e">
        <f aca="false">(K376/I376)*100</f>
        <v>#DIV/0!</v>
      </c>
      <c r="N376" s="100" t="n">
        <f aca="false">N369</f>
        <v>0</v>
      </c>
      <c r="O376" s="100" t="n">
        <f aca="false">O369</f>
        <v>0</v>
      </c>
      <c r="P376" s="92" t="n">
        <f aca="false">K376+N376+O376</f>
        <v>0</v>
      </c>
    </row>
    <row r="377" customFormat="false" ht="12.75" hidden="true" customHeight="false" outlineLevel="0" collapsed="false">
      <c r="A377" s="88"/>
      <c r="B377" s="88"/>
      <c r="C377" s="77"/>
      <c r="D377" s="89"/>
      <c r="E377" s="90"/>
      <c r="F377" s="90"/>
      <c r="G377" s="90" t="s">
        <v>191</v>
      </c>
      <c r="H377" s="94" t="s">
        <v>477</v>
      </c>
      <c r="I377" s="92" t="n">
        <f aca="false">I371</f>
        <v>0</v>
      </c>
      <c r="J377" s="92" t="n">
        <f aca="false">J371</f>
        <v>0</v>
      </c>
      <c r="K377" s="92" t="n">
        <f aca="false">K371</f>
        <v>0</v>
      </c>
      <c r="L377" s="86" t="e">
        <f aca="false">(K377/I377)*100</f>
        <v>#DIV/0!</v>
      </c>
      <c r="M377" s="86" t="e">
        <f aca="false">(K377/I377)*100</f>
        <v>#DIV/0!</v>
      </c>
      <c r="N377" s="100" t="n">
        <f aca="false">N370</f>
        <v>0</v>
      </c>
      <c r="O377" s="100" t="n">
        <f aca="false">O370</f>
        <v>0</v>
      </c>
      <c r="P377" s="92" t="n">
        <f aca="false">K377+N377+O377</f>
        <v>0</v>
      </c>
    </row>
    <row r="378" customFormat="false" ht="12.75" hidden="true" customHeight="false" outlineLevel="0" collapsed="false">
      <c r="A378" s="88"/>
      <c r="B378" s="88"/>
      <c r="C378" s="77"/>
      <c r="D378" s="89"/>
      <c r="E378" s="90"/>
      <c r="F378" s="90"/>
      <c r="G378" s="90" t="s">
        <v>478</v>
      </c>
      <c r="H378" s="94" t="s">
        <v>479</v>
      </c>
      <c r="I378" s="92"/>
      <c r="J378" s="92"/>
      <c r="K378" s="92"/>
      <c r="L378" s="86" t="e">
        <f aca="false">(K378/I378)*100</f>
        <v>#DIV/0!</v>
      </c>
      <c r="M378" s="86" t="e">
        <f aca="false">(K378/I378)*100</f>
        <v>#DIV/0!</v>
      </c>
      <c r="N378" s="100"/>
      <c r="O378" s="100" t="n">
        <f aca="false">O300</f>
        <v>0</v>
      </c>
      <c r="P378" s="92" t="n">
        <f aca="false">K378+N378+O378</f>
        <v>0</v>
      </c>
    </row>
    <row r="379" customFormat="false" ht="12.75" hidden="true" customHeight="false" outlineLevel="0" collapsed="false">
      <c r="A379" s="88"/>
      <c r="B379" s="88"/>
      <c r="C379" s="77"/>
      <c r="D379" s="89"/>
      <c r="E379" s="90"/>
      <c r="F379" s="90"/>
      <c r="G379" s="88"/>
      <c r="H379" s="85" t="s">
        <v>483</v>
      </c>
      <c r="I379" s="86" t="n">
        <f aca="false">SUM(I375:I377)</f>
        <v>0</v>
      </c>
      <c r="J379" s="86" t="n">
        <f aca="false">SUM(J375:J377)</f>
        <v>0</v>
      </c>
      <c r="K379" s="86" t="n">
        <f aca="false">SUM(K375:K377)</f>
        <v>0</v>
      </c>
      <c r="L379" s="86" t="n">
        <v>0</v>
      </c>
      <c r="M379" s="86" t="e">
        <f aca="false">(K379/I379)*100</f>
        <v>#DIV/0!</v>
      </c>
      <c r="N379" s="87" t="n">
        <f aca="false">N373</f>
        <v>0</v>
      </c>
      <c r="O379" s="87" t="n">
        <f aca="false">O373</f>
        <v>0</v>
      </c>
      <c r="P379" s="92" t="n">
        <f aca="false">K379+N379+O379</f>
        <v>0</v>
      </c>
    </row>
    <row r="380" customFormat="false" ht="25.5" hidden="true" customHeight="false" outlineLevel="0" collapsed="false">
      <c r="A380" s="88"/>
      <c r="B380" s="88"/>
      <c r="C380" s="77"/>
      <c r="D380" s="124"/>
      <c r="E380" s="124"/>
      <c r="F380" s="90"/>
      <c r="G380" s="88"/>
      <c r="H380" s="98" t="s">
        <v>484</v>
      </c>
      <c r="I380" s="86" t="n">
        <f aca="false">I381</f>
        <v>0</v>
      </c>
      <c r="J380" s="86" t="n">
        <f aca="false">J381</f>
        <v>0</v>
      </c>
      <c r="K380" s="86" t="n">
        <f aca="false">K381</f>
        <v>0</v>
      </c>
      <c r="L380" s="86" t="n">
        <v>0</v>
      </c>
      <c r="M380" s="86" t="e">
        <f aca="false">(K380/I380)*100</f>
        <v>#DIV/0!</v>
      </c>
      <c r="N380" s="87" t="n">
        <f aca="false">N381</f>
        <v>0</v>
      </c>
      <c r="O380" s="87" t="n">
        <f aca="false">O381</f>
        <v>0</v>
      </c>
      <c r="P380" s="92" t="n">
        <f aca="false">K380+N380+O380</f>
        <v>0</v>
      </c>
    </row>
    <row r="381" customFormat="false" ht="12.75" hidden="true" customHeight="false" outlineLevel="0" collapsed="false">
      <c r="A381" s="88"/>
      <c r="B381" s="88"/>
      <c r="C381" s="77"/>
      <c r="D381" s="124"/>
      <c r="E381" s="124" t="s">
        <v>485</v>
      </c>
      <c r="F381" s="90"/>
      <c r="G381" s="90" t="s">
        <v>191</v>
      </c>
      <c r="H381" s="94" t="s">
        <v>192</v>
      </c>
      <c r="I381" s="92" t="n">
        <f aca="false">I338+I341+I343</f>
        <v>0</v>
      </c>
      <c r="J381" s="92" t="n">
        <f aca="false">J338+J341+J343</f>
        <v>0</v>
      </c>
      <c r="K381" s="92" t="n">
        <f aca="false">K338+K341+K343</f>
        <v>0</v>
      </c>
      <c r="L381" s="86" t="n">
        <v>0</v>
      </c>
      <c r="M381" s="86" t="e">
        <f aca="false">(K381/I381)*100</f>
        <v>#DIV/0!</v>
      </c>
      <c r="N381" s="99" t="n">
        <f aca="false">N338+N341+N343</f>
        <v>0</v>
      </c>
      <c r="O381" s="99" t="n">
        <f aca="false">O338+O341+O343</f>
        <v>0</v>
      </c>
      <c r="P381" s="92" t="n">
        <f aca="false">K381+N381+O381</f>
        <v>0</v>
      </c>
    </row>
    <row r="382" customFormat="false" ht="25.5" hidden="true" customHeight="false" outlineLevel="0" collapsed="false">
      <c r="A382" s="88"/>
      <c r="B382" s="88"/>
      <c r="C382" s="77"/>
      <c r="D382" s="124"/>
      <c r="E382" s="124"/>
      <c r="F382" s="90"/>
      <c r="G382" s="88"/>
      <c r="H382" s="98" t="s">
        <v>486</v>
      </c>
      <c r="I382" s="86" t="n">
        <f aca="false">I383</f>
        <v>0</v>
      </c>
      <c r="J382" s="86" t="n">
        <f aca="false">J383</f>
        <v>0</v>
      </c>
      <c r="K382" s="86" t="n">
        <f aca="false">K383</f>
        <v>0</v>
      </c>
      <c r="L382" s="86" t="n">
        <v>0</v>
      </c>
      <c r="M382" s="86" t="e">
        <f aca="false">(K382/I382)*100</f>
        <v>#DIV/0!</v>
      </c>
      <c r="N382" s="87" t="n">
        <f aca="false">N383</f>
        <v>0</v>
      </c>
      <c r="O382" s="87" t="n">
        <f aca="false">O383</f>
        <v>0</v>
      </c>
      <c r="P382" s="92" t="n">
        <f aca="false">K382+N382+O382</f>
        <v>0</v>
      </c>
    </row>
    <row r="383" customFormat="false" ht="12.75" hidden="true" customHeight="false" outlineLevel="0" collapsed="false">
      <c r="A383" s="88"/>
      <c r="B383" s="88"/>
      <c r="C383" s="77"/>
      <c r="D383" s="124"/>
      <c r="E383" s="124" t="s">
        <v>321</v>
      </c>
      <c r="F383" s="90"/>
      <c r="G383" s="90" t="s">
        <v>191</v>
      </c>
      <c r="H383" s="94" t="s">
        <v>192</v>
      </c>
      <c r="I383" s="92" t="n">
        <f aca="false">I334</f>
        <v>0</v>
      </c>
      <c r="J383" s="92" t="n">
        <f aca="false">J334</f>
        <v>0</v>
      </c>
      <c r="K383" s="92" t="n">
        <f aca="false">K334</f>
        <v>0</v>
      </c>
      <c r="L383" s="86" t="n">
        <v>0</v>
      </c>
      <c r="M383" s="86" t="e">
        <f aca="false">(K383/I383)*100</f>
        <v>#DIV/0!</v>
      </c>
      <c r="N383" s="99" t="n">
        <f aca="false">N334</f>
        <v>0</v>
      </c>
      <c r="O383" s="99" t="n">
        <f aca="false">O334</f>
        <v>0</v>
      </c>
      <c r="P383" s="92" t="n">
        <f aca="false">K383+N383+O383</f>
        <v>0</v>
      </c>
    </row>
    <row r="384" customFormat="false" ht="25.5" hidden="true" customHeight="false" outlineLevel="0" collapsed="false">
      <c r="A384" s="88"/>
      <c r="B384" s="88"/>
      <c r="C384" s="77"/>
      <c r="D384" s="124"/>
      <c r="E384" s="124"/>
      <c r="F384" s="90"/>
      <c r="G384" s="88"/>
      <c r="H384" s="98" t="s">
        <v>487</v>
      </c>
      <c r="I384" s="86" t="n">
        <f aca="false">I385</f>
        <v>0</v>
      </c>
      <c r="J384" s="86" t="n">
        <f aca="false">J385</f>
        <v>0</v>
      </c>
      <c r="K384" s="86" t="n">
        <f aca="false">K385</f>
        <v>0</v>
      </c>
      <c r="L384" s="86" t="n">
        <v>0</v>
      </c>
      <c r="M384" s="86" t="e">
        <f aca="false">(K384/I384)*100</f>
        <v>#DIV/0!</v>
      </c>
      <c r="N384" s="87" t="n">
        <f aca="false">N385</f>
        <v>0</v>
      </c>
      <c r="O384" s="87" t="n">
        <f aca="false">O385</f>
        <v>0</v>
      </c>
      <c r="P384" s="92" t="n">
        <f aca="false">K384+N384+O384</f>
        <v>0</v>
      </c>
    </row>
    <row r="385" customFormat="false" ht="12.75" hidden="true" customHeight="false" outlineLevel="0" collapsed="false">
      <c r="A385" s="88"/>
      <c r="B385" s="88"/>
      <c r="C385" s="77"/>
      <c r="D385" s="124"/>
      <c r="E385" s="124" t="s">
        <v>488</v>
      </c>
      <c r="F385" s="90"/>
      <c r="G385" s="90" t="s">
        <v>191</v>
      </c>
      <c r="H385" s="94" t="s">
        <v>192</v>
      </c>
      <c r="I385" s="92" t="n">
        <f aca="false">I303+I305+I329+I331</f>
        <v>0</v>
      </c>
      <c r="J385" s="92" t="n">
        <f aca="false">J303+J305+J329+J331</f>
        <v>0</v>
      </c>
      <c r="K385" s="92" t="n">
        <f aca="false">K303+K305+K329+K331</f>
        <v>0</v>
      </c>
      <c r="L385" s="86" t="n">
        <v>0</v>
      </c>
      <c r="M385" s="86" t="e">
        <f aca="false">(K385/I385)*100</f>
        <v>#DIV/0!</v>
      </c>
      <c r="N385" s="99" t="n">
        <f aca="false">N303+N305+N329</f>
        <v>0</v>
      </c>
      <c r="O385" s="99" t="n">
        <f aca="false">O303+O305+O329</f>
        <v>0</v>
      </c>
      <c r="P385" s="92" t="n">
        <f aca="false">K385+N385+O385</f>
        <v>0</v>
      </c>
    </row>
    <row r="386" customFormat="false" ht="25.5" hidden="true" customHeight="false" outlineLevel="0" collapsed="false">
      <c r="A386" s="88"/>
      <c r="B386" s="88"/>
      <c r="C386" s="77"/>
      <c r="D386" s="124"/>
      <c r="E386" s="124"/>
      <c r="F386" s="90"/>
      <c r="G386" s="88"/>
      <c r="H386" s="98" t="s">
        <v>489</v>
      </c>
      <c r="I386" s="86" t="n">
        <f aca="false">I387+I388</f>
        <v>0</v>
      </c>
      <c r="J386" s="86" t="n">
        <f aca="false">J387+J388</f>
        <v>0</v>
      </c>
      <c r="K386" s="86" t="n">
        <f aca="false">K387+K388</f>
        <v>0</v>
      </c>
      <c r="L386" s="86" t="e">
        <f aca="false">(K386/I386)*100</f>
        <v>#DIV/0!</v>
      </c>
      <c r="M386" s="86" t="e">
        <f aca="false">(K386/I386)*100</f>
        <v>#DIV/0!</v>
      </c>
      <c r="N386" s="87" t="n">
        <f aca="false">N387</f>
        <v>0</v>
      </c>
      <c r="O386" s="87" t="n">
        <f aca="false">O387</f>
        <v>0</v>
      </c>
      <c r="P386" s="92" t="n">
        <f aca="false">K386+N386+O386</f>
        <v>0</v>
      </c>
    </row>
    <row r="387" customFormat="false" ht="12.75" hidden="true" customHeight="false" outlineLevel="0" collapsed="false">
      <c r="A387" s="88"/>
      <c r="B387" s="88"/>
      <c r="C387" s="77"/>
      <c r="D387" s="124"/>
      <c r="E387" s="124" t="s">
        <v>413</v>
      </c>
      <c r="F387" s="90"/>
      <c r="G387" s="90" t="s">
        <v>191</v>
      </c>
      <c r="H387" s="94" t="s">
        <v>192</v>
      </c>
      <c r="I387" s="92" t="n">
        <f aca="false">I346+I348+I350+I352-I388</f>
        <v>0</v>
      </c>
      <c r="J387" s="92" t="n">
        <f aca="false">J346+J348+J350+J352-J388</f>
        <v>0</v>
      </c>
      <c r="K387" s="92" t="n">
        <f aca="false">K346+K348+K350+K352-K388</f>
        <v>0</v>
      </c>
      <c r="L387" s="86" t="e">
        <f aca="false">(K387/I387)*100</f>
        <v>#DIV/0!</v>
      </c>
      <c r="M387" s="86" t="e">
        <f aca="false">(K387/I387)*100</f>
        <v>#DIV/0!</v>
      </c>
      <c r="N387" s="99" t="n">
        <f aca="false">N346+N348+N350</f>
        <v>0</v>
      </c>
      <c r="O387" s="99" t="n">
        <f aca="false">O346+O348+O350</f>
        <v>0</v>
      </c>
      <c r="P387" s="92" t="n">
        <f aca="false">K387+N387+O387</f>
        <v>0</v>
      </c>
    </row>
    <row r="388" customFormat="false" ht="12.75" hidden="true" customHeight="false" outlineLevel="0" collapsed="false">
      <c r="A388" s="88"/>
      <c r="B388" s="88"/>
      <c r="C388" s="77"/>
      <c r="D388" s="124"/>
      <c r="E388" s="124" t="s">
        <v>490</v>
      </c>
      <c r="F388" s="90"/>
      <c r="G388" s="90" t="s">
        <v>491</v>
      </c>
      <c r="H388" s="94" t="s">
        <v>492</v>
      </c>
      <c r="I388" s="92" t="n">
        <v>0</v>
      </c>
      <c r="J388" s="92" t="n">
        <v>0</v>
      </c>
      <c r="K388" s="92" t="n">
        <v>0</v>
      </c>
      <c r="L388" s="86"/>
      <c r="M388" s="86" t="e">
        <f aca="false">(K388/I388)*100</f>
        <v>#DIV/0!</v>
      </c>
      <c r="N388" s="99" t="n">
        <v>0</v>
      </c>
      <c r="O388" s="99" t="n">
        <v>0</v>
      </c>
      <c r="P388" s="92" t="n">
        <f aca="false">K388+N388+O388</f>
        <v>0</v>
      </c>
    </row>
    <row r="389" customFormat="false" ht="25.5" hidden="true" customHeight="false" outlineLevel="0" collapsed="false">
      <c r="A389" s="88"/>
      <c r="B389" s="88"/>
      <c r="C389" s="77"/>
      <c r="D389" s="124"/>
      <c r="E389" s="124"/>
      <c r="F389" s="90"/>
      <c r="G389" s="88"/>
      <c r="H389" s="98" t="s">
        <v>493</v>
      </c>
      <c r="I389" s="86" t="n">
        <f aca="false">I390</f>
        <v>0</v>
      </c>
      <c r="J389" s="86" t="n">
        <f aca="false">J390</f>
        <v>0</v>
      </c>
      <c r="K389" s="86" t="n">
        <f aca="false">K390</f>
        <v>0</v>
      </c>
      <c r="L389" s="86" t="n">
        <v>0</v>
      </c>
      <c r="M389" s="86" t="e">
        <f aca="false">(K389/I389)*100</f>
        <v>#DIV/0!</v>
      </c>
      <c r="N389" s="87" t="n">
        <f aca="false">N390</f>
        <v>0</v>
      </c>
      <c r="O389" s="87" t="n">
        <f aca="false">O390</f>
        <v>0</v>
      </c>
      <c r="P389" s="92" t="n">
        <f aca="false">K389+N389+O389</f>
        <v>0</v>
      </c>
    </row>
    <row r="390" customFormat="false" ht="12.75" hidden="true" customHeight="false" outlineLevel="0" collapsed="false">
      <c r="A390" s="88"/>
      <c r="B390" s="88"/>
      <c r="C390" s="77"/>
      <c r="D390" s="124"/>
      <c r="E390" s="124" t="s">
        <v>494</v>
      </c>
      <c r="F390" s="90"/>
      <c r="G390" s="90" t="s">
        <v>191</v>
      </c>
      <c r="H390" s="94" t="s">
        <v>192</v>
      </c>
      <c r="I390" s="92"/>
      <c r="J390" s="92"/>
      <c r="K390" s="92"/>
      <c r="L390" s="86" t="n">
        <v>0</v>
      </c>
      <c r="M390" s="86" t="e">
        <f aca="false">(K390/I390)*100</f>
        <v>#DIV/0!</v>
      </c>
      <c r="N390" s="99" t="n">
        <f aca="false">N355</f>
        <v>0</v>
      </c>
      <c r="O390" s="99" t="n">
        <f aca="false">O355</f>
        <v>0</v>
      </c>
      <c r="P390" s="92" t="n">
        <f aca="false">K390+N390+O390</f>
        <v>0</v>
      </c>
    </row>
    <row r="391" customFormat="false" ht="25.5" hidden="true" customHeight="false" outlineLevel="0" collapsed="false">
      <c r="A391" s="88"/>
      <c r="B391" s="88"/>
      <c r="C391" s="77"/>
      <c r="D391" s="124"/>
      <c r="E391" s="124"/>
      <c r="F391" s="90"/>
      <c r="G391" s="88"/>
      <c r="H391" s="98" t="s">
        <v>495</v>
      </c>
      <c r="I391" s="86" t="n">
        <f aca="false">I392+I393</f>
        <v>0</v>
      </c>
      <c r="J391" s="86" t="n">
        <f aca="false">J392+J393</f>
        <v>0</v>
      </c>
      <c r="K391" s="86" t="n">
        <f aca="false">K392+K393</f>
        <v>0</v>
      </c>
      <c r="L391" s="86" t="e">
        <f aca="false">(K391/I391)*100</f>
        <v>#DIV/0!</v>
      </c>
      <c r="M391" s="86" t="e">
        <f aca="false">(K391/I391)*100</f>
        <v>#DIV/0!</v>
      </c>
      <c r="N391" s="87" t="n">
        <f aca="false">N392+N393</f>
        <v>0</v>
      </c>
      <c r="O391" s="87" t="n">
        <f aca="false">O392+O393</f>
        <v>0</v>
      </c>
      <c r="P391" s="92" t="n">
        <f aca="false">K391+N391+O391</f>
        <v>0</v>
      </c>
    </row>
    <row r="392" customFormat="false" ht="12.75" hidden="true" customHeight="false" outlineLevel="0" collapsed="false">
      <c r="A392" s="88"/>
      <c r="B392" s="88"/>
      <c r="C392" s="77"/>
      <c r="D392" s="124"/>
      <c r="E392" s="124" t="s">
        <v>415</v>
      </c>
      <c r="F392" s="90"/>
      <c r="G392" s="90" t="s">
        <v>191</v>
      </c>
      <c r="H392" s="94" t="s">
        <v>192</v>
      </c>
      <c r="I392" s="92" t="n">
        <f aca="false">I358</f>
        <v>0</v>
      </c>
      <c r="J392" s="92" t="n">
        <f aca="false">J358</f>
        <v>0</v>
      </c>
      <c r="K392" s="92" t="n">
        <f aca="false">K358</f>
        <v>0</v>
      </c>
      <c r="L392" s="86" t="n">
        <v>0</v>
      </c>
      <c r="M392" s="86" t="e">
        <f aca="false">(K392/I392)*100</f>
        <v>#DIV/0!</v>
      </c>
      <c r="N392" s="99" t="n">
        <f aca="false">N358</f>
        <v>0</v>
      </c>
      <c r="O392" s="99" t="n">
        <f aca="false">O358</f>
        <v>0</v>
      </c>
      <c r="P392" s="92" t="n">
        <f aca="false">K392+N392+O392</f>
        <v>0</v>
      </c>
    </row>
    <row r="393" customFormat="false" ht="25.5" hidden="true" customHeight="false" outlineLevel="0" collapsed="false">
      <c r="A393" s="88"/>
      <c r="B393" s="88"/>
      <c r="C393" s="77"/>
      <c r="D393" s="124"/>
      <c r="E393" s="124"/>
      <c r="F393" s="90"/>
      <c r="G393" s="88"/>
      <c r="H393" s="85" t="s">
        <v>470</v>
      </c>
      <c r="I393" s="92" t="n">
        <f aca="false">I360</f>
        <v>0</v>
      </c>
      <c r="J393" s="92" t="n">
        <f aca="false">J360</f>
        <v>0</v>
      </c>
      <c r="K393" s="92" t="n">
        <f aca="false">K360</f>
        <v>0</v>
      </c>
      <c r="L393" s="86" t="e">
        <f aca="false">(K393/I393)*100</f>
        <v>#DIV/0!</v>
      </c>
      <c r="M393" s="86" t="e">
        <f aca="false">(K393/I393)*100</f>
        <v>#DIV/0!</v>
      </c>
      <c r="N393" s="99" t="n">
        <f aca="false">N360</f>
        <v>0</v>
      </c>
      <c r="O393" s="99" t="n">
        <f aca="false">O360</f>
        <v>0</v>
      </c>
      <c r="P393" s="92" t="n">
        <f aca="false">K393+N393+O393</f>
        <v>0</v>
      </c>
    </row>
    <row r="394" customFormat="false" ht="12.75" hidden="false" customHeight="false" outlineLevel="0" collapsed="false">
      <c r="A394" s="88"/>
      <c r="B394" s="77"/>
      <c r="C394" s="125"/>
      <c r="D394" s="125"/>
      <c r="E394" s="125"/>
      <c r="F394" s="90"/>
      <c r="G394" s="88"/>
      <c r="H394" s="97" t="s">
        <v>496</v>
      </c>
      <c r="I394" s="86" t="n">
        <f aca="false">I396+I414+I404+I441+I443+I436+I453+I399+I411+I427</f>
        <v>18775000</v>
      </c>
      <c r="J394" s="86" t="n">
        <f aca="false">J396+J414+J404+J441+J443+J436+J453+J399+J411+J427</f>
        <v>18775000</v>
      </c>
      <c r="K394" s="86" t="n">
        <f aca="false">K396+K414+K404+K441+K443+K436+K453+K399+K411+K427</f>
        <v>12769896</v>
      </c>
      <c r="L394" s="86" t="n">
        <f aca="false">(K394/I394)*100</f>
        <v>68.0154247669774</v>
      </c>
      <c r="M394" s="86" t="n">
        <f aca="false">(K394/I394)*100</f>
        <v>68.0154247669774</v>
      </c>
      <c r="N394" s="87" t="n">
        <f aca="false">N396+N414+N404+N441+N443+N436+N453+N399+N411</f>
        <v>0</v>
      </c>
      <c r="O394" s="87" t="n">
        <f aca="false">O396+O414+O404+O441+O443+O436+O453+O399+O411+O427+O456</f>
        <v>1671822</v>
      </c>
      <c r="P394" s="92" t="n">
        <f aca="false">K394+N394+O394</f>
        <v>14441718</v>
      </c>
    </row>
    <row r="395" customFormat="false" ht="12.75" hidden="false" customHeight="false" outlineLevel="0" collapsed="false">
      <c r="A395" s="88"/>
      <c r="B395" s="88"/>
      <c r="C395" s="125"/>
      <c r="D395" s="84" t="s">
        <v>497</v>
      </c>
      <c r="E395" s="84"/>
      <c r="F395" s="84"/>
      <c r="G395" s="77"/>
      <c r="H395" s="85" t="s">
        <v>498</v>
      </c>
      <c r="I395" s="86" t="n">
        <f aca="false">I475</f>
        <v>18775000</v>
      </c>
      <c r="J395" s="86" t="n">
        <f aca="false">J475</f>
        <v>18775000</v>
      </c>
      <c r="K395" s="86" t="n">
        <f aca="false">K475</f>
        <v>12769896</v>
      </c>
      <c r="L395" s="86" t="n">
        <f aca="false">(K395/I395)*100</f>
        <v>68.0154247669774</v>
      </c>
      <c r="M395" s="86" t="n">
        <f aca="false">(K395/I395)*100</f>
        <v>68.0154247669774</v>
      </c>
      <c r="N395" s="87" t="n">
        <f aca="false">N475</f>
        <v>0</v>
      </c>
      <c r="O395" s="87" t="n">
        <f aca="false">O475</f>
        <v>1671822</v>
      </c>
      <c r="P395" s="92" t="n">
        <f aca="false">K395+N395+O395</f>
        <v>14441718</v>
      </c>
    </row>
    <row r="396" customFormat="false" ht="12.75" hidden="true" customHeight="true" outlineLevel="0" collapsed="false">
      <c r="A396" s="88"/>
      <c r="B396" s="88"/>
      <c r="C396" s="125" t="s">
        <v>303</v>
      </c>
      <c r="D396" s="125"/>
      <c r="E396" s="125"/>
      <c r="F396" s="90" t="n">
        <v>60</v>
      </c>
      <c r="G396" s="88"/>
      <c r="H396" s="91" t="s">
        <v>499</v>
      </c>
      <c r="I396" s="92"/>
      <c r="J396" s="92"/>
      <c r="K396" s="92"/>
      <c r="L396" s="86" t="e">
        <f aca="false">(K396/I396)*100</f>
        <v>#DIV/0!</v>
      </c>
      <c r="M396" s="86" t="e">
        <f aca="false">(K396/I396)*100</f>
        <v>#DIV/0!</v>
      </c>
      <c r="N396" s="100" t="n">
        <f aca="false">N412+SUM(N400:N403)</f>
        <v>0</v>
      </c>
      <c r="O396" s="100"/>
      <c r="P396" s="92" t="n">
        <f aca="false">K396+N396+O396</f>
        <v>0</v>
      </c>
    </row>
    <row r="397" customFormat="false" ht="25.5" hidden="false" customHeight="false" outlineLevel="0" collapsed="false">
      <c r="A397" s="88"/>
      <c r="B397" s="88"/>
      <c r="C397" s="77"/>
      <c r="D397" s="84" t="s">
        <v>500</v>
      </c>
      <c r="E397" s="84"/>
      <c r="F397" s="84"/>
      <c r="G397" s="77"/>
      <c r="H397" s="85" t="s">
        <v>501</v>
      </c>
      <c r="I397" s="92" t="n">
        <f aca="false">I399+I404</f>
        <v>7800000</v>
      </c>
      <c r="J397" s="92" t="n">
        <f aca="false">J399+J404</f>
        <v>7800000</v>
      </c>
      <c r="K397" s="92" t="n">
        <f aca="false">K399+K404</f>
        <v>5836442</v>
      </c>
      <c r="L397" s="86" t="n">
        <f aca="false">(K397/I397)*100</f>
        <v>74.8261794871795</v>
      </c>
      <c r="M397" s="86" t="n">
        <f aca="false">(K397/I397)*100</f>
        <v>74.8261794871795</v>
      </c>
      <c r="N397" s="101" t="n">
        <f aca="false">N399+N404</f>
        <v>0</v>
      </c>
      <c r="O397" s="101" t="n">
        <f aca="false">O399+O404</f>
        <v>0</v>
      </c>
      <c r="P397" s="92" t="n">
        <f aca="false">K397+N397+O397</f>
        <v>5836442</v>
      </c>
    </row>
    <row r="398" customFormat="false" ht="25.5" hidden="false" customHeight="false" outlineLevel="0" collapsed="false">
      <c r="A398" s="88"/>
      <c r="B398" s="88"/>
      <c r="C398" s="84" t="s">
        <v>303</v>
      </c>
      <c r="D398" s="84"/>
      <c r="E398" s="84"/>
      <c r="F398" s="84"/>
      <c r="G398" s="77"/>
      <c r="H398" s="85" t="s">
        <v>502</v>
      </c>
      <c r="I398" s="92" t="n">
        <f aca="false">I397</f>
        <v>7800000</v>
      </c>
      <c r="J398" s="92" t="n">
        <f aca="false">J397</f>
        <v>7800000</v>
      </c>
      <c r="K398" s="92" t="n">
        <f aca="false">K397</f>
        <v>5836442</v>
      </c>
      <c r="L398" s="95" t="n">
        <f aca="false">L397</f>
        <v>74.8261794871795</v>
      </c>
      <c r="M398" s="86" t="n">
        <f aca="false">(K398/I398)*100</f>
        <v>74.8261794871795</v>
      </c>
      <c r="N398" s="95" t="n">
        <f aca="false">N397</f>
        <v>0</v>
      </c>
      <c r="O398" s="95" t="n">
        <f aca="false">O397</f>
        <v>0</v>
      </c>
      <c r="P398" s="92" t="n">
        <f aca="false">K398+N398+O398</f>
        <v>5836442</v>
      </c>
    </row>
    <row r="399" customFormat="false" ht="12.75" hidden="false" customHeight="false" outlineLevel="0" collapsed="false">
      <c r="A399" s="88"/>
      <c r="B399" s="88"/>
      <c r="C399" s="125"/>
      <c r="D399" s="84"/>
      <c r="E399" s="84"/>
      <c r="F399" s="104" t="s">
        <v>503</v>
      </c>
      <c r="G399" s="105" t="n">
        <v>465</v>
      </c>
      <c r="H399" s="85" t="s">
        <v>499</v>
      </c>
      <c r="I399" s="92" t="n">
        <f aca="false">SUM(I400:I403)</f>
        <v>1750000</v>
      </c>
      <c r="J399" s="92" t="n">
        <f aca="false">SUM(J400:J403)</f>
        <v>1750000</v>
      </c>
      <c r="K399" s="92" t="n">
        <f aca="false">SUM(K400:K403)</f>
        <v>1504514</v>
      </c>
      <c r="L399" s="86" t="n">
        <f aca="false">(K399/I399)*100</f>
        <v>85.9722285714286</v>
      </c>
      <c r="M399" s="86" t="n">
        <f aca="false">(K399/I399)*100</f>
        <v>85.9722285714286</v>
      </c>
      <c r="N399" s="101" t="n">
        <f aca="false">SUM(N400:N403)</f>
        <v>0</v>
      </c>
      <c r="O399" s="101" t="n">
        <f aca="false">SUM(O400:O403)</f>
        <v>0</v>
      </c>
      <c r="P399" s="92" t="n">
        <f aca="false">K399+N399+O399</f>
        <v>1504514</v>
      </c>
    </row>
    <row r="400" customFormat="false" ht="12.75" hidden="false" customHeight="true" outlineLevel="0" collapsed="false">
      <c r="A400" s="88"/>
      <c r="B400" s="88"/>
      <c r="C400" s="77"/>
      <c r="D400" s="89"/>
      <c r="E400" s="90"/>
      <c r="F400" s="90"/>
      <c r="G400" s="88"/>
      <c r="H400" s="91" t="s">
        <v>504</v>
      </c>
      <c r="I400" s="92" t="n">
        <v>180000</v>
      </c>
      <c r="J400" s="92" t="n">
        <v>180000</v>
      </c>
      <c r="K400" s="92" t="n">
        <v>15000</v>
      </c>
      <c r="L400" s="86" t="n">
        <f aca="false">(K400/I400)*100</f>
        <v>8.33333333333333</v>
      </c>
      <c r="M400" s="86" t="n">
        <f aca="false">(K400/I400)*100</f>
        <v>8.33333333333333</v>
      </c>
      <c r="N400" s="101" t="n">
        <v>0</v>
      </c>
      <c r="O400" s="101" t="n">
        <v>0</v>
      </c>
      <c r="P400" s="92" t="n">
        <f aca="false">K400+N400+O400</f>
        <v>15000</v>
      </c>
    </row>
    <row r="401" customFormat="false" ht="12.75" hidden="false" customHeight="true" outlineLevel="0" collapsed="false">
      <c r="A401" s="88"/>
      <c r="B401" s="88"/>
      <c r="C401" s="77"/>
      <c r="D401" s="89"/>
      <c r="E401" s="90"/>
      <c r="F401" s="90"/>
      <c r="G401" s="88"/>
      <c r="H401" s="96" t="s">
        <v>505</v>
      </c>
      <c r="I401" s="92" t="n">
        <v>170000</v>
      </c>
      <c r="J401" s="92" t="n">
        <v>170000</v>
      </c>
      <c r="K401" s="92" t="n">
        <v>170000</v>
      </c>
      <c r="L401" s="86" t="n">
        <f aca="false">(K401/I401)*100</f>
        <v>100</v>
      </c>
      <c r="M401" s="86" t="n">
        <f aca="false">(K401/I401)*100</f>
        <v>100</v>
      </c>
      <c r="N401" s="101" t="n">
        <v>0</v>
      </c>
      <c r="O401" s="101" t="n">
        <v>0</v>
      </c>
      <c r="P401" s="92" t="n">
        <f aca="false">K401+N401+O401</f>
        <v>170000</v>
      </c>
    </row>
    <row r="402" customFormat="false" ht="12.75" hidden="false" customHeight="true" outlineLevel="0" collapsed="false">
      <c r="A402" s="88"/>
      <c r="B402" s="88"/>
      <c r="C402" s="77"/>
      <c r="D402" s="89"/>
      <c r="E402" s="90"/>
      <c r="F402" s="90"/>
      <c r="G402" s="88"/>
      <c r="H402" s="93" t="s">
        <v>506</v>
      </c>
      <c r="I402" s="102" t="n">
        <v>1400000</v>
      </c>
      <c r="J402" s="102" t="n">
        <v>1400000</v>
      </c>
      <c r="K402" s="102" t="n">
        <v>1319514</v>
      </c>
      <c r="L402" s="86" t="n">
        <f aca="false">(K402/I402)*100</f>
        <v>94.251</v>
      </c>
      <c r="M402" s="86" t="n">
        <f aca="false">(K402/I402)*100</f>
        <v>94.251</v>
      </c>
      <c r="N402" s="101" t="n">
        <v>0</v>
      </c>
      <c r="O402" s="101" t="n">
        <v>0</v>
      </c>
      <c r="P402" s="92" t="n">
        <f aca="false">K402+N402+O402</f>
        <v>1319514</v>
      </c>
    </row>
    <row r="403" customFormat="false" ht="12.75" hidden="true" customHeight="true" outlineLevel="0" collapsed="false">
      <c r="A403" s="88"/>
      <c r="B403" s="88"/>
      <c r="C403" s="77"/>
      <c r="D403" s="89"/>
      <c r="E403" s="90"/>
      <c r="F403" s="90"/>
      <c r="G403" s="88"/>
      <c r="H403" s="93" t="s">
        <v>507</v>
      </c>
      <c r="I403" s="102" t="n">
        <v>0</v>
      </c>
      <c r="J403" s="102" t="n">
        <v>0</v>
      </c>
      <c r="K403" s="102" t="n">
        <v>0</v>
      </c>
      <c r="L403" s="86" t="e">
        <f aca="false">(K403/I403)*100</f>
        <v>#DIV/0!</v>
      </c>
      <c r="M403" s="86" t="e">
        <f aca="false">(K403/I403)*100</f>
        <v>#DIV/0!</v>
      </c>
      <c r="N403" s="101" t="n">
        <v>0</v>
      </c>
      <c r="O403" s="101" t="n">
        <v>0</v>
      </c>
      <c r="P403" s="92" t="n">
        <f aca="false">K403+N403+O403</f>
        <v>0</v>
      </c>
    </row>
    <row r="404" customFormat="false" ht="12.75" hidden="false" customHeight="true" outlineLevel="0" collapsed="false">
      <c r="A404" s="88"/>
      <c r="B404" s="88"/>
      <c r="C404" s="125"/>
      <c r="D404" s="125"/>
      <c r="E404" s="125"/>
      <c r="F404" s="104" t="s">
        <v>508</v>
      </c>
      <c r="G404" s="105" t="n">
        <v>472</v>
      </c>
      <c r="H404" s="103" t="s">
        <v>509</v>
      </c>
      <c r="I404" s="92" t="n">
        <f aca="false">SUM(I405:I409)</f>
        <v>6050000</v>
      </c>
      <c r="J404" s="92" t="n">
        <f aca="false">SUM(J405:J409)</f>
        <v>6050000</v>
      </c>
      <c r="K404" s="92" t="n">
        <f aca="false">SUM(K405:K409)</f>
        <v>4331928</v>
      </c>
      <c r="L404" s="86" t="n">
        <f aca="false">(K404/I404)*100</f>
        <v>71.6021157024793</v>
      </c>
      <c r="M404" s="86" t="n">
        <f aca="false">(K404/I404)*100</f>
        <v>71.6021157024793</v>
      </c>
      <c r="N404" s="100" t="n">
        <f aca="false">SUM(N405:N409)</f>
        <v>0</v>
      </c>
      <c r="O404" s="100" t="n">
        <f aca="false">SUM(O405:O409)</f>
        <v>0</v>
      </c>
      <c r="P404" s="92" t="n">
        <f aca="false">K404+N404+O404</f>
        <v>4331928</v>
      </c>
    </row>
    <row r="405" customFormat="false" ht="12.75" hidden="false" customHeight="true" outlineLevel="0" collapsed="false">
      <c r="A405" s="88"/>
      <c r="B405" s="88"/>
      <c r="C405" s="77"/>
      <c r="D405" s="89"/>
      <c r="E405" s="90"/>
      <c r="F405" s="90"/>
      <c r="G405" s="88"/>
      <c r="H405" s="91" t="s">
        <v>510</v>
      </c>
      <c r="I405" s="102" t="n">
        <v>1000000</v>
      </c>
      <c r="J405" s="102" t="n">
        <v>1000000</v>
      </c>
      <c r="K405" s="102" t="n">
        <v>752330</v>
      </c>
      <c r="L405" s="86" t="n">
        <f aca="false">(K405/I405)*100</f>
        <v>75.233</v>
      </c>
      <c r="M405" s="86" t="n">
        <f aca="false">(K405/I405)*100</f>
        <v>75.233</v>
      </c>
      <c r="N405" s="100" t="n">
        <v>0</v>
      </c>
      <c r="O405" s="100" t="n">
        <v>0</v>
      </c>
      <c r="P405" s="92" t="n">
        <f aca="false">K405+N405+O405</f>
        <v>752330</v>
      </c>
    </row>
    <row r="406" customFormat="false" ht="12.75" hidden="false" customHeight="false" outlineLevel="0" collapsed="false">
      <c r="A406" s="88"/>
      <c r="B406" s="88"/>
      <c r="C406" s="77"/>
      <c r="D406" s="89"/>
      <c r="E406" s="90"/>
      <c r="F406" s="90"/>
      <c r="G406" s="88"/>
      <c r="H406" s="91" t="s">
        <v>511</v>
      </c>
      <c r="I406" s="92" t="n">
        <v>1100000</v>
      </c>
      <c r="J406" s="92" t="n">
        <v>1100000</v>
      </c>
      <c r="K406" s="92" t="n">
        <v>695639</v>
      </c>
      <c r="L406" s="86" t="n">
        <f aca="false">(K406/I406)*100</f>
        <v>63.2399090909091</v>
      </c>
      <c r="M406" s="86" t="n">
        <f aca="false">(K406/I406)*100</f>
        <v>63.2399090909091</v>
      </c>
      <c r="N406" s="101" t="n">
        <v>0</v>
      </c>
      <c r="O406" s="101" t="n">
        <v>0</v>
      </c>
      <c r="P406" s="92" t="n">
        <f aca="false">K406+N406+O406</f>
        <v>695639</v>
      </c>
    </row>
    <row r="407" customFormat="false" ht="12.75" hidden="false" customHeight="false" outlineLevel="0" collapsed="false">
      <c r="A407" s="88"/>
      <c r="B407" s="88"/>
      <c r="C407" s="77"/>
      <c r="D407" s="89"/>
      <c r="E407" s="90"/>
      <c r="F407" s="90"/>
      <c r="G407" s="88"/>
      <c r="H407" s="91" t="s">
        <v>512</v>
      </c>
      <c r="I407" s="92" t="n">
        <v>300000</v>
      </c>
      <c r="J407" s="92" t="n">
        <v>300000</v>
      </c>
      <c r="K407" s="92" t="n">
        <v>15000</v>
      </c>
      <c r="L407" s="86" t="n">
        <f aca="false">(K407/I407)*100</f>
        <v>5</v>
      </c>
      <c r="M407" s="86" t="n">
        <f aca="false">(K407/I407)*100</f>
        <v>5</v>
      </c>
      <c r="N407" s="101" t="n">
        <v>0</v>
      </c>
      <c r="O407" s="101" t="n">
        <v>0</v>
      </c>
      <c r="P407" s="92" t="n">
        <f aca="false">K407+N407+O407</f>
        <v>15000</v>
      </c>
    </row>
    <row r="408" customFormat="false" ht="12.75" hidden="false" customHeight="false" outlineLevel="0" collapsed="false">
      <c r="A408" s="88"/>
      <c r="B408" s="88"/>
      <c r="C408" s="77"/>
      <c r="D408" s="89"/>
      <c r="E408" s="90"/>
      <c r="F408" s="90"/>
      <c r="G408" s="88"/>
      <c r="H408" s="91" t="s">
        <v>513</v>
      </c>
      <c r="I408" s="92" t="n">
        <v>2750000</v>
      </c>
      <c r="J408" s="92" t="n">
        <v>2750000</v>
      </c>
      <c r="K408" s="92" t="n">
        <v>2745000</v>
      </c>
      <c r="L408" s="86" t="n">
        <f aca="false">(K408/I408)*100</f>
        <v>99.8181818181818</v>
      </c>
      <c r="M408" s="86" t="n">
        <f aca="false">(K408/I408)*100</f>
        <v>99.8181818181818</v>
      </c>
      <c r="N408" s="101" t="n">
        <v>0</v>
      </c>
      <c r="O408" s="101" t="n">
        <v>0</v>
      </c>
      <c r="P408" s="92" t="n">
        <f aca="false">K408+N408+O408</f>
        <v>2745000</v>
      </c>
    </row>
    <row r="409" customFormat="false" ht="25.5" hidden="false" customHeight="false" outlineLevel="0" collapsed="false">
      <c r="A409" s="88"/>
      <c r="B409" s="88"/>
      <c r="C409" s="77"/>
      <c r="D409" s="89"/>
      <c r="E409" s="90"/>
      <c r="F409" s="90"/>
      <c r="G409" s="88"/>
      <c r="H409" s="85" t="s">
        <v>514</v>
      </c>
      <c r="I409" s="92" t="n">
        <f aca="false">I410</f>
        <v>900000</v>
      </c>
      <c r="J409" s="92" t="n">
        <f aca="false">J410</f>
        <v>900000</v>
      </c>
      <c r="K409" s="92" t="n">
        <f aca="false">K410</f>
        <v>123959</v>
      </c>
      <c r="L409" s="100" t="n">
        <f aca="false">L410</f>
        <v>13.7732222222222</v>
      </c>
      <c r="M409" s="86" t="n">
        <f aca="false">(K409/I409)*100</f>
        <v>13.7732222222222</v>
      </c>
      <c r="N409" s="100" t="n">
        <f aca="false">N410</f>
        <v>0</v>
      </c>
      <c r="O409" s="100" t="n">
        <f aca="false">O410</f>
        <v>0</v>
      </c>
      <c r="P409" s="95" t="n">
        <f aca="false">K409+N409+O409</f>
        <v>123959</v>
      </c>
    </row>
    <row r="410" customFormat="false" ht="12.75" hidden="false" customHeight="false" outlineLevel="0" collapsed="false">
      <c r="A410" s="88"/>
      <c r="B410" s="88"/>
      <c r="C410" s="77"/>
      <c r="D410" s="89"/>
      <c r="E410" s="90"/>
      <c r="F410" s="90"/>
      <c r="G410" s="88"/>
      <c r="H410" s="91" t="s">
        <v>515</v>
      </c>
      <c r="I410" s="92" t="n">
        <v>900000</v>
      </c>
      <c r="J410" s="92" t="n">
        <v>900000</v>
      </c>
      <c r="K410" s="92" t="n">
        <v>123959</v>
      </c>
      <c r="L410" s="86" t="n">
        <f aca="false">(K410/I410)*100</f>
        <v>13.7732222222222</v>
      </c>
      <c r="M410" s="86" t="n">
        <f aca="false">(K410/I410)*100</f>
        <v>13.7732222222222</v>
      </c>
      <c r="N410" s="101" t="n">
        <v>0</v>
      </c>
      <c r="O410" s="101"/>
      <c r="P410" s="92" t="n">
        <f aca="false">K410+N410+O410</f>
        <v>123959</v>
      </c>
    </row>
    <row r="411" customFormat="false" ht="25.5" hidden="false" customHeight="false" outlineLevel="0" collapsed="false">
      <c r="A411" s="88"/>
      <c r="B411" s="88"/>
      <c r="C411" s="77"/>
      <c r="D411" s="84" t="s">
        <v>516</v>
      </c>
      <c r="E411" s="84"/>
      <c r="F411" s="84"/>
      <c r="G411" s="77"/>
      <c r="H411" s="85" t="s">
        <v>517</v>
      </c>
      <c r="I411" s="92" t="n">
        <f aca="false">I412</f>
        <v>1600000</v>
      </c>
      <c r="J411" s="92" t="n">
        <f aca="false">J412</f>
        <v>1600000</v>
      </c>
      <c r="K411" s="92" t="n">
        <f aca="false">K412</f>
        <v>1283196</v>
      </c>
      <c r="L411" s="86" t="n">
        <f aca="false">(K411/I411)*100</f>
        <v>80.19975</v>
      </c>
      <c r="M411" s="86" t="n">
        <f aca="false">(K411/I411)*100</f>
        <v>80.19975</v>
      </c>
      <c r="N411" s="101" t="n">
        <f aca="false">N412</f>
        <v>0</v>
      </c>
      <c r="O411" s="101" t="n">
        <f aca="false">O412</f>
        <v>0</v>
      </c>
      <c r="P411" s="101" t="n">
        <f aca="false">P412</f>
        <v>1283196</v>
      </c>
    </row>
    <row r="412" customFormat="false" ht="12.75" hidden="false" customHeight="true" outlineLevel="0" collapsed="false">
      <c r="A412" s="88"/>
      <c r="B412" s="88"/>
      <c r="C412" s="125"/>
      <c r="D412" s="89"/>
      <c r="E412" s="90"/>
      <c r="F412" s="104" t="s">
        <v>518</v>
      </c>
      <c r="G412" s="105" t="n">
        <v>465</v>
      </c>
      <c r="H412" s="91" t="s">
        <v>519</v>
      </c>
      <c r="I412" s="92" t="n">
        <v>1600000</v>
      </c>
      <c r="J412" s="92" t="n">
        <v>1600000</v>
      </c>
      <c r="K412" s="92" t="n">
        <v>1283196</v>
      </c>
      <c r="L412" s="86" t="n">
        <f aca="false">(K412/I412)*100</f>
        <v>80.19975</v>
      </c>
      <c r="M412" s="86" t="n">
        <f aca="false">(K412/I412)*100</f>
        <v>80.19975</v>
      </c>
      <c r="N412" s="101" t="n">
        <v>0</v>
      </c>
      <c r="O412" s="101" t="n">
        <v>0</v>
      </c>
      <c r="P412" s="92" t="n">
        <f aca="false">K412+N412+O412</f>
        <v>1283196</v>
      </c>
    </row>
    <row r="413" customFormat="false" ht="25.5" hidden="false" customHeight="false" outlineLevel="0" collapsed="false">
      <c r="A413" s="88"/>
      <c r="B413" s="88"/>
      <c r="C413" s="77"/>
      <c r="D413" s="84" t="s">
        <v>520</v>
      </c>
      <c r="E413" s="84"/>
      <c r="F413" s="84"/>
      <c r="G413" s="77"/>
      <c r="H413" s="85" t="s">
        <v>521</v>
      </c>
      <c r="I413" s="102" t="n">
        <f aca="false">SUM(I415:I425)</f>
        <v>575000</v>
      </c>
      <c r="J413" s="102" t="n">
        <f aca="false">SUM(J415:J425)</f>
        <v>575000</v>
      </c>
      <c r="K413" s="102" t="n">
        <f aca="false">SUM(K415:K425)</f>
        <v>195014</v>
      </c>
      <c r="L413" s="86" t="n">
        <f aca="false">(K413/I413)*100</f>
        <v>33.9154782608696</v>
      </c>
      <c r="M413" s="86" t="n">
        <f aca="false">(K413/I413)*100</f>
        <v>33.9154782608696</v>
      </c>
      <c r="N413" s="102" t="n">
        <f aca="false">SUM(N415:N424)</f>
        <v>0</v>
      </c>
      <c r="O413" s="102" t="n">
        <f aca="false">SUM(O415:O424)</f>
        <v>0</v>
      </c>
      <c r="P413" s="102" t="n">
        <f aca="false">SUM(P415:P424)</f>
        <v>125000</v>
      </c>
    </row>
    <row r="414" customFormat="false" ht="12.75" hidden="false" customHeight="true" outlineLevel="0" collapsed="false">
      <c r="A414" s="88"/>
      <c r="B414" s="88"/>
      <c r="C414" s="77"/>
      <c r="D414" s="89"/>
      <c r="E414" s="90"/>
      <c r="F414" s="90"/>
      <c r="G414" s="88"/>
      <c r="H414" s="85" t="s">
        <v>522</v>
      </c>
      <c r="I414" s="102" t="n">
        <f aca="false">I415+I416+I417+I418+I419+I420+I421+I422+I423+I424+I426</f>
        <v>575000</v>
      </c>
      <c r="J414" s="102" t="n">
        <f aca="false">J415+J416+J417+J418+J419+J420+J421+J422+J423+J424+J426</f>
        <v>575000</v>
      </c>
      <c r="K414" s="102" t="n">
        <f aca="false">K415+K416+K417+K418+K419+K420+K421+K422+K423+K424+K426</f>
        <v>195014</v>
      </c>
      <c r="L414" s="86" t="n">
        <f aca="false">(K414/I414)*100</f>
        <v>33.9154782608696</v>
      </c>
      <c r="M414" s="86" t="n">
        <f aca="false">(K414/I414)*100</f>
        <v>33.9154782608696</v>
      </c>
      <c r="N414" s="126" t="n">
        <f aca="false">N415+N416+N417+N418+N419+N420+N421+N422+N423+N424</f>
        <v>0</v>
      </c>
      <c r="O414" s="126" t="n">
        <f aca="false">O415+O416+O417+O418+O419+O420+O421+O422+O423+O424</f>
        <v>0</v>
      </c>
      <c r="P414" s="92" t="n">
        <f aca="false">K414+N414+O414</f>
        <v>195014</v>
      </c>
    </row>
    <row r="415" customFormat="false" ht="12.75" hidden="true" customHeight="true" outlineLevel="0" collapsed="false">
      <c r="A415" s="88"/>
      <c r="B415" s="88"/>
      <c r="C415" s="77"/>
      <c r="D415" s="89"/>
      <c r="E415" s="90"/>
      <c r="F415" s="90" t="n">
        <v>61</v>
      </c>
      <c r="G415" s="88" t="n">
        <v>411</v>
      </c>
      <c r="H415" s="91" t="s">
        <v>424</v>
      </c>
      <c r="I415" s="102" t="n">
        <v>0</v>
      </c>
      <c r="J415" s="102" t="n">
        <v>0</v>
      </c>
      <c r="K415" s="102" t="n">
        <v>0</v>
      </c>
      <c r="L415" s="86" t="n">
        <v>0</v>
      </c>
      <c r="M415" s="86" t="e">
        <f aca="false">(K415/I415)*100</f>
        <v>#DIV/0!</v>
      </c>
      <c r="N415" s="101" t="n">
        <v>0</v>
      </c>
      <c r="O415" s="101" t="n">
        <v>0</v>
      </c>
      <c r="P415" s="92" t="n">
        <f aca="false">K415+N415+O415</f>
        <v>0</v>
      </c>
    </row>
    <row r="416" customFormat="false" ht="12.75" hidden="true" customHeight="true" outlineLevel="0" collapsed="false">
      <c r="A416" s="88"/>
      <c r="B416" s="88"/>
      <c r="C416" s="77"/>
      <c r="D416" s="89"/>
      <c r="E416" s="90"/>
      <c r="F416" s="90" t="n">
        <v>62</v>
      </c>
      <c r="G416" s="88" t="n">
        <v>412</v>
      </c>
      <c r="H416" s="91" t="s">
        <v>134</v>
      </c>
      <c r="I416" s="102" t="n">
        <v>0</v>
      </c>
      <c r="J416" s="102" t="n">
        <v>0</v>
      </c>
      <c r="K416" s="102" t="n">
        <v>0</v>
      </c>
      <c r="L416" s="86" t="n">
        <v>0</v>
      </c>
      <c r="M416" s="86" t="e">
        <f aca="false">(K416/I416)*100</f>
        <v>#DIV/0!</v>
      </c>
      <c r="N416" s="101" t="n">
        <v>0</v>
      </c>
      <c r="O416" s="101" t="n">
        <v>0</v>
      </c>
      <c r="P416" s="92" t="n">
        <f aca="false">K416+N416+O416</f>
        <v>0</v>
      </c>
    </row>
    <row r="417" customFormat="false" ht="12.75" hidden="true" customHeight="true" outlineLevel="0" collapsed="false">
      <c r="A417" s="88"/>
      <c r="B417" s="88"/>
      <c r="C417" s="77"/>
      <c r="D417" s="89"/>
      <c r="E417" s="90"/>
      <c r="F417" s="90" t="n">
        <v>63</v>
      </c>
      <c r="G417" s="88" t="n">
        <v>421</v>
      </c>
      <c r="H417" s="91" t="s">
        <v>145</v>
      </c>
      <c r="I417" s="102" t="n">
        <v>0</v>
      </c>
      <c r="J417" s="102" t="n">
        <v>0</v>
      </c>
      <c r="K417" s="102" t="n">
        <v>0</v>
      </c>
      <c r="L417" s="86" t="n">
        <v>0</v>
      </c>
      <c r="M417" s="86" t="e">
        <f aca="false">(K417/I417)*100</f>
        <v>#DIV/0!</v>
      </c>
      <c r="N417" s="101" t="n">
        <v>0</v>
      </c>
      <c r="O417" s="101" t="n">
        <v>0</v>
      </c>
      <c r="P417" s="92" t="n">
        <f aca="false">K417+N417+O417</f>
        <v>0</v>
      </c>
    </row>
    <row r="418" customFormat="false" ht="12.75" hidden="true" customHeight="true" outlineLevel="0" collapsed="false">
      <c r="A418" s="88"/>
      <c r="B418" s="88"/>
      <c r="C418" s="77"/>
      <c r="D418" s="89"/>
      <c r="E418" s="90"/>
      <c r="F418" s="90" t="n">
        <v>64</v>
      </c>
      <c r="G418" s="88" t="n">
        <v>422</v>
      </c>
      <c r="H418" s="91" t="s">
        <v>215</v>
      </c>
      <c r="I418" s="102" t="n">
        <v>0</v>
      </c>
      <c r="J418" s="102" t="n">
        <v>0</v>
      </c>
      <c r="K418" s="102" t="n">
        <v>0</v>
      </c>
      <c r="L418" s="86" t="n">
        <v>0</v>
      </c>
      <c r="M418" s="86" t="e">
        <f aca="false">(K418/I418)*100</f>
        <v>#DIV/0!</v>
      </c>
      <c r="N418" s="101" t="n">
        <v>0</v>
      </c>
      <c r="O418" s="101" t="n">
        <v>0</v>
      </c>
      <c r="P418" s="92" t="n">
        <f aca="false">K418+N418+O418</f>
        <v>0</v>
      </c>
    </row>
    <row r="419" customFormat="false" ht="12.75" hidden="false" customHeight="true" outlineLevel="0" collapsed="false">
      <c r="A419" s="88"/>
      <c r="B419" s="88"/>
      <c r="C419" s="77"/>
      <c r="D419" s="89"/>
      <c r="E419" s="90"/>
      <c r="F419" s="104" t="s">
        <v>211</v>
      </c>
      <c r="G419" s="88" t="n">
        <v>423</v>
      </c>
      <c r="H419" s="94" t="s">
        <v>523</v>
      </c>
      <c r="I419" s="102" t="n">
        <v>125000</v>
      </c>
      <c r="J419" s="102" t="n">
        <v>125000</v>
      </c>
      <c r="K419" s="102" t="n">
        <v>125000</v>
      </c>
      <c r="L419" s="86" t="n">
        <f aca="false">(K419/I419)*100</f>
        <v>100</v>
      </c>
      <c r="M419" s="86" t="n">
        <f aca="false">(K419/I419)*100</f>
        <v>100</v>
      </c>
      <c r="N419" s="101" t="n">
        <v>0</v>
      </c>
      <c r="O419" s="101" t="n">
        <v>0</v>
      </c>
      <c r="P419" s="92" t="n">
        <f aca="false">K419+N419+O419</f>
        <v>125000</v>
      </c>
    </row>
    <row r="420" customFormat="false" ht="12.75" hidden="true" customHeight="true" outlineLevel="0" collapsed="false">
      <c r="A420" s="88"/>
      <c r="B420" s="88"/>
      <c r="C420" s="77"/>
      <c r="D420" s="89"/>
      <c r="E420" s="90"/>
      <c r="F420" s="90" t="n">
        <v>66</v>
      </c>
      <c r="G420" s="88" t="n">
        <v>424</v>
      </c>
      <c r="H420" s="91" t="s">
        <v>265</v>
      </c>
      <c r="I420" s="102" t="n">
        <v>0</v>
      </c>
      <c r="J420" s="102" t="n">
        <v>0</v>
      </c>
      <c r="K420" s="102"/>
      <c r="L420" s="86" t="n">
        <v>0</v>
      </c>
      <c r="M420" s="86" t="e">
        <f aca="false">(K420/I420)*100</f>
        <v>#DIV/0!</v>
      </c>
      <c r="N420" s="101" t="n">
        <v>0</v>
      </c>
      <c r="O420" s="101" t="n">
        <v>0</v>
      </c>
      <c r="P420" s="92" t="n">
        <f aca="false">K420+N420+O420</f>
        <v>0</v>
      </c>
    </row>
    <row r="421" customFormat="false" ht="12.75" hidden="true" customHeight="true" outlineLevel="0" collapsed="false">
      <c r="A421" s="88"/>
      <c r="B421" s="88"/>
      <c r="C421" s="77"/>
      <c r="D421" s="89"/>
      <c r="E421" s="90"/>
      <c r="F421" s="90" t="n">
        <v>67</v>
      </c>
      <c r="G421" s="88" t="n">
        <v>425</v>
      </c>
      <c r="H421" s="91" t="s">
        <v>163</v>
      </c>
      <c r="I421" s="102" t="n">
        <v>0</v>
      </c>
      <c r="J421" s="102" t="n">
        <v>0</v>
      </c>
      <c r="K421" s="102"/>
      <c r="L421" s="86" t="n">
        <v>0</v>
      </c>
      <c r="M421" s="86" t="e">
        <f aca="false">(K421/I421)*100</f>
        <v>#DIV/0!</v>
      </c>
      <c r="N421" s="101" t="n">
        <v>0</v>
      </c>
      <c r="O421" s="101" t="n">
        <v>0</v>
      </c>
      <c r="P421" s="92" t="n">
        <f aca="false">K421+N421+O421</f>
        <v>0</v>
      </c>
    </row>
    <row r="422" customFormat="false" ht="12.75" hidden="false" customHeight="true" outlineLevel="0" collapsed="false">
      <c r="A422" s="88"/>
      <c r="B422" s="88"/>
      <c r="C422" s="77"/>
      <c r="D422" s="89"/>
      <c r="E422" s="90"/>
      <c r="F422" s="104" t="s">
        <v>212</v>
      </c>
      <c r="G422" s="88" t="n">
        <v>426</v>
      </c>
      <c r="H422" s="91" t="s">
        <v>166</v>
      </c>
      <c r="I422" s="102" t="n">
        <v>150000</v>
      </c>
      <c r="J422" s="102" t="n">
        <v>150000</v>
      </c>
      <c r="K422" s="102" t="n">
        <v>0</v>
      </c>
      <c r="L422" s="86" t="n">
        <f aca="false">(K422/I422)*100</f>
        <v>0</v>
      </c>
      <c r="M422" s="86" t="n">
        <f aca="false">(K422/I422)*100</f>
        <v>0</v>
      </c>
      <c r="N422" s="101" t="n">
        <v>0</v>
      </c>
      <c r="O422" s="101" t="n">
        <v>0</v>
      </c>
      <c r="P422" s="92" t="n">
        <f aca="false">K422+N422+O422</f>
        <v>0</v>
      </c>
    </row>
    <row r="423" customFormat="false" ht="12.75" hidden="true" customHeight="true" outlineLevel="0" collapsed="false">
      <c r="A423" s="88"/>
      <c r="B423" s="88"/>
      <c r="C423" s="77"/>
      <c r="D423" s="89"/>
      <c r="E423" s="90"/>
      <c r="F423" s="90" t="n">
        <v>69</v>
      </c>
      <c r="G423" s="88" t="n">
        <v>463</v>
      </c>
      <c r="H423" s="94" t="s">
        <v>524</v>
      </c>
      <c r="I423" s="102" t="n">
        <v>0</v>
      </c>
      <c r="J423" s="102" t="n">
        <v>0</v>
      </c>
      <c r="K423" s="102" t="n">
        <v>0</v>
      </c>
      <c r="L423" s="86" t="n">
        <v>0</v>
      </c>
      <c r="M423" s="86" t="e">
        <f aca="false">(K423/I423)*100</f>
        <v>#DIV/0!</v>
      </c>
      <c r="N423" s="101" t="n">
        <v>0</v>
      </c>
      <c r="O423" s="101" t="n">
        <v>0</v>
      </c>
      <c r="P423" s="92" t="n">
        <f aca="false">K423+N423+O423</f>
        <v>0</v>
      </c>
    </row>
    <row r="424" customFormat="false" ht="12.75" hidden="true" customHeight="true" outlineLevel="0" collapsed="false">
      <c r="A424" s="88"/>
      <c r="B424" s="88"/>
      <c r="C424" s="77"/>
      <c r="D424" s="89"/>
      <c r="E424" s="90"/>
      <c r="F424" s="90" t="n">
        <v>70</v>
      </c>
      <c r="G424" s="88" t="n">
        <v>512</v>
      </c>
      <c r="H424" s="91" t="s">
        <v>219</v>
      </c>
      <c r="I424" s="102" t="n">
        <v>0</v>
      </c>
      <c r="J424" s="102" t="n">
        <v>0</v>
      </c>
      <c r="K424" s="102" t="n">
        <v>0</v>
      </c>
      <c r="L424" s="86" t="n">
        <v>0</v>
      </c>
      <c r="M424" s="86" t="e">
        <f aca="false">(K424/I424)*100</f>
        <v>#DIV/0!</v>
      </c>
      <c r="N424" s="101" t="n">
        <v>0</v>
      </c>
      <c r="O424" s="101" t="n">
        <v>0</v>
      </c>
      <c r="P424" s="92" t="n">
        <f aca="false">K424+N424+O424</f>
        <v>0</v>
      </c>
    </row>
    <row r="425" customFormat="false" ht="12.75" hidden="false" customHeight="true" outlineLevel="0" collapsed="false">
      <c r="A425" s="88"/>
      <c r="B425" s="88"/>
      <c r="C425" s="77"/>
      <c r="D425" s="89"/>
      <c r="E425" s="90"/>
      <c r="F425" s="90"/>
      <c r="G425" s="88"/>
      <c r="H425" s="85" t="s">
        <v>174</v>
      </c>
      <c r="I425" s="92" t="n">
        <f aca="false">I426</f>
        <v>300000</v>
      </c>
      <c r="J425" s="92" t="n">
        <f aca="false">J426</f>
        <v>300000</v>
      </c>
      <c r="K425" s="92" t="n">
        <f aca="false">K426</f>
        <v>70014</v>
      </c>
      <c r="L425" s="127" t="n">
        <f aca="false">L426</f>
        <v>23.338</v>
      </c>
      <c r="M425" s="86" t="n">
        <f aca="false">(K425/I425)*100</f>
        <v>23.338</v>
      </c>
      <c r="N425" s="127" t="n">
        <f aca="false">N426</f>
        <v>0</v>
      </c>
      <c r="O425" s="127" t="n">
        <f aca="false">O426</f>
        <v>0</v>
      </c>
      <c r="P425" s="92" t="n">
        <f aca="false">K425+N425+O425</f>
        <v>70014</v>
      </c>
    </row>
    <row r="426" customFormat="false" ht="12.75" hidden="false" customHeight="true" outlineLevel="0" collapsed="false">
      <c r="A426" s="88"/>
      <c r="B426" s="88"/>
      <c r="C426" s="77"/>
      <c r="D426" s="89"/>
      <c r="E426" s="90"/>
      <c r="F426" s="104" t="s">
        <v>525</v>
      </c>
      <c r="G426" s="88" t="n">
        <v>481</v>
      </c>
      <c r="H426" s="94" t="s">
        <v>305</v>
      </c>
      <c r="I426" s="92" t="n">
        <v>300000</v>
      </c>
      <c r="J426" s="92" t="n">
        <v>300000</v>
      </c>
      <c r="K426" s="92" t="n">
        <v>70014</v>
      </c>
      <c r="L426" s="86" t="n">
        <f aca="false">(K426/I426)*100</f>
        <v>23.338</v>
      </c>
      <c r="M426" s="86" t="n">
        <f aca="false">(K426/I426)*100</f>
        <v>23.338</v>
      </c>
      <c r="N426" s="86" t="n">
        <v>0</v>
      </c>
      <c r="O426" s="86" t="n">
        <v>0</v>
      </c>
      <c r="P426" s="92" t="n">
        <f aca="false">K426+N426+O426</f>
        <v>70014</v>
      </c>
    </row>
    <row r="427" customFormat="false" ht="38.25" hidden="false" customHeight="false" outlineLevel="0" collapsed="false">
      <c r="A427" s="88"/>
      <c r="B427" s="88"/>
      <c r="C427" s="77"/>
      <c r="D427" s="84" t="s">
        <v>526</v>
      </c>
      <c r="E427" s="84"/>
      <c r="F427" s="84"/>
      <c r="G427" s="77"/>
      <c r="H427" s="85" t="s">
        <v>527</v>
      </c>
      <c r="I427" s="86" t="n">
        <f aca="false">I428+I429+I430</f>
        <v>6000000</v>
      </c>
      <c r="J427" s="86" t="n">
        <f aca="false">J428+J429+J430</f>
        <v>6000000</v>
      </c>
      <c r="K427" s="86" t="n">
        <f aca="false">K428+K429+K430</f>
        <v>3453063</v>
      </c>
      <c r="L427" s="86" t="n">
        <f aca="false">(K427/I427)*100</f>
        <v>57.55105</v>
      </c>
      <c r="M427" s="86" t="n">
        <f aca="false">(K427/I427)*100</f>
        <v>57.55105</v>
      </c>
      <c r="N427" s="87" t="n">
        <f aca="false">N436</f>
        <v>0</v>
      </c>
      <c r="O427" s="87" t="n">
        <f aca="false">O436</f>
        <v>0</v>
      </c>
      <c r="P427" s="87" t="n">
        <f aca="false">K427+N427+O427</f>
        <v>3453063</v>
      </c>
    </row>
    <row r="428" customFormat="false" ht="12.75" hidden="true" customHeight="true" outlineLevel="0" collapsed="false">
      <c r="A428" s="88"/>
      <c r="B428" s="88"/>
      <c r="C428" s="77"/>
      <c r="D428" s="89"/>
      <c r="E428" s="90"/>
      <c r="F428" s="90" t="s">
        <v>403</v>
      </c>
      <c r="G428" s="88" t="n">
        <v>423</v>
      </c>
      <c r="H428" s="91" t="s">
        <v>153</v>
      </c>
      <c r="I428" s="102"/>
      <c r="J428" s="102"/>
      <c r="K428" s="102"/>
      <c r="L428" s="86" t="e">
        <f aca="false">(K428/I428)*100</f>
        <v>#DIV/0!</v>
      </c>
      <c r="M428" s="86" t="e">
        <f aca="false">(K428/I428)*100</f>
        <v>#DIV/0!</v>
      </c>
      <c r="N428" s="101" t="n">
        <v>0</v>
      </c>
      <c r="O428" s="101" t="n">
        <v>0</v>
      </c>
      <c r="P428" s="92" t="n">
        <f aca="false">K428+N428+O428</f>
        <v>0</v>
      </c>
    </row>
    <row r="429" customFormat="false" ht="12.75" hidden="true" customHeight="true" outlineLevel="0" collapsed="false">
      <c r="A429" s="88"/>
      <c r="B429" s="88"/>
      <c r="C429" s="77"/>
      <c r="D429" s="89"/>
      <c r="E429" s="90"/>
      <c r="F429" s="90" t="s">
        <v>528</v>
      </c>
      <c r="G429" s="88" t="n">
        <v>424</v>
      </c>
      <c r="H429" s="91" t="s">
        <v>319</v>
      </c>
      <c r="I429" s="102"/>
      <c r="J429" s="102"/>
      <c r="K429" s="102"/>
      <c r="L429" s="86" t="e">
        <f aca="false">(K429/I429)*100</f>
        <v>#DIV/0!</v>
      </c>
      <c r="M429" s="86" t="e">
        <f aca="false">(K429/I429)*100</f>
        <v>#DIV/0!</v>
      </c>
      <c r="N429" s="101" t="n">
        <v>0</v>
      </c>
      <c r="O429" s="101" t="n">
        <v>0</v>
      </c>
      <c r="P429" s="92" t="n">
        <f aca="false">K429+N429+O429</f>
        <v>0</v>
      </c>
    </row>
    <row r="430" s="130" customFormat="true" ht="25.5" hidden="false" customHeight="false" outlineLevel="0" collapsed="false">
      <c r="A430" s="77"/>
      <c r="B430" s="77"/>
      <c r="C430" s="77"/>
      <c r="D430" s="84"/>
      <c r="E430" s="84"/>
      <c r="F430" s="84"/>
      <c r="G430" s="77"/>
      <c r="H430" s="85" t="s">
        <v>529</v>
      </c>
      <c r="I430" s="128" t="n">
        <f aca="false">I431</f>
        <v>6000000</v>
      </c>
      <c r="J430" s="128" t="n">
        <f aca="false">J431</f>
        <v>6000000</v>
      </c>
      <c r="K430" s="128" t="n">
        <f aca="false">K431</f>
        <v>3453063</v>
      </c>
      <c r="L430" s="129" t="n">
        <f aca="false">L431</f>
        <v>57.55105</v>
      </c>
      <c r="M430" s="86" t="n">
        <f aca="false">(K430/I430)*100</f>
        <v>57.55105</v>
      </c>
      <c r="N430" s="129" t="n">
        <f aca="false">N431</f>
        <v>0</v>
      </c>
      <c r="O430" s="129" t="n">
        <f aca="false">O431</f>
        <v>0</v>
      </c>
      <c r="P430" s="87" t="n">
        <f aca="false">K430+N430+O430</f>
        <v>3453063</v>
      </c>
    </row>
    <row r="431" s="130" customFormat="true" ht="12.75" hidden="false" customHeight="false" outlineLevel="0" collapsed="false">
      <c r="A431" s="77"/>
      <c r="B431" s="77"/>
      <c r="C431" s="77"/>
      <c r="D431" s="84"/>
      <c r="E431" s="84"/>
      <c r="F431" s="104" t="s">
        <v>530</v>
      </c>
      <c r="G431" s="105" t="n">
        <v>465</v>
      </c>
      <c r="H431" s="94" t="s">
        <v>499</v>
      </c>
      <c r="I431" s="92" t="n">
        <f aca="false">I449+I450+I451+I452</f>
        <v>6000000</v>
      </c>
      <c r="J431" s="92" t="n">
        <f aca="false">J449+J450+J451+J452</f>
        <v>6000000</v>
      </c>
      <c r="K431" s="92" t="n">
        <f aca="false">K449+K450+K451+K452</f>
        <v>3453063</v>
      </c>
      <c r="L431" s="92" t="n">
        <f aca="false">(K431/I431)*100</f>
        <v>57.55105</v>
      </c>
      <c r="M431" s="86" t="n">
        <f aca="false">(K431/I431)*100</f>
        <v>57.55105</v>
      </c>
      <c r="N431" s="131" t="n">
        <v>0</v>
      </c>
      <c r="O431" s="131" t="n">
        <v>0</v>
      </c>
      <c r="P431" s="92" t="n">
        <f aca="false">K431+N431+O431</f>
        <v>3453063</v>
      </c>
    </row>
    <row r="432" customFormat="false" ht="25.5" hidden="true" customHeight="false" outlineLevel="0" collapsed="false">
      <c r="A432" s="88"/>
      <c r="B432" s="88"/>
      <c r="C432" s="77"/>
      <c r="D432" s="89"/>
      <c r="E432" s="90"/>
      <c r="F432" s="104"/>
      <c r="G432" s="88"/>
      <c r="H432" s="94" t="s">
        <v>531</v>
      </c>
      <c r="I432" s="102"/>
      <c r="J432" s="102"/>
      <c r="K432" s="102"/>
      <c r="L432" s="86" t="e">
        <f aca="false">(K432/I432)*100</f>
        <v>#DIV/0!</v>
      </c>
      <c r="M432" s="86" t="e">
        <f aca="false">(K432/I432)*100</f>
        <v>#DIV/0!</v>
      </c>
      <c r="N432" s="101" t="n">
        <v>0</v>
      </c>
      <c r="O432" s="101" t="n">
        <v>0</v>
      </c>
      <c r="P432" s="92" t="n">
        <f aca="false">K432+N432+O432</f>
        <v>0</v>
      </c>
    </row>
    <row r="433" customFormat="false" ht="25.5" hidden="true" customHeight="false" outlineLevel="0" collapsed="false">
      <c r="A433" s="88"/>
      <c r="B433" s="88"/>
      <c r="C433" s="77"/>
      <c r="D433" s="89"/>
      <c r="E433" s="90"/>
      <c r="F433" s="104"/>
      <c r="G433" s="88"/>
      <c r="H433" s="94" t="s">
        <v>532</v>
      </c>
      <c r="I433" s="102"/>
      <c r="J433" s="102"/>
      <c r="K433" s="102"/>
      <c r="L433" s="86" t="e">
        <f aca="false">(K433/I433)*100</f>
        <v>#DIV/0!</v>
      </c>
      <c r="M433" s="86" t="e">
        <f aca="false">(K433/I433)*100</f>
        <v>#DIV/0!</v>
      </c>
      <c r="N433" s="101" t="n">
        <v>0</v>
      </c>
      <c r="O433" s="101" t="n">
        <v>0</v>
      </c>
      <c r="P433" s="92" t="n">
        <f aca="false">K433+N433+O433</f>
        <v>0</v>
      </c>
    </row>
    <row r="434" customFormat="false" ht="12.75" hidden="true" customHeight="false" outlineLevel="0" collapsed="false">
      <c r="A434" s="88"/>
      <c r="B434" s="88"/>
      <c r="C434" s="77"/>
      <c r="D434" s="89"/>
      <c r="E434" s="90"/>
      <c r="F434" s="104"/>
      <c r="G434" s="88"/>
      <c r="H434" s="94" t="s">
        <v>533</v>
      </c>
      <c r="I434" s="102"/>
      <c r="J434" s="102"/>
      <c r="K434" s="102"/>
      <c r="L434" s="86" t="e">
        <f aca="false">(K434/I434)*100</f>
        <v>#DIV/0!</v>
      </c>
      <c r="M434" s="86" t="e">
        <f aca="false">(K434/I434)*100</f>
        <v>#DIV/0!</v>
      </c>
      <c r="N434" s="101" t="n">
        <v>0</v>
      </c>
      <c r="O434" s="101" t="n">
        <v>0</v>
      </c>
      <c r="P434" s="92" t="n">
        <f aca="false">K434+N434+O434</f>
        <v>0</v>
      </c>
    </row>
    <row r="435" customFormat="false" ht="12.75" hidden="true" customHeight="false" outlineLevel="0" collapsed="false">
      <c r="A435" s="88"/>
      <c r="B435" s="88"/>
      <c r="C435" s="77"/>
      <c r="D435" s="89"/>
      <c r="E435" s="90"/>
      <c r="F435" s="104"/>
      <c r="G435" s="88"/>
      <c r="H435" s="94" t="s">
        <v>534</v>
      </c>
      <c r="I435" s="102"/>
      <c r="J435" s="102"/>
      <c r="K435" s="102"/>
      <c r="L435" s="86" t="e">
        <f aca="false">(K435/I435)*100</f>
        <v>#DIV/0!</v>
      </c>
      <c r="M435" s="86" t="e">
        <f aca="false">(K435/I435)*100</f>
        <v>#DIV/0!</v>
      </c>
      <c r="N435" s="101" t="n">
        <v>0</v>
      </c>
      <c r="O435" s="101" t="n">
        <v>0</v>
      </c>
      <c r="P435" s="92" t="n">
        <f aca="false">K435+N435+O435</f>
        <v>0</v>
      </c>
    </row>
    <row r="436" customFormat="false" ht="38.25" hidden="true" customHeight="false" outlineLevel="0" collapsed="false">
      <c r="A436" s="88"/>
      <c r="B436" s="88"/>
      <c r="C436" s="77"/>
      <c r="D436" s="89"/>
      <c r="E436" s="90"/>
      <c r="F436" s="90"/>
      <c r="G436" s="88"/>
      <c r="H436" s="85" t="s">
        <v>535</v>
      </c>
      <c r="I436" s="102" t="n">
        <f aca="false">I437</f>
        <v>0</v>
      </c>
      <c r="J436" s="102" t="n">
        <f aca="false">J437</f>
        <v>0</v>
      </c>
      <c r="K436" s="102" t="n">
        <f aca="false">K437</f>
        <v>0</v>
      </c>
      <c r="L436" s="132" t="n">
        <f aca="false">L437</f>
        <v>0</v>
      </c>
      <c r="M436" s="86" t="e">
        <f aca="false">(K436/I436)*100</f>
        <v>#DIV/0!</v>
      </c>
      <c r="N436" s="132" t="n">
        <f aca="false">N437</f>
        <v>0</v>
      </c>
      <c r="O436" s="132" t="n">
        <f aca="false">O437</f>
        <v>0</v>
      </c>
      <c r="P436" s="92" t="n">
        <f aca="false">K436+N436+O436</f>
        <v>0</v>
      </c>
    </row>
    <row r="437" customFormat="false" ht="12.75" hidden="true" customHeight="true" outlineLevel="0" collapsed="false">
      <c r="A437" s="88"/>
      <c r="B437" s="88"/>
      <c r="C437" s="77"/>
      <c r="D437" s="89"/>
      <c r="E437" s="90"/>
      <c r="F437" s="90" t="s">
        <v>357</v>
      </c>
      <c r="G437" s="88" t="n">
        <v>424</v>
      </c>
      <c r="H437" s="91" t="s">
        <v>265</v>
      </c>
      <c r="I437" s="102" t="n">
        <v>0</v>
      </c>
      <c r="J437" s="102" t="n">
        <v>0</v>
      </c>
      <c r="K437" s="102" t="n">
        <v>0</v>
      </c>
      <c r="L437" s="86" t="n">
        <v>0</v>
      </c>
      <c r="M437" s="86" t="e">
        <f aca="false">(K437/I437)*100</f>
        <v>#DIV/0!</v>
      </c>
      <c r="N437" s="101" t="n">
        <v>0</v>
      </c>
      <c r="O437" s="101" t="n">
        <v>0</v>
      </c>
      <c r="P437" s="92" t="n">
        <f aca="false">K437+N437+O437</f>
        <v>0</v>
      </c>
    </row>
    <row r="438" customFormat="false" ht="12.75" hidden="true" customHeight="false" outlineLevel="0" collapsed="false">
      <c r="A438" s="88"/>
      <c r="B438" s="88"/>
      <c r="C438" s="77"/>
      <c r="D438" s="84"/>
      <c r="E438" s="84"/>
      <c r="F438" s="84"/>
      <c r="G438" s="77"/>
      <c r="H438" s="85"/>
      <c r="I438" s="102"/>
      <c r="J438" s="102"/>
      <c r="K438" s="102"/>
      <c r="L438" s="86" t="e">
        <f aca="false">(K438/I438)*100</f>
        <v>#DIV/0!</v>
      </c>
      <c r="M438" s="86" t="e">
        <f aca="false">(K438/I438)*100</f>
        <v>#DIV/0!</v>
      </c>
      <c r="N438" s="132" t="n">
        <f aca="false">N404</f>
        <v>0</v>
      </c>
      <c r="O438" s="132"/>
      <c r="P438" s="132" t="n">
        <f aca="false">P404</f>
        <v>4331928</v>
      </c>
    </row>
    <row r="439" customFormat="false" ht="12.75" hidden="true" customHeight="false" outlineLevel="0" collapsed="false">
      <c r="A439" s="88"/>
      <c r="B439" s="88"/>
      <c r="C439" s="77"/>
      <c r="D439" s="84"/>
      <c r="E439" s="84"/>
      <c r="F439" s="84"/>
      <c r="G439" s="77"/>
      <c r="H439" s="85" t="s">
        <v>183</v>
      </c>
      <c r="I439" s="92" t="n">
        <f aca="false">I477</f>
        <v>0</v>
      </c>
      <c r="J439" s="92" t="n">
        <f aca="false">J477</f>
        <v>0</v>
      </c>
      <c r="K439" s="92" t="n">
        <f aca="false">K477</f>
        <v>0</v>
      </c>
      <c r="L439" s="86" t="e">
        <f aca="false">(K439/I439)*100</f>
        <v>#DIV/0!</v>
      </c>
      <c r="M439" s="86" t="e">
        <f aca="false">(K439/I439)*100</f>
        <v>#DIV/0!</v>
      </c>
      <c r="N439" s="101" t="n">
        <f aca="false">N477</f>
        <v>0</v>
      </c>
      <c r="O439" s="101" t="n">
        <f aca="false">O477</f>
        <v>0</v>
      </c>
      <c r="P439" s="101" t="n">
        <f aca="false">P440</f>
        <v>0</v>
      </c>
    </row>
    <row r="440" customFormat="false" ht="38.25" hidden="true" customHeight="false" outlineLevel="0" collapsed="false">
      <c r="A440" s="88"/>
      <c r="B440" s="88"/>
      <c r="C440" s="77"/>
      <c r="D440" s="84"/>
      <c r="E440" s="84"/>
      <c r="F440" s="84"/>
      <c r="G440" s="77"/>
      <c r="H440" s="85" t="s">
        <v>185</v>
      </c>
      <c r="I440" s="92" t="n">
        <f aca="false">I441</f>
        <v>0</v>
      </c>
      <c r="J440" s="92" t="n">
        <f aca="false">J441</f>
        <v>0</v>
      </c>
      <c r="K440" s="92" t="n">
        <f aca="false">K441</f>
        <v>0</v>
      </c>
      <c r="L440" s="86" t="e">
        <f aca="false">(K440/I440)*100</f>
        <v>#DIV/0!</v>
      </c>
      <c r="M440" s="86" t="e">
        <f aca="false">(K440/I440)*100</f>
        <v>#DIV/0!</v>
      </c>
      <c r="N440" s="101" t="n">
        <f aca="false">N441</f>
        <v>0</v>
      </c>
      <c r="O440" s="101" t="n">
        <f aca="false">O441</f>
        <v>0</v>
      </c>
      <c r="P440" s="101" t="n">
        <f aca="false">P441</f>
        <v>0</v>
      </c>
    </row>
    <row r="441" customFormat="false" ht="12.75" hidden="true" customHeight="false" outlineLevel="0" collapsed="false">
      <c r="A441" s="88"/>
      <c r="B441" s="88"/>
      <c r="C441" s="77" t="n">
        <v>940</v>
      </c>
      <c r="D441" s="84"/>
      <c r="E441" s="84"/>
      <c r="F441" s="90" t="n">
        <v>72</v>
      </c>
      <c r="G441" s="88" t="n">
        <v>472</v>
      </c>
      <c r="H441" s="91" t="s">
        <v>513</v>
      </c>
      <c r="I441" s="92"/>
      <c r="J441" s="92"/>
      <c r="K441" s="92"/>
      <c r="L441" s="86" t="e">
        <f aca="false">(K441/I441)*100</f>
        <v>#DIV/0!</v>
      </c>
      <c r="M441" s="86" t="e">
        <f aca="false">(K441/I441)*100</f>
        <v>#DIV/0!</v>
      </c>
      <c r="N441" s="101" t="n">
        <v>0</v>
      </c>
      <c r="O441" s="101" t="n">
        <v>0</v>
      </c>
      <c r="P441" s="92" t="n">
        <f aca="false">K441+N441+O441</f>
        <v>0</v>
      </c>
    </row>
    <row r="442" customFormat="false" ht="12.75" hidden="true" customHeight="false" outlineLevel="0" collapsed="false">
      <c r="A442" s="88"/>
      <c r="B442" s="88"/>
      <c r="C442" s="77"/>
      <c r="D442" s="84"/>
      <c r="E442" s="84"/>
      <c r="F442" s="84"/>
      <c r="G442" s="77"/>
      <c r="H442" s="85"/>
      <c r="I442" s="102" t="n">
        <f aca="false">SUM(I444:I446)</f>
        <v>0</v>
      </c>
      <c r="J442" s="102" t="n">
        <f aca="false">SUM(J444:J446)</f>
        <v>0</v>
      </c>
      <c r="K442" s="102" t="n">
        <f aca="false">SUM(K444:K446)</f>
        <v>0</v>
      </c>
      <c r="L442" s="86" t="e">
        <f aca="false">(K442/I442)*100</f>
        <v>#DIV/0!</v>
      </c>
      <c r="M442" s="86" t="e">
        <f aca="false">(K442/I442)*100</f>
        <v>#DIV/0!</v>
      </c>
      <c r="N442" s="102" t="n">
        <f aca="false">SUM(N444:N446)</f>
        <v>0</v>
      </c>
      <c r="O442" s="102" t="n">
        <f aca="false">SUM(O444:O446)</f>
        <v>0</v>
      </c>
      <c r="P442" s="102" t="n">
        <f aca="false">SUM(P444:P446)</f>
        <v>0</v>
      </c>
    </row>
    <row r="443" customFormat="false" ht="25.5" hidden="true" customHeight="false" outlineLevel="0" collapsed="false">
      <c r="A443" s="88"/>
      <c r="B443" s="88"/>
      <c r="C443" s="125" t="s">
        <v>303</v>
      </c>
      <c r="D443" s="125"/>
      <c r="E443" s="125"/>
      <c r="F443" s="90"/>
      <c r="G443" s="88"/>
      <c r="H443" s="85" t="s">
        <v>514</v>
      </c>
      <c r="I443" s="92" t="n">
        <f aca="false">I444+I445+I448</f>
        <v>0</v>
      </c>
      <c r="J443" s="92" t="n">
        <f aca="false">J444+J445+J448</f>
        <v>0</v>
      </c>
      <c r="K443" s="92" t="n">
        <f aca="false">K444+K445+K448</f>
        <v>0</v>
      </c>
      <c r="L443" s="100" t="e">
        <f aca="false">L444+L445+L448</f>
        <v>#DIV/0!</v>
      </c>
      <c r="M443" s="86" t="e">
        <f aca="false">(K443/I443)*100</f>
        <v>#DIV/0!</v>
      </c>
      <c r="N443" s="100" t="n">
        <f aca="false">N444+N445+N448</f>
        <v>0</v>
      </c>
      <c r="O443" s="100" t="n">
        <f aca="false">O444+O445+O448</f>
        <v>0</v>
      </c>
      <c r="P443" s="95" t="n">
        <f aca="false">K443+N443+O443</f>
        <v>0</v>
      </c>
    </row>
    <row r="444" customFormat="false" ht="12.75" hidden="true" customHeight="false" outlineLevel="0" collapsed="false">
      <c r="A444" s="88"/>
      <c r="B444" s="88"/>
      <c r="C444" s="77"/>
      <c r="D444" s="89"/>
      <c r="E444" s="90"/>
      <c r="F444" s="90" t="n">
        <v>80</v>
      </c>
      <c r="G444" s="88" t="n">
        <v>472</v>
      </c>
      <c r="H444" s="91" t="s">
        <v>515</v>
      </c>
      <c r="I444" s="92"/>
      <c r="J444" s="92"/>
      <c r="K444" s="92"/>
      <c r="L444" s="86" t="e">
        <f aca="false">(K444/I444)*100</f>
        <v>#DIV/0!</v>
      </c>
      <c r="M444" s="86" t="e">
        <f aca="false">(K444/I444)*100</f>
        <v>#DIV/0!</v>
      </c>
      <c r="N444" s="101" t="n">
        <v>0</v>
      </c>
      <c r="O444" s="101" t="n">
        <v>0</v>
      </c>
      <c r="P444" s="92" t="n">
        <f aca="false">K444+N444+O444</f>
        <v>0</v>
      </c>
    </row>
    <row r="445" customFormat="false" ht="0.75" hidden="true" customHeight="true" outlineLevel="0" collapsed="false">
      <c r="A445" s="88"/>
      <c r="B445" s="88"/>
      <c r="C445" s="77"/>
      <c r="D445" s="89"/>
      <c r="E445" s="90"/>
      <c r="F445" s="90" t="n">
        <v>80</v>
      </c>
      <c r="G445" s="88"/>
      <c r="H445" s="91"/>
      <c r="I445" s="92"/>
      <c r="J445" s="92"/>
      <c r="K445" s="92"/>
      <c r="L445" s="86" t="e">
        <f aca="false">(K445/I445)*100</f>
        <v>#DIV/0!</v>
      </c>
      <c r="M445" s="86" t="e">
        <f aca="false">(K445/I445)*100</f>
        <v>#DIV/0!</v>
      </c>
      <c r="N445" s="101"/>
      <c r="O445" s="101"/>
      <c r="P445" s="92"/>
    </row>
    <row r="446" customFormat="false" ht="12.75" hidden="true" customHeight="false" outlineLevel="0" collapsed="false">
      <c r="A446" s="88"/>
      <c r="B446" s="88"/>
      <c r="C446" s="77"/>
      <c r="D446" s="89"/>
      <c r="E446" s="90"/>
      <c r="F446" s="90"/>
      <c r="G446" s="88"/>
      <c r="H446" s="91"/>
      <c r="I446" s="92"/>
      <c r="J446" s="92"/>
      <c r="K446" s="92"/>
      <c r="L446" s="86" t="e">
        <f aca="false">(K446/I446)*100</f>
        <v>#DIV/0!</v>
      </c>
      <c r="M446" s="86" t="e">
        <f aca="false">(K446/I446)*100</f>
        <v>#DIV/0!</v>
      </c>
      <c r="N446" s="101"/>
      <c r="O446" s="101"/>
      <c r="P446" s="92"/>
    </row>
    <row r="447" customFormat="false" ht="12.75" hidden="true" customHeight="false" outlineLevel="0" collapsed="false">
      <c r="A447" s="88"/>
      <c r="B447" s="88"/>
      <c r="C447" s="77"/>
      <c r="D447" s="89"/>
      <c r="E447" s="90"/>
      <c r="F447" s="90"/>
      <c r="G447" s="88"/>
      <c r="H447" s="91"/>
      <c r="I447" s="92"/>
      <c r="J447" s="92"/>
      <c r="K447" s="92"/>
      <c r="L447" s="86" t="e">
        <f aca="false">(K447/I447)*100</f>
        <v>#DIV/0!</v>
      </c>
      <c r="M447" s="86" t="e">
        <f aca="false">(K447/I447)*100</f>
        <v>#DIV/0!</v>
      </c>
      <c r="N447" s="101" t="n">
        <v>0</v>
      </c>
      <c r="O447" s="101" t="n">
        <v>0</v>
      </c>
      <c r="P447" s="92" t="n">
        <f aca="false">K447+N447+O447</f>
        <v>0</v>
      </c>
    </row>
    <row r="448" customFormat="false" ht="25.5" hidden="true" customHeight="false" outlineLevel="0" collapsed="false">
      <c r="A448" s="88"/>
      <c r="B448" s="88"/>
      <c r="C448" s="77"/>
      <c r="D448" s="89"/>
      <c r="E448" s="90"/>
      <c r="F448" s="90" t="n">
        <v>80</v>
      </c>
      <c r="G448" s="88" t="n">
        <v>472</v>
      </c>
      <c r="H448" s="91" t="s">
        <v>536</v>
      </c>
      <c r="I448" s="92" t="n">
        <v>0</v>
      </c>
      <c r="J448" s="92" t="n">
        <v>0</v>
      </c>
      <c r="K448" s="92" t="n">
        <v>0</v>
      </c>
      <c r="L448" s="86" t="e">
        <f aca="false">(K448/I448)*100</f>
        <v>#DIV/0!</v>
      </c>
      <c r="M448" s="86" t="e">
        <f aca="false">(K448/I448)*100</f>
        <v>#DIV/0!</v>
      </c>
      <c r="N448" s="101" t="n">
        <v>0</v>
      </c>
      <c r="O448" s="101" t="n">
        <v>0</v>
      </c>
      <c r="P448" s="92" t="n">
        <f aca="false">K448+N448+O448</f>
        <v>0</v>
      </c>
    </row>
    <row r="449" customFormat="false" ht="25.5" hidden="false" customHeight="false" outlineLevel="0" collapsed="false">
      <c r="A449" s="88"/>
      <c r="B449" s="88"/>
      <c r="C449" s="77"/>
      <c r="D449" s="89"/>
      <c r="E449" s="90"/>
      <c r="F449" s="90"/>
      <c r="G449" s="88"/>
      <c r="H449" s="94" t="s">
        <v>537</v>
      </c>
      <c r="I449" s="92" t="n">
        <v>1700000</v>
      </c>
      <c r="J449" s="92" t="n">
        <v>1700000</v>
      </c>
      <c r="K449" s="92" t="n">
        <v>1209370</v>
      </c>
      <c r="L449" s="86"/>
      <c r="M449" s="86" t="n">
        <f aca="false">(K449/I449)*100</f>
        <v>71.1394117647059</v>
      </c>
      <c r="N449" s="101"/>
      <c r="O449" s="101"/>
      <c r="P449" s="92" t="n">
        <f aca="false">K449+N449+O449</f>
        <v>1209370</v>
      </c>
    </row>
    <row r="450" customFormat="false" ht="12.75" hidden="false" customHeight="false" outlineLevel="0" collapsed="false">
      <c r="A450" s="88"/>
      <c r="B450" s="88"/>
      <c r="C450" s="77"/>
      <c r="D450" s="89"/>
      <c r="E450" s="90"/>
      <c r="F450" s="90"/>
      <c r="G450" s="88"/>
      <c r="H450" s="94" t="s">
        <v>538</v>
      </c>
      <c r="I450" s="92" t="n">
        <v>1650000</v>
      </c>
      <c r="J450" s="92" t="n">
        <v>1650000</v>
      </c>
      <c r="K450" s="92" t="n">
        <v>1096354</v>
      </c>
      <c r="L450" s="86"/>
      <c r="M450" s="86" t="n">
        <f aca="false">(K450/I450)*100</f>
        <v>66.445696969697</v>
      </c>
      <c r="N450" s="101"/>
      <c r="O450" s="101"/>
      <c r="P450" s="92" t="n">
        <f aca="false">K450+N450+O450</f>
        <v>1096354</v>
      </c>
    </row>
    <row r="451" customFormat="false" ht="12.75" hidden="false" customHeight="false" outlineLevel="0" collapsed="false">
      <c r="A451" s="88"/>
      <c r="B451" s="88"/>
      <c r="C451" s="77"/>
      <c r="D451" s="89"/>
      <c r="E451" s="90"/>
      <c r="F451" s="90"/>
      <c r="G451" s="88"/>
      <c r="H451" s="94" t="s">
        <v>539</v>
      </c>
      <c r="I451" s="92" t="n">
        <v>2500000</v>
      </c>
      <c r="J451" s="92" t="n">
        <v>2500000</v>
      </c>
      <c r="K451" s="92" t="n">
        <v>1147339</v>
      </c>
      <c r="L451" s="86"/>
      <c r="M451" s="86" t="n">
        <f aca="false">(K451/I451)*100</f>
        <v>45.89356</v>
      </c>
      <c r="N451" s="101"/>
      <c r="O451" s="101"/>
      <c r="P451" s="92" t="n">
        <f aca="false">K451+N451+O451</f>
        <v>1147339</v>
      </c>
    </row>
    <row r="452" customFormat="false" ht="12.75" hidden="false" customHeight="false" outlineLevel="0" collapsed="false">
      <c r="A452" s="88"/>
      <c r="B452" s="88"/>
      <c r="C452" s="77"/>
      <c r="D452" s="89"/>
      <c r="E452" s="90"/>
      <c r="F452" s="90"/>
      <c r="G452" s="88"/>
      <c r="H452" s="94" t="s">
        <v>540</v>
      </c>
      <c r="I452" s="92" t="n">
        <v>150000</v>
      </c>
      <c r="J452" s="92" t="n">
        <v>150000</v>
      </c>
      <c r="K452" s="92" t="n">
        <v>0</v>
      </c>
      <c r="L452" s="86"/>
      <c r="M452" s="86" t="n">
        <f aca="false">(K452/I452)*100</f>
        <v>0</v>
      </c>
      <c r="N452" s="101"/>
      <c r="O452" s="101"/>
      <c r="P452" s="92" t="n">
        <f aca="false">K452+N452+O452</f>
        <v>0</v>
      </c>
    </row>
    <row r="453" customFormat="false" ht="25.5" hidden="false" customHeight="false" outlineLevel="0" collapsed="false">
      <c r="A453" s="88"/>
      <c r="B453" s="88"/>
      <c r="C453" s="77"/>
      <c r="D453" s="84" t="s">
        <v>541</v>
      </c>
      <c r="E453" s="84"/>
      <c r="F453" s="84"/>
      <c r="G453" s="77"/>
      <c r="H453" s="85" t="s">
        <v>542</v>
      </c>
      <c r="I453" s="86" t="n">
        <f aca="false">I455</f>
        <v>2800000</v>
      </c>
      <c r="J453" s="86" t="n">
        <f aca="false">J455</f>
        <v>2800000</v>
      </c>
      <c r="K453" s="86" t="n">
        <f aca="false">K455</f>
        <v>2002181</v>
      </c>
      <c r="L453" s="86" t="n">
        <f aca="false">(K453/I453)*100</f>
        <v>71.5064642857143</v>
      </c>
      <c r="M453" s="86" t="n">
        <f aca="false">(K453/I453)*100</f>
        <v>71.5064642857143</v>
      </c>
      <c r="N453" s="100" t="n">
        <f aca="false">N455</f>
        <v>0</v>
      </c>
      <c r="O453" s="100" t="n">
        <f aca="false">O455</f>
        <v>0</v>
      </c>
      <c r="P453" s="87" t="n">
        <f aca="false">K453+N453+O453</f>
        <v>2002181</v>
      </c>
    </row>
    <row r="454" customFormat="false" ht="25.5" hidden="false" customHeight="false" outlineLevel="0" collapsed="false">
      <c r="A454" s="88"/>
      <c r="B454" s="88"/>
      <c r="C454" s="125" t="s">
        <v>543</v>
      </c>
      <c r="D454" s="84"/>
      <c r="E454" s="84"/>
      <c r="F454" s="84"/>
      <c r="G454" s="77"/>
      <c r="H454" s="85" t="s">
        <v>544</v>
      </c>
      <c r="I454" s="92" t="n">
        <f aca="false">I453</f>
        <v>2800000</v>
      </c>
      <c r="J454" s="92" t="n">
        <f aca="false">J453</f>
        <v>2800000</v>
      </c>
      <c r="K454" s="92" t="n">
        <f aca="false">K453</f>
        <v>2002181</v>
      </c>
      <c r="L454" s="95" t="n">
        <f aca="false">L453</f>
        <v>71.5064642857143</v>
      </c>
      <c r="M454" s="86" t="n">
        <f aca="false">(K454/I454)*100</f>
        <v>71.5064642857143</v>
      </c>
      <c r="N454" s="95" t="n">
        <f aca="false">N453</f>
        <v>0</v>
      </c>
      <c r="O454" s="95" t="n">
        <f aca="false">O453</f>
        <v>0</v>
      </c>
      <c r="P454" s="92" t="n">
        <f aca="false">K454+N454+O454</f>
        <v>2002181</v>
      </c>
    </row>
    <row r="455" customFormat="false" ht="12.75" hidden="false" customHeight="false" outlineLevel="0" collapsed="false">
      <c r="A455" s="88"/>
      <c r="B455" s="88"/>
      <c r="C455" s="125"/>
      <c r="D455" s="89"/>
      <c r="E455" s="90"/>
      <c r="F455" s="104" t="s">
        <v>545</v>
      </c>
      <c r="G455" s="88" t="n">
        <v>481</v>
      </c>
      <c r="H455" s="91" t="s">
        <v>304</v>
      </c>
      <c r="I455" s="92" t="n">
        <v>2800000</v>
      </c>
      <c r="J455" s="92" t="n">
        <v>2800000</v>
      </c>
      <c r="K455" s="92" t="n">
        <v>2002181</v>
      </c>
      <c r="L455" s="86" t="n">
        <f aca="false">(K455/I455)*100</f>
        <v>71.5064642857143</v>
      </c>
      <c r="M455" s="86" t="n">
        <f aca="false">(K455/I455)*100</f>
        <v>71.5064642857143</v>
      </c>
      <c r="N455" s="101" t="n">
        <v>0</v>
      </c>
      <c r="O455" s="101" t="n">
        <v>0</v>
      </c>
      <c r="P455" s="95" t="n">
        <f aca="false">K455+N455+O455</f>
        <v>2002181</v>
      </c>
    </row>
    <row r="456" customFormat="false" ht="38.25" hidden="false" customHeight="false" outlineLevel="0" collapsed="false">
      <c r="A456" s="88"/>
      <c r="B456" s="88"/>
      <c r="C456" s="125"/>
      <c r="D456" s="89"/>
      <c r="E456" s="90"/>
      <c r="F456" s="104"/>
      <c r="G456" s="88"/>
      <c r="H456" s="85" t="s">
        <v>546</v>
      </c>
      <c r="I456" s="92" t="n">
        <f aca="false">I457+I458+I459+I460+I461+I462+I463</f>
        <v>0</v>
      </c>
      <c r="J456" s="92" t="n">
        <f aca="false">J457+J458+J459+J460+J461+J462+J463</f>
        <v>0</v>
      </c>
      <c r="K456" s="92" t="n">
        <f aca="false">K457+K458+K459+K460+K461+K462+K463</f>
        <v>0</v>
      </c>
      <c r="L456" s="86"/>
      <c r="M456" s="86" t="n">
        <v>0</v>
      </c>
      <c r="N456" s="101" t="n">
        <f aca="false">N457+N458+N459+N460+N461+N462+N463</f>
        <v>0</v>
      </c>
      <c r="O456" s="133" t="n">
        <f aca="false">O457+O458+O459+O460+O461+O462+O463</f>
        <v>1671822</v>
      </c>
      <c r="P456" s="95" t="n">
        <f aca="false">K456+N456+O456</f>
        <v>1671822</v>
      </c>
    </row>
    <row r="457" customFormat="false" ht="12.75" hidden="false" customHeight="false" outlineLevel="0" collapsed="false">
      <c r="A457" s="88"/>
      <c r="B457" s="88"/>
      <c r="C457" s="125"/>
      <c r="D457" s="89"/>
      <c r="E457" s="90"/>
      <c r="F457" s="104" t="s">
        <v>547</v>
      </c>
      <c r="G457" s="88" t="n">
        <v>411</v>
      </c>
      <c r="H457" s="91" t="s">
        <v>231</v>
      </c>
      <c r="I457" s="92" t="n">
        <v>0</v>
      </c>
      <c r="J457" s="92" t="n">
        <v>0</v>
      </c>
      <c r="K457" s="92" t="n">
        <v>0</v>
      </c>
      <c r="L457" s="86"/>
      <c r="M457" s="86" t="n">
        <v>0</v>
      </c>
      <c r="N457" s="101" t="n">
        <v>0</v>
      </c>
      <c r="O457" s="101" t="n">
        <v>175587</v>
      </c>
      <c r="P457" s="95" t="n">
        <f aca="false">K457+N457+O457</f>
        <v>175587</v>
      </c>
    </row>
    <row r="458" customFormat="false" ht="12.75" hidden="false" customHeight="false" outlineLevel="0" collapsed="false">
      <c r="A458" s="88"/>
      <c r="B458" s="88"/>
      <c r="C458" s="125"/>
      <c r="D458" s="89"/>
      <c r="E458" s="90"/>
      <c r="F458" s="104" t="s">
        <v>548</v>
      </c>
      <c r="G458" s="88" t="n">
        <v>412</v>
      </c>
      <c r="H458" s="91" t="s">
        <v>134</v>
      </c>
      <c r="I458" s="92" t="n">
        <v>0</v>
      </c>
      <c r="J458" s="92" t="n">
        <v>0</v>
      </c>
      <c r="K458" s="92" t="n">
        <v>0</v>
      </c>
      <c r="L458" s="86"/>
      <c r="M458" s="86" t="n">
        <v>0</v>
      </c>
      <c r="N458" s="101" t="n">
        <v>0</v>
      </c>
      <c r="O458" s="101" t="n">
        <v>31431</v>
      </c>
      <c r="P458" s="95" t="n">
        <f aca="false">K458+N458+O458</f>
        <v>31431</v>
      </c>
    </row>
    <row r="459" customFormat="false" ht="12.75" hidden="false" customHeight="false" outlineLevel="0" collapsed="false">
      <c r="A459" s="88"/>
      <c r="B459" s="88"/>
      <c r="C459" s="125"/>
      <c r="D459" s="89"/>
      <c r="E459" s="90"/>
      <c r="F459" s="104" t="s">
        <v>549</v>
      </c>
      <c r="G459" s="88" t="n">
        <v>422</v>
      </c>
      <c r="H459" s="94" t="s">
        <v>215</v>
      </c>
      <c r="I459" s="92" t="n">
        <v>0</v>
      </c>
      <c r="J459" s="92" t="n">
        <v>0</v>
      </c>
      <c r="K459" s="92" t="n">
        <v>0</v>
      </c>
      <c r="L459" s="86"/>
      <c r="M459" s="86" t="n">
        <v>0</v>
      </c>
      <c r="N459" s="101" t="n">
        <v>0</v>
      </c>
      <c r="O459" s="101" t="n">
        <v>31219</v>
      </c>
      <c r="P459" s="95" t="n">
        <f aca="false">K459+N459+O459</f>
        <v>31219</v>
      </c>
    </row>
    <row r="460" customFormat="false" ht="12.75" hidden="false" customHeight="false" outlineLevel="0" collapsed="false">
      <c r="A460" s="88"/>
      <c r="B460" s="88"/>
      <c r="C460" s="125"/>
      <c r="D460" s="89"/>
      <c r="E460" s="90"/>
      <c r="F460" s="104" t="s">
        <v>550</v>
      </c>
      <c r="G460" s="88" t="n">
        <v>423</v>
      </c>
      <c r="H460" s="94" t="s">
        <v>153</v>
      </c>
      <c r="I460" s="92" t="n">
        <v>0</v>
      </c>
      <c r="J460" s="92" t="n">
        <v>0</v>
      </c>
      <c r="K460" s="92" t="n">
        <v>0</v>
      </c>
      <c r="L460" s="86"/>
      <c r="M460" s="86" t="n">
        <v>0</v>
      </c>
      <c r="N460" s="101" t="n">
        <v>0</v>
      </c>
      <c r="O460" s="101" t="n">
        <v>253024</v>
      </c>
      <c r="P460" s="95" t="n">
        <f aca="false">K460+N460+O460</f>
        <v>253024</v>
      </c>
    </row>
    <row r="461" customFormat="false" ht="12.75" hidden="false" customHeight="false" outlineLevel="0" collapsed="false">
      <c r="A461" s="88"/>
      <c r="B461" s="88"/>
      <c r="C461" s="125"/>
      <c r="D461" s="89"/>
      <c r="E461" s="90"/>
      <c r="F461" s="104" t="s">
        <v>551</v>
      </c>
      <c r="G461" s="88" t="n">
        <v>425</v>
      </c>
      <c r="H461" s="94" t="s">
        <v>163</v>
      </c>
      <c r="I461" s="92" t="n">
        <v>0</v>
      </c>
      <c r="J461" s="92" t="n">
        <v>0</v>
      </c>
      <c r="K461" s="92" t="n">
        <v>0</v>
      </c>
      <c r="L461" s="86"/>
      <c r="M461" s="86" t="n">
        <v>0</v>
      </c>
      <c r="N461" s="101" t="n">
        <v>0</v>
      </c>
      <c r="O461" s="101" t="n">
        <v>0</v>
      </c>
      <c r="P461" s="95" t="n">
        <f aca="false">K461+N461+O461</f>
        <v>0</v>
      </c>
    </row>
    <row r="462" customFormat="false" ht="12.75" hidden="false" customHeight="false" outlineLevel="0" collapsed="false">
      <c r="A462" s="88"/>
      <c r="B462" s="88"/>
      <c r="C462" s="125"/>
      <c r="D462" s="89"/>
      <c r="E462" s="90"/>
      <c r="F462" s="104" t="s">
        <v>552</v>
      </c>
      <c r="G462" s="88" t="n">
        <v>426</v>
      </c>
      <c r="H462" s="94" t="s">
        <v>166</v>
      </c>
      <c r="I462" s="92" t="n">
        <v>0</v>
      </c>
      <c r="J462" s="92" t="n">
        <v>0</v>
      </c>
      <c r="K462" s="92" t="n">
        <v>0</v>
      </c>
      <c r="L462" s="86"/>
      <c r="M462" s="86" t="n">
        <v>0</v>
      </c>
      <c r="N462" s="101" t="n">
        <v>0</v>
      </c>
      <c r="O462" s="101" t="n">
        <v>0</v>
      </c>
      <c r="P462" s="95" t="n">
        <f aca="false">K462+N462+O462</f>
        <v>0</v>
      </c>
    </row>
    <row r="463" customFormat="false" ht="12.75" hidden="false" customHeight="false" outlineLevel="0" collapsed="false">
      <c r="A463" s="88"/>
      <c r="B463" s="88"/>
      <c r="C463" s="125"/>
      <c r="D463" s="89"/>
      <c r="E463" s="90"/>
      <c r="F463" s="104" t="s">
        <v>553</v>
      </c>
      <c r="G463" s="88" t="n">
        <v>512</v>
      </c>
      <c r="H463" s="94" t="s">
        <v>219</v>
      </c>
      <c r="I463" s="92" t="n">
        <v>0</v>
      </c>
      <c r="J463" s="92" t="n">
        <v>0</v>
      </c>
      <c r="K463" s="92" t="n">
        <v>0</v>
      </c>
      <c r="L463" s="86"/>
      <c r="M463" s="86" t="n">
        <v>0</v>
      </c>
      <c r="N463" s="101" t="n">
        <v>0</v>
      </c>
      <c r="O463" s="101" t="n">
        <v>1180561</v>
      </c>
      <c r="P463" s="95" t="n">
        <f aca="false">K463+N463+O463</f>
        <v>1180561</v>
      </c>
    </row>
    <row r="464" customFormat="false" ht="12.75" hidden="false" customHeight="false" outlineLevel="0" collapsed="false">
      <c r="A464" s="88"/>
      <c r="B464" s="88"/>
      <c r="C464" s="77"/>
      <c r="D464" s="89"/>
      <c r="E464" s="90"/>
      <c r="F464" s="90"/>
      <c r="G464" s="88"/>
      <c r="H464" s="85" t="s">
        <v>554</v>
      </c>
      <c r="I464" s="92"/>
      <c r="J464" s="92"/>
      <c r="K464" s="92"/>
      <c r="L464" s="86"/>
      <c r="M464" s="86"/>
      <c r="N464" s="99"/>
      <c r="O464" s="99"/>
      <c r="P464" s="92" t="n">
        <f aca="false">K464+N464+O464</f>
        <v>0</v>
      </c>
    </row>
    <row r="465" customFormat="false" ht="12.75" hidden="false" customHeight="false" outlineLevel="0" collapsed="false">
      <c r="A465" s="88"/>
      <c r="B465" s="88"/>
      <c r="C465" s="77"/>
      <c r="D465" s="89"/>
      <c r="E465" s="90"/>
      <c r="F465" s="90"/>
      <c r="G465" s="90" t="s">
        <v>191</v>
      </c>
      <c r="H465" s="91" t="s">
        <v>192</v>
      </c>
      <c r="I465" s="92" t="n">
        <f aca="false">I394</f>
        <v>18775000</v>
      </c>
      <c r="J465" s="92" t="n">
        <f aca="false">J394</f>
        <v>18775000</v>
      </c>
      <c r="K465" s="92" t="n">
        <f aca="false">K394</f>
        <v>12769896</v>
      </c>
      <c r="L465" s="86" t="n">
        <f aca="false">(K465/I465)*100</f>
        <v>68.0154247669774</v>
      </c>
      <c r="M465" s="86" t="n">
        <f aca="false">(K465/I465)*100</f>
        <v>68.0154247669774</v>
      </c>
      <c r="N465" s="100" t="n">
        <f aca="false">N394</f>
        <v>0</v>
      </c>
      <c r="O465" s="100" t="n">
        <v>0</v>
      </c>
      <c r="P465" s="92" t="n">
        <f aca="false">K465+N465+O465</f>
        <v>12769896</v>
      </c>
    </row>
    <row r="466" customFormat="false" ht="12.75" hidden="false" customHeight="false" outlineLevel="0" collapsed="false">
      <c r="A466" s="88"/>
      <c r="B466" s="88"/>
      <c r="C466" s="77"/>
      <c r="D466" s="89"/>
      <c r="E466" s="90"/>
      <c r="F466" s="90"/>
      <c r="G466" s="90" t="s">
        <v>405</v>
      </c>
      <c r="H466" s="91" t="s">
        <v>406</v>
      </c>
      <c r="I466" s="92"/>
      <c r="J466" s="92"/>
      <c r="K466" s="92"/>
      <c r="L466" s="86"/>
      <c r="M466" s="86"/>
      <c r="N466" s="100"/>
      <c r="O466" s="100" t="n">
        <f aca="false">O394</f>
        <v>1671822</v>
      </c>
      <c r="P466" s="92" t="n">
        <f aca="false">K466+N466+O466</f>
        <v>1671822</v>
      </c>
    </row>
    <row r="467" customFormat="false" ht="12.75" hidden="true" customHeight="false" outlineLevel="0" collapsed="false">
      <c r="A467" s="88"/>
      <c r="B467" s="88"/>
      <c r="C467" s="77"/>
      <c r="D467" s="89"/>
      <c r="E467" s="90"/>
      <c r="F467" s="90"/>
      <c r="G467" s="88"/>
      <c r="H467" s="85" t="s">
        <v>114</v>
      </c>
      <c r="I467" s="86"/>
      <c r="J467" s="86"/>
      <c r="K467" s="86"/>
      <c r="L467" s="86" t="e">
        <f aca="false">(K467/I467)*100</f>
        <v>#DIV/0!</v>
      </c>
      <c r="M467" s="86" t="e">
        <f aca="false">(K467/I467)*100</f>
        <v>#DIV/0!</v>
      </c>
      <c r="N467" s="87" t="n">
        <f aca="false">N465</f>
        <v>0</v>
      </c>
      <c r="O467" s="87" t="n">
        <f aca="false">O465</f>
        <v>0</v>
      </c>
      <c r="P467" s="92" t="n">
        <f aca="false">K467+N467+O467</f>
        <v>0</v>
      </c>
    </row>
    <row r="468" customFormat="false" ht="12.75" hidden="true" customHeight="false" outlineLevel="0" collapsed="false">
      <c r="A468" s="88"/>
      <c r="B468" s="88"/>
      <c r="C468" s="77"/>
      <c r="D468" s="89"/>
      <c r="E468" s="90"/>
      <c r="F468" s="90"/>
      <c r="G468" s="88"/>
      <c r="H468" s="85" t="s">
        <v>555</v>
      </c>
      <c r="I468" s="86" t="n">
        <f aca="false">I469</f>
        <v>0</v>
      </c>
      <c r="J468" s="86" t="n">
        <f aca="false">J469</f>
        <v>0</v>
      </c>
      <c r="K468" s="86" t="n">
        <f aca="false">K469</f>
        <v>0</v>
      </c>
      <c r="L468" s="86" t="e">
        <f aca="false">(K468/I468)*100</f>
        <v>#DIV/0!</v>
      </c>
      <c r="M468" s="86" t="e">
        <f aca="false">(K468/I468)*100</f>
        <v>#DIV/0!</v>
      </c>
      <c r="N468" s="87" t="n">
        <f aca="false">N469</f>
        <v>0</v>
      </c>
      <c r="O468" s="87" t="n">
        <f aca="false">O469</f>
        <v>0</v>
      </c>
      <c r="P468" s="92" t="n">
        <f aca="false">K468+N468+O468</f>
        <v>0</v>
      </c>
    </row>
    <row r="469" customFormat="false" ht="12.75" hidden="true" customHeight="false" outlineLevel="0" collapsed="false">
      <c r="A469" s="88"/>
      <c r="B469" s="88"/>
      <c r="C469" s="77" t="n">
        <v>980</v>
      </c>
      <c r="D469" s="89"/>
      <c r="E469" s="90"/>
      <c r="F469" s="90" t="n">
        <v>50</v>
      </c>
      <c r="G469" s="88" t="n">
        <v>472</v>
      </c>
      <c r="H469" s="85" t="s">
        <v>509</v>
      </c>
      <c r="I469" s="86" t="n">
        <f aca="false">SUM(I470:I471)</f>
        <v>0</v>
      </c>
      <c r="J469" s="86" t="n">
        <f aca="false">SUM(J470:J471)</f>
        <v>0</v>
      </c>
      <c r="K469" s="86" t="n">
        <f aca="false">SUM(K470:K471)</f>
        <v>0</v>
      </c>
      <c r="L469" s="86" t="e">
        <f aca="false">(K469/I469)*100</f>
        <v>#DIV/0!</v>
      </c>
      <c r="M469" s="86" t="e">
        <f aca="false">(K469/I469)*100</f>
        <v>#DIV/0!</v>
      </c>
      <c r="N469" s="87" t="n">
        <f aca="false">SUM(N470:N471)</f>
        <v>0</v>
      </c>
      <c r="O469" s="87" t="n">
        <f aca="false">SUM(O470:O471)</f>
        <v>0</v>
      </c>
      <c r="P469" s="92" t="n">
        <f aca="false">K469+N469+O469</f>
        <v>0</v>
      </c>
    </row>
    <row r="470" customFormat="false" ht="12.75" hidden="true" customHeight="false" outlineLevel="0" collapsed="false">
      <c r="A470" s="88"/>
      <c r="B470" s="88"/>
      <c r="C470" s="77"/>
      <c r="D470" s="89"/>
      <c r="E470" s="90"/>
      <c r="F470" s="90"/>
      <c r="G470" s="88"/>
      <c r="H470" s="91" t="s">
        <v>556</v>
      </c>
      <c r="I470" s="92"/>
      <c r="J470" s="92"/>
      <c r="K470" s="92"/>
      <c r="L470" s="86" t="e">
        <f aca="false">(K470/I470)*100</f>
        <v>#DIV/0!</v>
      </c>
      <c r="M470" s="86" t="e">
        <f aca="false">(K470/I470)*100</f>
        <v>#DIV/0!</v>
      </c>
      <c r="N470" s="92" t="n">
        <v>0</v>
      </c>
      <c r="O470" s="92" t="n">
        <v>0</v>
      </c>
      <c r="P470" s="92" t="n">
        <f aca="false">K470+N470+O470</f>
        <v>0</v>
      </c>
    </row>
    <row r="471" customFormat="false" ht="12.75" hidden="true" customHeight="false" outlineLevel="0" collapsed="false">
      <c r="A471" s="107"/>
      <c r="B471" s="107"/>
      <c r="C471" s="108"/>
      <c r="D471" s="109"/>
      <c r="E471" s="110"/>
      <c r="F471" s="90"/>
      <c r="G471" s="88"/>
      <c r="H471" s="91" t="s">
        <v>511</v>
      </c>
      <c r="I471" s="92"/>
      <c r="J471" s="92"/>
      <c r="K471" s="92"/>
      <c r="L471" s="86" t="e">
        <f aca="false">(K471/I471)*100</f>
        <v>#DIV/0!</v>
      </c>
      <c r="M471" s="86" t="e">
        <f aca="false">(K471/I471)*100</f>
        <v>#DIV/0!</v>
      </c>
      <c r="N471" s="92" t="n">
        <v>0</v>
      </c>
      <c r="O471" s="92" t="n">
        <v>0</v>
      </c>
      <c r="P471" s="92" t="n">
        <f aca="false">K471+N471+O471</f>
        <v>0</v>
      </c>
    </row>
    <row r="472" customFormat="false" ht="15" hidden="true" customHeight="true" outlineLevel="0" collapsed="false">
      <c r="A472" s="122"/>
      <c r="B472" s="122"/>
      <c r="C472" s="123"/>
      <c r="D472" s="84"/>
      <c r="E472" s="84"/>
      <c r="F472" s="90"/>
      <c r="G472" s="88"/>
      <c r="H472" s="85" t="s">
        <v>557</v>
      </c>
      <c r="I472" s="92"/>
      <c r="J472" s="92"/>
      <c r="K472" s="92"/>
      <c r="L472" s="86" t="e">
        <f aca="false">(K472/I472)*100</f>
        <v>#DIV/0!</v>
      </c>
      <c r="M472" s="86" t="e">
        <f aca="false">(K472/I472)*100</f>
        <v>#DIV/0!</v>
      </c>
      <c r="N472" s="99"/>
      <c r="O472" s="99"/>
      <c r="P472" s="92" t="n">
        <f aca="false">K472+N472+O472</f>
        <v>0</v>
      </c>
    </row>
    <row r="473" customFormat="false" ht="12.75" hidden="true" customHeight="false" outlineLevel="0" collapsed="false">
      <c r="A473" s="88"/>
      <c r="B473" s="88"/>
      <c r="C473" s="77"/>
      <c r="D473" s="89"/>
      <c r="E473" s="90"/>
      <c r="F473" s="90"/>
      <c r="G473" s="90" t="s">
        <v>191</v>
      </c>
      <c r="H473" s="91" t="s">
        <v>192</v>
      </c>
      <c r="I473" s="92" t="n">
        <f aca="false">I468</f>
        <v>0</v>
      </c>
      <c r="J473" s="92" t="n">
        <f aca="false">J468</f>
        <v>0</v>
      </c>
      <c r="K473" s="92" t="n">
        <f aca="false">K468</f>
        <v>0</v>
      </c>
      <c r="L473" s="86" t="e">
        <f aca="false">(K473/I473)*100</f>
        <v>#DIV/0!</v>
      </c>
      <c r="M473" s="86" t="e">
        <f aca="false">(K473/I473)*100</f>
        <v>#DIV/0!</v>
      </c>
      <c r="N473" s="100" t="n">
        <f aca="false">N468</f>
        <v>0</v>
      </c>
      <c r="O473" s="100" t="n">
        <f aca="false">O468</f>
        <v>0</v>
      </c>
      <c r="P473" s="92" t="n">
        <f aca="false">K473+N473+O473</f>
        <v>0</v>
      </c>
    </row>
    <row r="474" customFormat="false" ht="12.75" hidden="true" customHeight="false" outlineLevel="0" collapsed="false">
      <c r="A474" s="88"/>
      <c r="B474" s="88"/>
      <c r="C474" s="77"/>
      <c r="D474" s="89"/>
      <c r="E474" s="90"/>
      <c r="F474" s="90"/>
      <c r="G474" s="88"/>
      <c r="H474" s="85" t="s">
        <v>558</v>
      </c>
      <c r="I474" s="86" t="n">
        <f aca="false">I473</f>
        <v>0</v>
      </c>
      <c r="J474" s="86" t="n">
        <f aca="false">J473</f>
        <v>0</v>
      </c>
      <c r="K474" s="86" t="n">
        <f aca="false">K473</f>
        <v>0</v>
      </c>
      <c r="L474" s="86" t="e">
        <f aca="false">(K474/I474)*100</f>
        <v>#DIV/0!</v>
      </c>
      <c r="M474" s="86" t="e">
        <f aca="false">(K474/I474)*100</f>
        <v>#DIV/0!</v>
      </c>
      <c r="N474" s="111" t="n">
        <f aca="false">N473</f>
        <v>0</v>
      </c>
      <c r="O474" s="111" t="n">
        <f aca="false">O473</f>
        <v>0</v>
      </c>
      <c r="P474" s="92" t="n">
        <f aca="false">K474+N474+O474</f>
        <v>0</v>
      </c>
    </row>
    <row r="475" customFormat="false" ht="25.5" hidden="false" customHeight="false" outlineLevel="0" collapsed="false">
      <c r="A475" s="88"/>
      <c r="B475" s="88"/>
      <c r="C475" s="77"/>
      <c r="D475" s="89"/>
      <c r="E475" s="90"/>
      <c r="F475" s="90"/>
      <c r="G475" s="88"/>
      <c r="H475" s="98" t="s">
        <v>559</v>
      </c>
      <c r="I475" s="86" t="n">
        <f aca="false">I476</f>
        <v>18775000</v>
      </c>
      <c r="J475" s="86" t="n">
        <f aca="false">J476</f>
        <v>18775000</v>
      </c>
      <c r="K475" s="86" t="n">
        <f aca="false">K476</f>
        <v>12769896</v>
      </c>
      <c r="L475" s="86" t="n">
        <f aca="false">(K475/I475)*100</f>
        <v>68.0154247669774</v>
      </c>
      <c r="M475" s="86" t="n">
        <f aca="false">(K475/I475)*100</f>
        <v>68.0154247669774</v>
      </c>
      <c r="N475" s="111" t="n">
        <f aca="false">N476</f>
        <v>0</v>
      </c>
      <c r="O475" s="111" t="n">
        <f aca="false">O476</f>
        <v>1671822</v>
      </c>
      <c r="P475" s="92" t="n">
        <f aca="false">K475+N475+O475</f>
        <v>14441718</v>
      </c>
    </row>
    <row r="476" customFormat="false" ht="12.75" hidden="false" customHeight="false" outlineLevel="0" collapsed="false">
      <c r="A476" s="88"/>
      <c r="B476" s="88"/>
      <c r="C476" s="77"/>
      <c r="D476" s="89"/>
      <c r="E476" s="90" t="s">
        <v>411</v>
      </c>
      <c r="F476" s="90"/>
      <c r="G476" s="90" t="s">
        <v>191</v>
      </c>
      <c r="H476" s="94" t="s">
        <v>192</v>
      </c>
      <c r="I476" s="86" t="n">
        <f aca="false">I442+I438+I397+I411+I413+I427+I455</f>
        <v>18775000</v>
      </c>
      <c r="J476" s="86" t="n">
        <f aca="false">J442+J438+J397+J411+J413+J427+J455</f>
        <v>18775000</v>
      </c>
      <c r="K476" s="86" t="n">
        <f aca="false">K442+K438+K397+K411+K413+K427+K455</f>
        <v>12769896</v>
      </c>
      <c r="L476" s="86" t="n">
        <f aca="false">(K476/I476)*100</f>
        <v>68.0154247669774</v>
      </c>
      <c r="M476" s="86" t="n">
        <f aca="false">(K476/I476)*100</f>
        <v>68.0154247669774</v>
      </c>
      <c r="N476" s="111" t="n">
        <f aca="false">N442+N438+N397+N411+N413+N427+N455</f>
        <v>0</v>
      </c>
      <c r="O476" s="111" t="n">
        <f aca="false">O442+O438+O397+O411+O413+O427+O455+O456</f>
        <v>1671822</v>
      </c>
      <c r="P476" s="92" t="n">
        <f aca="false">K476+N476+O476</f>
        <v>14441718</v>
      </c>
    </row>
    <row r="477" customFormat="false" ht="25.5" hidden="false" customHeight="false" outlineLevel="0" collapsed="false">
      <c r="A477" s="88"/>
      <c r="B477" s="88"/>
      <c r="C477" s="77"/>
      <c r="D477" s="89"/>
      <c r="E477" s="90"/>
      <c r="F477" s="90"/>
      <c r="G477" s="88"/>
      <c r="H477" s="98" t="s">
        <v>560</v>
      </c>
      <c r="I477" s="86" t="n">
        <f aca="false">I478</f>
        <v>0</v>
      </c>
      <c r="J477" s="86" t="n">
        <f aca="false">J478</f>
        <v>0</v>
      </c>
      <c r="K477" s="86" t="n">
        <f aca="false">K478</f>
        <v>0</v>
      </c>
      <c r="L477" s="86" t="n">
        <v>0</v>
      </c>
      <c r="M477" s="86"/>
      <c r="N477" s="111" t="n">
        <f aca="false">N478</f>
        <v>0</v>
      </c>
      <c r="O477" s="111" t="n">
        <f aca="false">O478</f>
        <v>0</v>
      </c>
      <c r="P477" s="92" t="n">
        <f aca="false">K477+N477+O477</f>
        <v>0</v>
      </c>
    </row>
    <row r="478" customFormat="false" ht="12.75" hidden="false" customHeight="false" outlineLevel="0" collapsed="false">
      <c r="A478" s="88"/>
      <c r="B478" s="88"/>
      <c r="C478" s="77"/>
      <c r="D478" s="89"/>
      <c r="E478" s="90" t="s">
        <v>321</v>
      </c>
      <c r="F478" s="90"/>
      <c r="G478" s="90" t="s">
        <v>191</v>
      </c>
      <c r="H478" s="94" t="s">
        <v>192</v>
      </c>
      <c r="I478" s="86" t="n">
        <f aca="false">I440</f>
        <v>0</v>
      </c>
      <c r="J478" s="86" t="n">
        <f aca="false">J440</f>
        <v>0</v>
      </c>
      <c r="K478" s="86" t="n">
        <f aca="false">K440</f>
        <v>0</v>
      </c>
      <c r="L478" s="86" t="n">
        <v>0</v>
      </c>
      <c r="M478" s="86"/>
      <c r="N478" s="111" t="n">
        <f aca="false">N440</f>
        <v>0</v>
      </c>
      <c r="O478" s="111" t="n">
        <f aca="false">O440</f>
        <v>0</v>
      </c>
      <c r="P478" s="92" t="n">
        <f aca="false">K478+N478+O478</f>
        <v>0</v>
      </c>
    </row>
    <row r="479" customFormat="false" ht="12.75" hidden="false" customHeight="false" outlineLevel="0" collapsed="false">
      <c r="A479" s="134"/>
      <c r="B479" s="77"/>
      <c r="C479" s="123"/>
      <c r="D479" s="84"/>
      <c r="E479" s="104"/>
      <c r="F479" s="104"/>
      <c r="G479" s="135"/>
      <c r="H479" s="97" t="s">
        <v>561</v>
      </c>
      <c r="I479" s="119" t="n">
        <f aca="false">I481</f>
        <v>3174000</v>
      </c>
      <c r="J479" s="119" t="n">
        <f aca="false">J481</f>
        <v>3174000</v>
      </c>
      <c r="K479" s="119" t="n">
        <f aca="false">K481</f>
        <v>410032</v>
      </c>
      <c r="L479" s="86" t="n">
        <f aca="false">(K479/I479)*100</f>
        <v>12.9184625078765</v>
      </c>
      <c r="M479" s="86" t="n">
        <f aca="false">(K479/I479)*100</f>
        <v>12.9184625078765</v>
      </c>
      <c r="N479" s="136" t="n">
        <f aca="false">N481</f>
        <v>0</v>
      </c>
      <c r="O479" s="136" t="n">
        <f aca="false">O481</f>
        <v>0</v>
      </c>
      <c r="P479" s="92" t="n">
        <f aca="false">K479+N479+O479</f>
        <v>410032</v>
      </c>
    </row>
    <row r="480" customFormat="false" ht="12.75" hidden="false" customHeight="false" outlineLevel="0" collapsed="false">
      <c r="A480" s="134"/>
      <c r="B480" s="134"/>
      <c r="C480" s="123"/>
      <c r="D480" s="84" t="s">
        <v>562</v>
      </c>
      <c r="E480" s="84"/>
      <c r="F480" s="84"/>
      <c r="G480" s="77"/>
      <c r="H480" s="85" t="s">
        <v>563</v>
      </c>
      <c r="I480" s="119" t="n">
        <f aca="false">I499</f>
        <v>3174000</v>
      </c>
      <c r="J480" s="119" t="n">
        <f aca="false">J499</f>
        <v>3174000</v>
      </c>
      <c r="K480" s="119" t="n">
        <f aca="false">K499</f>
        <v>410032</v>
      </c>
      <c r="L480" s="86" t="n">
        <f aca="false">(K480/I480)*100</f>
        <v>12.9184625078765</v>
      </c>
      <c r="M480" s="86" t="n">
        <f aca="false">(K480/I480)*100</f>
        <v>12.9184625078765</v>
      </c>
      <c r="N480" s="136" t="n">
        <f aca="false">N499</f>
        <v>0</v>
      </c>
      <c r="O480" s="136" t="n">
        <f aca="false">O499</f>
        <v>0</v>
      </c>
      <c r="P480" s="92" t="n">
        <f aca="false">K480+N480+O480</f>
        <v>410032</v>
      </c>
    </row>
    <row r="481" customFormat="false" ht="12.75" hidden="false" customHeight="false" outlineLevel="0" collapsed="false">
      <c r="A481" s="134"/>
      <c r="B481" s="134"/>
      <c r="C481" s="123" t="n">
        <v>760</v>
      </c>
      <c r="D481" s="84"/>
      <c r="E481" s="104"/>
      <c r="F481" s="104"/>
      <c r="G481" s="135"/>
      <c r="H481" s="85" t="s">
        <v>564</v>
      </c>
      <c r="I481" s="119" t="n">
        <f aca="false">I483+I487+I489</f>
        <v>3174000</v>
      </c>
      <c r="J481" s="119" t="n">
        <f aca="false">J483+J487+J489</f>
        <v>3174000</v>
      </c>
      <c r="K481" s="119" t="n">
        <f aca="false">K483+K487+K489</f>
        <v>410032</v>
      </c>
      <c r="L481" s="86" t="n">
        <f aca="false">(K481/I481)*100</f>
        <v>12.9184625078765</v>
      </c>
      <c r="M481" s="86" t="n">
        <f aca="false">(K481/I481)*100</f>
        <v>12.9184625078765</v>
      </c>
      <c r="N481" s="136" t="n">
        <f aca="false">N486</f>
        <v>0</v>
      </c>
      <c r="O481" s="136" t="n">
        <f aca="false">O486</f>
        <v>0</v>
      </c>
      <c r="P481" s="92" t="n">
        <f aca="false">K481+N481+O481</f>
        <v>410032</v>
      </c>
    </row>
    <row r="482" customFormat="false" ht="12.75" hidden="false" customHeight="false" outlineLevel="0" collapsed="false">
      <c r="A482" s="134"/>
      <c r="B482" s="134"/>
      <c r="C482" s="123"/>
      <c r="D482" s="84"/>
      <c r="E482" s="104"/>
      <c r="F482" s="104"/>
      <c r="G482" s="135"/>
      <c r="H482" s="85" t="s">
        <v>565</v>
      </c>
      <c r="I482" s="137" t="n">
        <f aca="false">I483+I487</f>
        <v>1954000</v>
      </c>
      <c r="J482" s="137" t="n">
        <f aca="false">J483+J487</f>
        <v>1954000</v>
      </c>
      <c r="K482" s="137" t="n">
        <f aca="false">K483+K487</f>
        <v>410032</v>
      </c>
      <c r="L482" s="86" t="n">
        <f aca="false">(K482/I482)*100</f>
        <v>20.9842374616172</v>
      </c>
      <c r="M482" s="86" t="n">
        <f aca="false">(K482/I482)*100</f>
        <v>20.9842374616172</v>
      </c>
      <c r="N482" s="137" t="n">
        <v>0</v>
      </c>
      <c r="O482" s="137" t="n">
        <v>0</v>
      </c>
      <c r="P482" s="92" t="n">
        <f aca="false">K482+N482+O482</f>
        <v>410032</v>
      </c>
    </row>
    <row r="483" customFormat="false" ht="38.25" hidden="false" customHeight="false" outlineLevel="0" collapsed="false">
      <c r="A483" s="134"/>
      <c r="B483" s="134"/>
      <c r="C483" s="123"/>
      <c r="D483" s="84" t="s">
        <v>566</v>
      </c>
      <c r="E483" s="84"/>
      <c r="F483" s="84"/>
      <c r="G483" s="77"/>
      <c r="H483" s="85" t="s">
        <v>567</v>
      </c>
      <c r="I483" s="119" t="n">
        <f aca="false">I486</f>
        <v>1754000</v>
      </c>
      <c r="J483" s="119" t="n">
        <f aca="false">J486</f>
        <v>1754000</v>
      </c>
      <c r="K483" s="119" t="n">
        <f aca="false">K486</f>
        <v>253824</v>
      </c>
      <c r="L483" s="86" t="n">
        <f aca="false">(K483/I483)*100</f>
        <v>14.4711516533637</v>
      </c>
      <c r="M483" s="86" t="n">
        <f aca="false">(K483/I483)*100</f>
        <v>14.4711516533637</v>
      </c>
      <c r="N483" s="136" t="n">
        <f aca="false">N486</f>
        <v>0</v>
      </c>
      <c r="O483" s="136" t="n">
        <f aca="false">O486</f>
        <v>0</v>
      </c>
      <c r="P483" s="92" t="n">
        <f aca="false">K483+N483+O483</f>
        <v>253824</v>
      </c>
    </row>
    <row r="484" customFormat="false" ht="12.75" hidden="true" customHeight="false" outlineLevel="0" collapsed="false">
      <c r="A484" s="134"/>
      <c r="B484" s="134"/>
      <c r="C484" s="123"/>
      <c r="D484" s="84"/>
      <c r="E484" s="104"/>
      <c r="F484" s="104"/>
      <c r="G484" s="135"/>
      <c r="H484" s="91" t="s">
        <v>568</v>
      </c>
      <c r="I484" s="137" t="n">
        <v>0</v>
      </c>
      <c r="J484" s="137" t="n">
        <v>0</v>
      </c>
      <c r="K484" s="137" t="n">
        <v>0</v>
      </c>
      <c r="L484" s="86" t="e">
        <f aca="false">(K484/I484)*100</f>
        <v>#DIV/0!</v>
      </c>
      <c r="M484" s="86" t="e">
        <f aca="false">(K484/I484)*100</f>
        <v>#DIV/0!</v>
      </c>
      <c r="N484" s="137" t="n">
        <v>0</v>
      </c>
      <c r="O484" s="137" t="n">
        <v>0</v>
      </c>
      <c r="P484" s="92" t="n">
        <f aca="false">K484+N484+O484</f>
        <v>0</v>
      </c>
    </row>
    <row r="485" customFormat="false" ht="12.75" hidden="true" customHeight="false" outlineLevel="0" collapsed="false">
      <c r="A485" s="134"/>
      <c r="B485" s="134"/>
      <c r="C485" s="123"/>
      <c r="D485" s="84"/>
      <c r="E485" s="104"/>
      <c r="F485" s="104"/>
      <c r="G485" s="135"/>
      <c r="H485" s="91" t="s">
        <v>569</v>
      </c>
      <c r="I485" s="137" t="n">
        <v>0</v>
      </c>
      <c r="J485" s="137" t="n">
        <v>0</v>
      </c>
      <c r="K485" s="137" t="n">
        <v>0</v>
      </c>
      <c r="L485" s="86" t="e">
        <f aca="false">(K485/I485)*100</f>
        <v>#DIV/0!</v>
      </c>
      <c r="M485" s="86" t="e">
        <f aca="false">(K485/I485)*100</f>
        <v>#DIV/0!</v>
      </c>
      <c r="N485" s="137" t="n">
        <v>0</v>
      </c>
      <c r="O485" s="137" t="n">
        <v>0</v>
      </c>
      <c r="P485" s="92" t="n">
        <f aca="false">K485+N485+O485</f>
        <v>0</v>
      </c>
    </row>
    <row r="486" customFormat="false" ht="25.5" hidden="false" customHeight="false" outlineLevel="0" collapsed="false">
      <c r="A486" s="134"/>
      <c r="B486" s="134"/>
      <c r="C486" s="123"/>
      <c r="D486" s="84"/>
      <c r="E486" s="104"/>
      <c r="F486" s="104" t="s">
        <v>570</v>
      </c>
      <c r="G486" s="135" t="n">
        <v>464</v>
      </c>
      <c r="H486" s="94" t="s">
        <v>571</v>
      </c>
      <c r="I486" s="137" t="n">
        <v>1754000</v>
      </c>
      <c r="J486" s="137" t="n">
        <v>1754000</v>
      </c>
      <c r="K486" s="137" t="n">
        <v>253824</v>
      </c>
      <c r="L486" s="86" t="n">
        <f aca="false">(K486/I486)*100</f>
        <v>14.4711516533637</v>
      </c>
      <c r="M486" s="86" t="n">
        <f aca="false">(K486/I486)*100</f>
        <v>14.4711516533637</v>
      </c>
      <c r="N486" s="137" t="n">
        <v>0</v>
      </c>
      <c r="O486" s="137" t="n">
        <v>0</v>
      </c>
      <c r="P486" s="92" t="n">
        <f aca="false">K486+N486+O486</f>
        <v>253824</v>
      </c>
    </row>
    <row r="487" customFormat="false" ht="25.5" hidden="false" customHeight="false" outlineLevel="0" collapsed="false">
      <c r="A487" s="134"/>
      <c r="B487" s="134"/>
      <c r="C487" s="123"/>
      <c r="D487" s="84" t="s">
        <v>572</v>
      </c>
      <c r="E487" s="84"/>
      <c r="F487" s="84"/>
      <c r="G487" s="77"/>
      <c r="H487" s="85" t="s">
        <v>573</v>
      </c>
      <c r="I487" s="119" t="n">
        <f aca="false">I488</f>
        <v>200000</v>
      </c>
      <c r="J487" s="119" t="n">
        <f aca="false">J488</f>
        <v>200000</v>
      </c>
      <c r="K487" s="119" t="n">
        <f aca="false">K488</f>
        <v>156208</v>
      </c>
      <c r="L487" s="86" t="n">
        <f aca="false">(K487/I487)*100</f>
        <v>78.104</v>
      </c>
      <c r="M487" s="86" t="n">
        <f aca="false">(K487/I487)*100</f>
        <v>78.104</v>
      </c>
      <c r="N487" s="136" t="n">
        <f aca="false">N488</f>
        <v>0</v>
      </c>
      <c r="O487" s="136" t="n">
        <f aca="false">O488</f>
        <v>0</v>
      </c>
      <c r="P487" s="92" t="n">
        <f aca="false">K487+N487+O487</f>
        <v>156208</v>
      </c>
    </row>
    <row r="488" customFormat="false" ht="25.5" hidden="false" customHeight="false" outlineLevel="0" collapsed="false">
      <c r="A488" s="134"/>
      <c r="B488" s="134"/>
      <c r="C488" s="123"/>
      <c r="D488" s="84"/>
      <c r="E488" s="104"/>
      <c r="F488" s="104" t="s">
        <v>574</v>
      </c>
      <c r="G488" s="135" t="n">
        <v>464</v>
      </c>
      <c r="H488" s="94" t="s">
        <v>571</v>
      </c>
      <c r="I488" s="137" t="n">
        <v>200000</v>
      </c>
      <c r="J488" s="137" t="n">
        <v>200000</v>
      </c>
      <c r="K488" s="137" t="n">
        <v>156208</v>
      </c>
      <c r="L488" s="86" t="n">
        <f aca="false">(K488/I488)*100</f>
        <v>78.104</v>
      </c>
      <c r="M488" s="86" t="n">
        <f aca="false">(K488/I488)*100</f>
        <v>78.104</v>
      </c>
      <c r="N488" s="137" t="n">
        <v>0</v>
      </c>
      <c r="O488" s="137" t="n">
        <v>0</v>
      </c>
      <c r="P488" s="92" t="n">
        <f aca="false">K488+N488+O488</f>
        <v>156208</v>
      </c>
    </row>
    <row r="489" customFormat="false" ht="38.25" hidden="false" customHeight="false" outlineLevel="0" collapsed="false">
      <c r="A489" s="134"/>
      <c r="B489" s="134"/>
      <c r="C489" s="123"/>
      <c r="D489" s="84" t="s">
        <v>575</v>
      </c>
      <c r="E489" s="84"/>
      <c r="F489" s="84"/>
      <c r="G489" s="77"/>
      <c r="H489" s="85" t="s">
        <v>576</v>
      </c>
      <c r="I489" s="119" t="n">
        <f aca="false">I490</f>
        <v>1220000</v>
      </c>
      <c r="J489" s="119" t="n">
        <f aca="false">J490</f>
        <v>1220000</v>
      </c>
      <c r="K489" s="119" t="n">
        <f aca="false">K490</f>
        <v>0</v>
      </c>
      <c r="L489" s="86" t="n">
        <f aca="false">(K489/I489)*100</f>
        <v>0</v>
      </c>
      <c r="M489" s="86" t="n">
        <f aca="false">(K489/I489)*100</f>
        <v>0</v>
      </c>
      <c r="N489" s="136" t="n">
        <f aca="false">N490</f>
        <v>0</v>
      </c>
      <c r="O489" s="136" t="n">
        <f aca="false">O490</f>
        <v>0</v>
      </c>
      <c r="P489" s="92" t="n">
        <f aca="false">K489+N489+O489</f>
        <v>0</v>
      </c>
    </row>
    <row r="490" customFormat="false" ht="25.5" hidden="false" customHeight="false" outlineLevel="0" collapsed="false">
      <c r="A490" s="134"/>
      <c r="B490" s="134"/>
      <c r="C490" s="123"/>
      <c r="D490" s="84"/>
      <c r="E490" s="104"/>
      <c r="F490" s="104" t="s">
        <v>577</v>
      </c>
      <c r="G490" s="135" t="n">
        <v>464</v>
      </c>
      <c r="H490" s="94" t="s">
        <v>571</v>
      </c>
      <c r="I490" s="137" t="n">
        <v>1220000</v>
      </c>
      <c r="J490" s="137" t="n">
        <v>1220000</v>
      </c>
      <c r="K490" s="137"/>
      <c r="L490" s="86" t="n">
        <f aca="false">(K490/I490)*100</f>
        <v>0</v>
      </c>
      <c r="M490" s="86" t="n">
        <f aca="false">(K490/I490)*100</f>
        <v>0</v>
      </c>
      <c r="N490" s="137" t="n">
        <v>0</v>
      </c>
      <c r="O490" s="137" t="n">
        <v>0</v>
      </c>
      <c r="P490" s="92" t="n">
        <f aca="false">K490+N490+O490</f>
        <v>0</v>
      </c>
    </row>
    <row r="491" customFormat="false" ht="12.75" hidden="false" customHeight="false" outlineLevel="0" collapsed="false">
      <c r="A491" s="134"/>
      <c r="B491" s="134"/>
      <c r="C491" s="123"/>
      <c r="D491" s="84"/>
      <c r="E491" s="104"/>
      <c r="F491" s="104"/>
      <c r="G491" s="135"/>
      <c r="H491" s="85" t="s">
        <v>578</v>
      </c>
      <c r="I491" s="137"/>
      <c r="J491" s="137"/>
      <c r="K491" s="137"/>
      <c r="L491" s="86"/>
      <c r="M491" s="86"/>
      <c r="N491" s="137"/>
      <c r="O491" s="137"/>
      <c r="P491" s="92" t="n">
        <f aca="false">K491+N491+O491</f>
        <v>0</v>
      </c>
    </row>
    <row r="492" customFormat="false" ht="12.75" hidden="false" customHeight="false" outlineLevel="0" collapsed="false">
      <c r="A492" s="134"/>
      <c r="B492" s="134"/>
      <c r="C492" s="123"/>
      <c r="D492" s="84"/>
      <c r="E492" s="104"/>
      <c r="F492" s="104"/>
      <c r="G492" s="104" t="s">
        <v>191</v>
      </c>
      <c r="H492" s="94" t="s">
        <v>192</v>
      </c>
      <c r="I492" s="137" t="n">
        <f aca="false">I479</f>
        <v>3174000</v>
      </c>
      <c r="J492" s="137" t="n">
        <f aca="false">J479</f>
        <v>3174000</v>
      </c>
      <c r="K492" s="137" t="n">
        <f aca="false">K479</f>
        <v>410032</v>
      </c>
      <c r="L492" s="86" t="n">
        <f aca="false">(K492/I492)*100</f>
        <v>12.9184625078765</v>
      </c>
      <c r="M492" s="86" t="n">
        <f aca="false">(K492/I492)*100</f>
        <v>12.9184625078765</v>
      </c>
      <c r="N492" s="138" t="n">
        <v>0</v>
      </c>
      <c r="O492" s="138" t="n">
        <v>0</v>
      </c>
      <c r="P492" s="92" t="n">
        <f aca="false">K492+N492+O492</f>
        <v>410032</v>
      </c>
    </row>
    <row r="493" customFormat="false" ht="12.75" hidden="true" customHeight="false" outlineLevel="0" collapsed="false">
      <c r="A493" s="134"/>
      <c r="B493" s="134"/>
      <c r="C493" s="123"/>
      <c r="D493" s="84"/>
      <c r="E493" s="104"/>
      <c r="F493" s="104"/>
      <c r="G493" s="104" t="s">
        <v>191</v>
      </c>
      <c r="H493" s="91" t="s">
        <v>192</v>
      </c>
      <c r="I493" s="137" t="n">
        <v>0</v>
      </c>
      <c r="J493" s="137" t="n">
        <v>0</v>
      </c>
      <c r="K493" s="137" t="n">
        <v>0</v>
      </c>
      <c r="L493" s="86" t="e">
        <f aca="false">(K493/I493)*100</f>
        <v>#DIV/0!</v>
      </c>
      <c r="M493" s="86" t="e">
        <f aca="false">(K493/I493)*100</f>
        <v>#DIV/0!</v>
      </c>
      <c r="N493" s="138" t="n">
        <v>0</v>
      </c>
      <c r="O493" s="138" t="n">
        <v>0</v>
      </c>
      <c r="P493" s="92" t="n">
        <f aca="false">K493+N493+O493</f>
        <v>0</v>
      </c>
    </row>
    <row r="494" customFormat="false" ht="12.75" hidden="false" customHeight="false" outlineLevel="0" collapsed="false">
      <c r="A494" s="134"/>
      <c r="B494" s="134"/>
      <c r="C494" s="123"/>
      <c r="D494" s="84"/>
      <c r="E494" s="104"/>
      <c r="F494" s="104"/>
      <c r="G494" s="135"/>
      <c r="H494" s="85" t="s">
        <v>579</v>
      </c>
      <c r="I494" s="119" t="n">
        <f aca="false">I492+I493</f>
        <v>3174000</v>
      </c>
      <c r="J494" s="119" t="n">
        <f aca="false">J492+J493</f>
        <v>3174000</v>
      </c>
      <c r="K494" s="119" t="n">
        <f aca="false">K492+K493</f>
        <v>410032</v>
      </c>
      <c r="L494" s="86" t="n">
        <f aca="false">(K494/I494)*100</f>
        <v>12.9184625078765</v>
      </c>
      <c r="M494" s="86" t="n">
        <f aca="false">(K494/I494)*100</f>
        <v>12.9184625078765</v>
      </c>
      <c r="N494" s="136" t="n">
        <f aca="false">N492+N493</f>
        <v>0</v>
      </c>
      <c r="O494" s="136" t="n">
        <f aca="false">O492+O493</f>
        <v>0</v>
      </c>
      <c r="P494" s="92" t="n">
        <f aca="false">K494+N494+O494</f>
        <v>410032</v>
      </c>
    </row>
    <row r="495" customFormat="false" ht="12.75" hidden="false" customHeight="false" outlineLevel="0" collapsed="false">
      <c r="A495" s="134"/>
      <c r="B495" s="134"/>
      <c r="C495" s="123"/>
      <c r="D495" s="84"/>
      <c r="E495" s="104"/>
      <c r="F495" s="104"/>
      <c r="G495" s="135"/>
      <c r="H495" s="85" t="s">
        <v>580</v>
      </c>
      <c r="I495" s="119" t="n">
        <f aca="false">I479</f>
        <v>3174000</v>
      </c>
      <c r="J495" s="119" t="n">
        <f aca="false">J479</f>
        <v>3174000</v>
      </c>
      <c r="K495" s="119" t="n">
        <f aca="false">K479</f>
        <v>410032</v>
      </c>
      <c r="L495" s="86" t="n">
        <f aca="false">(K495/I495)*100</f>
        <v>12.9184625078765</v>
      </c>
      <c r="M495" s="86" t="n">
        <f aca="false">(K495/I495)*100</f>
        <v>12.9184625078765</v>
      </c>
      <c r="N495" s="136" t="n">
        <f aca="false">N479</f>
        <v>0</v>
      </c>
      <c r="O495" s="136" t="n">
        <f aca="false">O479</f>
        <v>0</v>
      </c>
      <c r="P495" s="92" t="n">
        <f aca="false">K495+N495+O495</f>
        <v>410032</v>
      </c>
    </row>
    <row r="496" customFormat="false" ht="12.75" hidden="false" customHeight="false" outlineLevel="0" collapsed="false">
      <c r="A496" s="134"/>
      <c r="B496" s="134"/>
      <c r="C496" s="123"/>
      <c r="D496" s="84"/>
      <c r="E496" s="104"/>
      <c r="F496" s="104"/>
      <c r="G496" s="104" t="s">
        <v>191</v>
      </c>
      <c r="H496" s="94" t="s">
        <v>192</v>
      </c>
      <c r="I496" s="137" t="n">
        <f aca="false">I492</f>
        <v>3174000</v>
      </c>
      <c r="J496" s="137" t="n">
        <f aca="false">J492</f>
        <v>3174000</v>
      </c>
      <c r="K496" s="137" t="n">
        <f aca="false">K492</f>
        <v>410032</v>
      </c>
      <c r="L496" s="86" t="n">
        <f aca="false">(K496/I496)*100</f>
        <v>12.9184625078765</v>
      </c>
      <c r="M496" s="86" t="n">
        <f aca="false">(K496/I496)*100</f>
        <v>12.9184625078765</v>
      </c>
      <c r="N496" s="138" t="n">
        <f aca="false">N492</f>
        <v>0</v>
      </c>
      <c r="O496" s="138" t="n">
        <f aca="false">O492</f>
        <v>0</v>
      </c>
      <c r="P496" s="92" t="n">
        <f aca="false">K496+N496+O496</f>
        <v>410032</v>
      </c>
    </row>
    <row r="497" customFormat="false" ht="12.75" hidden="true" customHeight="false" outlineLevel="0" collapsed="false">
      <c r="A497" s="134"/>
      <c r="B497" s="134"/>
      <c r="C497" s="123"/>
      <c r="D497" s="84"/>
      <c r="E497" s="104"/>
      <c r="F497" s="104"/>
      <c r="G497" s="104" t="s">
        <v>191</v>
      </c>
      <c r="H497" s="91" t="s">
        <v>192</v>
      </c>
      <c r="I497" s="137" t="n">
        <f aca="false">I493</f>
        <v>0</v>
      </c>
      <c r="J497" s="137" t="n">
        <f aca="false">J493</f>
        <v>0</v>
      </c>
      <c r="K497" s="137" t="n">
        <f aca="false">K493</f>
        <v>0</v>
      </c>
      <c r="L497" s="86" t="e">
        <f aca="false">(K497/I497)*100</f>
        <v>#DIV/0!</v>
      </c>
      <c r="M497" s="86" t="e">
        <f aca="false">(K497/I497)*100</f>
        <v>#DIV/0!</v>
      </c>
      <c r="N497" s="138" t="n">
        <f aca="false">N493</f>
        <v>0</v>
      </c>
      <c r="O497" s="138" t="n">
        <f aca="false">O493</f>
        <v>0</v>
      </c>
      <c r="P497" s="92" t="n">
        <f aca="false">K497+N497+O497</f>
        <v>0</v>
      </c>
    </row>
    <row r="498" customFormat="false" ht="12.75" hidden="false" customHeight="false" outlineLevel="0" collapsed="false">
      <c r="A498" s="134"/>
      <c r="B498" s="134"/>
      <c r="C498" s="123"/>
      <c r="D498" s="84"/>
      <c r="E498" s="104"/>
      <c r="F498" s="104"/>
      <c r="G498" s="135"/>
      <c r="H498" s="85" t="s">
        <v>581</v>
      </c>
      <c r="I498" s="119" t="n">
        <f aca="false">I496+I497</f>
        <v>3174000</v>
      </c>
      <c r="J498" s="119" t="n">
        <f aca="false">J496+J497</f>
        <v>3174000</v>
      </c>
      <c r="K498" s="119" t="n">
        <f aca="false">K496+K497</f>
        <v>410032</v>
      </c>
      <c r="L498" s="86" t="n">
        <f aca="false">(K498/I498)*100</f>
        <v>12.9184625078765</v>
      </c>
      <c r="M498" s="86" t="n">
        <f aca="false">(K498/I498)*100</f>
        <v>12.9184625078765</v>
      </c>
      <c r="N498" s="136" t="n">
        <f aca="false">N496+N497</f>
        <v>0</v>
      </c>
      <c r="O498" s="136" t="n">
        <f aca="false">O496+O497</f>
        <v>0</v>
      </c>
      <c r="P498" s="92" t="n">
        <f aca="false">K498+N498+O498</f>
        <v>410032</v>
      </c>
    </row>
    <row r="499" customFormat="false" ht="25.5" hidden="false" customHeight="false" outlineLevel="0" collapsed="false">
      <c r="A499" s="134"/>
      <c r="B499" s="134"/>
      <c r="C499" s="123"/>
      <c r="D499" s="84"/>
      <c r="E499" s="104"/>
      <c r="F499" s="104"/>
      <c r="G499" s="135"/>
      <c r="H499" s="98" t="s">
        <v>582</v>
      </c>
      <c r="I499" s="119" t="n">
        <f aca="false">I500</f>
        <v>3174000</v>
      </c>
      <c r="J499" s="119" t="n">
        <f aca="false">J500</f>
        <v>3174000</v>
      </c>
      <c r="K499" s="119" t="n">
        <f aca="false">K500</f>
        <v>410032</v>
      </c>
      <c r="L499" s="86" t="n">
        <f aca="false">(K499/I499)*100</f>
        <v>12.9184625078765</v>
      </c>
      <c r="M499" s="86" t="n">
        <f aca="false">(K499/I499)*100</f>
        <v>12.9184625078765</v>
      </c>
      <c r="N499" s="136" t="n">
        <f aca="false">N500</f>
        <v>0</v>
      </c>
      <c r="O499" s="136" t="n">
        <f aca="false">O500</f>
        <v>0</v>
      </c>
      <c r="P499" s="92" t="n">
        <f aca="false">K499+N499+O499</f>
        <v>410032</v>
      </c>
    </row>
    <row r="500" customFormat="false" ht="12.75" hidden="false" customHeight="false" outlineLevel="0" collapsed="false">
      <c r="A500" s="134"/>
      <c r="B500" s="134"/>
      <c r="C500" s="123"/>
      <c r="D500" s="84"/>
      <c r="E500" s="104" t="s">
        <v>583</v>
      </c>
      <c r="F500" s="104"/>
      <c r="G500" s="104" t="s">
        <v>191</v>
      </c>
      <c r="H500" s="94" t="s">
        <v>192</v>
      </c>
      <c r="I500" s="119" t="n">
        <f aca="false">I483+I487+I489</f>
        <v>3174000</v>
      </c>
      <c r="J500" s="119" t="n">
        <f aca="false">J483+J487+J489</f>
        <v>3174000</v>
      </c>
      <c r="K500" s="119" t="n">
        <f aca="false">K483+K487+K489</f>
        <v>410032</v>
      </c>
      <c r="L500" s="86" t="n">
        <f aca="false">(K500/I500)*100</f>
        <v>12.9184625078765</v>
      </c>
      <c r="M500" s="86" t="n">
        <f aca="false">(K500/I500)*100</f>
        <v>12.9184625078765</v>
      </c>
      <c r="N500" s="136" t="n">
        <f aca="false">N483</f>
        <v>0</v>
      </c>
      <c r="O500" s="136" t="n">
        <f aca="false">O483</f>
        <v>0</v>
      </c>
      <c r="P500" s="92" t="n">
        <f aca="false">K500+N500+O500</f>
        <v>410032</v>
      </c>
    </row>
    <row r="501" customFormat="false" ht="12.75" hidden="false" customHeight="false" outlineLevel="0" collapsed="false">
      <c r="A501" s="88"/>
      <c r="B501" s="77"/>
      <c r="C501" s="84"/>
      <c r="D501" s="89"/>
      <c r="E501" s="90"/>
      <c r="F501" s="90"/>
      <c r="G501" s="88"/>
      <c r="H501" s="97" t="s">
        <v>584</v>
      </c>
      <c r="I501" s="86" t="n">
        <f aca="false">I505+I517+I540+I539+I529+I531+I533+I536+I549+I508+I555+I550+I541+I566+I518+I537</f>
        <v>150826272</v>
      </c>
      <c r="J501" s="86" t="n">
        <f aca="false">J505+J517+J540+J539+J529+J531+J533+J536+J549+J508+J555+J550+J541+J566+J518</f>
        <v>149826272</v>
      </c>
      <c r="K501" s="86" t="n">
        <f aca="false">K505+K517+K540+K539+K529+K531+K533+K536+K549+K508+K555+K550+K541+K566+K518</f>
        <v>77609611</v>
      </c>
      <c r="L501" s="86" t="n">
        <f aca="false">(K501/I501)*100</f>
        <v>51.4562946964571</v>
      </c>
      <c r="M501" s="86" t="n">
        <f aca="false">(K501/I501)*100</f>
        <v>51.4562946964571</v>
      </c>
      <c r="N501" s="87" t="n">
        <f aca="false">N505+N517+N540+N539+N529+N531+N533+N536+N547+N549+N508+N555+N552+N550+N562+N559</f>
        <v>0</v>
      </c>
      <c r="O501" s="87" t="n">
        <f aca="false">O505+O517+O540+O539+O529+O531+O533+O536+O549+O508+O555+O550+O541+O566+O518</f>
        <v>0</v>
      </c>
      <c r="P501" s="92" t="n">
        <f aca="false">K501+N501+O501</f>
        <v>77609611</v>
      </c>
    </row>
    <row r="502" customFormat="false" ht="12.75" hidden="false" customHeight="false" outlineLevel="0" collapsed="false">
      <c r="A502" s="88"/>
      <c r="B502" s="88"/>
      <c r="C502" s="77"/>
      <c r="D502" s="89" t="n">
        <v>1102</v>
      </c>
      <c r="E502" s="90"/>
      <c r="F502" s="90"/>
      <c r="G502" s="88"/>
      <c r="H502" s="85" t="s">
        <v>452</v>
      </c>
      <c r="I502" s="86" t="n">
        <f aca="false">I576-I541-+I566</f>
        <v>74366272</v>
      </c>
      <c r="J502" s="86" t="n">
        <f aca="false">J576-J541-+J566</f>
        <v>73366272</v>
      </c>
      <c r="K502" s="86" t="n">
        <f aca="false">K576-K541-+K566</f>
        <v>52045014</v>
      </c>
      <c r="L502" s="86" t="n">
        <f aca="false">(K502/I502)*100</f>
        <v>69.9847022047844</v>
      </c>
      <c r="M502" s="86" t="n">
        <f aca="false">(K502/I502)*100</f>
        <v>69.9847022047844</v>
      </c>
      <c r="N502" s="111" t="n">
        <f aca="false">N576</f>
        <v>0</v>
      </c>
      <c r="O502" s="111" t="n">
        <f aca="false">O576</f>
        <v>0</v>
      </c>
      <c r="P502" s="92" t="n">
        <f aca="false">K502+N502+O502</f>
        <v>52045014</v>
      </c>
    </row>
    <row r="503" customFormat="false" ht="25.5" hidden="false" customHeight="false" outlineLevel="0" collapsed="false">
      <c r="A503" s="88"/>
      <c r="B503" s="88"/>
      <c r="C503" s="77"/>
      <c r="D503" s="84" t="s">
        <v>585</v>
      </c>
      <c r="E503" s="90"/>
      <c r="F503" s="90"/>
      <c r="G503" s="88"/>
      <c r="H503" s="85" t="s">
        <v>586</v>
      </c>
      <c r="I503" s="86" t="n">
        <f aca="false">I506+I507</f>
        <v>20600000</v>
      </c>
      <c r="J503" s="86" t="n">
        <f aca="false">J506+J507</f>
        <v>20600000</v>
      </c>
      <c r="K503" s="86" t="n">
        <f aca="false">K506+K507</f>
        <v>15890927</v>
      </c>
      <c r="L503" s="86" t="n">
        <f aca="false">(K503/I503)*100</f>
        <v>77.1404223300971</v>
      </c>
      <c r="M503" s="86" t="n">
        <f aca="false">(K503/I503)*100</f>
        <v>77.1404223300971</v>
      </c>
      <c r="N503" s="111" t="n">
        <f aca="false">N506</f>
        <v>0</v>
      </c>
      <c r="O503" s="111" t="n">
        <f aca="false">O506</f>
        <v>0</v>
      </c>
      <c r="P503" s="92" t="n">
        <f aca="false">K503+N503+O503</f>
        <v>15890927</v>
      </c>
    </row>
    <row r="504" customFormat="false" ht="12.75" hidden="false" customHeight="false" outlineLevel="0" collapsed="false">
      <c r="A504" s="88"/>
      <c r="B504" s="88"/>
      <c r="C504" s="77" t="n">
        <v>630</v>
      </c>
      <c r="D504" s="84"/>
      <c r="E504" s="84"/>
      <c r="F504" s="84"/>
      <c r="G504" s="77"/>
      <c r="H504" s="85" t="s">
        <v>587</v>
      </c>
      <c r="I504" s="92" t="n">
        <f aca="false">I503</f>
        <v>20600000</v>
      </c>
      <c r="J504" s="92" t="n">
        <f aca="false">J503</f>
        <v>20600000</v>
      </c>
      <c r="K504" s="92" t="n">
        <f aca="false">K503</f>
        <v>15890927</v>
      </c>
      <c r="L504" s="95" t="n">
        <f aca="false">L503</f>
        <v>77.1404223300971</v>
      </c>
      <c r="M504" s="86" t="n">
        <f aca="false">(K504/I504)*100</f>
        <v>77.1404223300971</v>
      </c>
      <c r="N504" s="95" t="n">
        <f aca="false">N503</f>
        <v>0</v>
      </c>
      <c r="O504" s="95" t="n">
        <f aca="false">O503</f>
        <v>0</v>
      </c>
      <c r="P504" s="92" t="n">
        <f aca="false">K504+N504+O504</f>
        <v>15890927</v>
      </c>
    </row>
    <row r="505" customFormat="false" ht="25.5" hidden="false" customHeight="false" outlineLevel="0" collapsed="false">
      <c r="A505" s="88"/>
      <c r="B505" s="88"/>
      <c r="C505" s="77"/>
      <c r="D505" s="89"/>
      <c r="E505" s="90"/>
      <c r="F505" s="104" t="s">
        <v>588</v>
      </c>
      <c r="G505" s="88" t="n">
        <v>451</v>
      </c>
      <c r="H505" s="103" t="s">
        <v>589</v>
      </c>
      <c r="I505" s="92" t="n">
        <f aca="false">I506+I507</f>
        <v>20600000</v>
      </c>
      <c r="J505" s="92" t="n">
        <f aca="false">J506+J507</f>
        <v>20600000</v>
      </c>
      <c r="K505" s="92" t="n">
        <f aca="false">K506+K507</f>
        <v>15890927</v>
      </c>
      <c r="L505" s="86" t="n">
        <f aca="false">(K505/I505)*100</f>
        <v>77.1404223300971</v>
      </c>
      <c r="M505" s="86" t="n">
        <f aca="false">(K505/I505)*100</f>
        <v>77.1404223300971</v>
      </c>
      <c r="N505" s="95" t="n">
        <f aca="false">N506+N507</f>
        <v>0</v>
      </c>
      <c r="O505" s="95" t="n">
        <f aca="false">O506+O507</f>
        <v>0</v>
      </c>
      <c r="P505" s="95" t="n">
        <f aca="false">P506+P507</f>
        <v>15890927</v>
      </c>
    </row>
    <row r="506" customFormat="false" ht="12.75" hidden="false" customHeight="false" outlineLevel="0" collapsed="false">
      <c r="A506" s="88"/>
      <c r="B506" s="88"/>
      <c r="C506" s="77"/>
      <c r="D506" s="89"/>
      <c r="E506" s="90"/>
      <c r="F506" s="90"/>
      <c r="G506" s="88" t="n">
        <v>4511</v>
      </c>
      <c r="H506" s="93" t="s">
        <v>590</v>
      </c>
      <c r="I506" s="92" t="n">
        <v>12000000</v>
      </c>
      <c r="J506" s="92" t="n">
        <v>12000000</v>
      </c>
      <c r="K506" s="92" t="n">
        <v>10499916</v>
      </c>
      <c r="L506" s="86" t="n">
        <f aca="false">(K506/I506)*100</f>
        <v>87.4993</v>
      </c>
      <c r="M506" s="86" t="n">
        <f aca="false">(K506/I506)*100</f>
        <v>87.4993</v>
      </c>
      <c r="N506" s="92" t="n">
        <v>0</v>
      </c>
      <c r="O506" s="92" t="n">
        <v>0</v>
      </c>
      <c r="P506" s="92" t="n">
        <f aca="false">K506+N506+O506</f>
        <v>10499916</v>
      </c>
    </row>
    <row r="507" customFormat="false" ht="25.5" hidden="false" customHeight="false" outlineLevel="0" collapsed="false">
      <c r="A507" s="88"/>
      <c r="B507" s="88"/>
      <c r="C507" s="77"/>
      <c r="D507" s="89"/>
      <c r="E507" s="90"/>
      <c r="F507" s="90"/>
      <c r="G507" s="88" t="n">
        <v>4512</v>
      </c>
      <c r="H507" s="93" t="s">
        <v>591</v>
      </c>
      <c r="I507" s="92" t="n">
        <v>8600000</v>
      </c>
      <c r="J507" s="92" t="n">
        <v>8600000</v>
      </c>
      <c r="K507" s="92" t="n">
        <v>5391011</v>
      </c>
      <c r="L507" s="86" t="n">
        <f aca="false">(K507/I507)*100</f>
        <v>62.6861744186047</v>
      </c>
      <c r="M507" s="86" t="n">
        <f aca="false">(K507/I507)*100</f>
        <v>62.6861744186047</v>
      </c>
      <c r="N507" s="92" t="n">
        <f aca="false">N510+N512+N514+N516</f>
        <v>0</v>
      </c>
      <c r="O507" s="92" t="n">
        <f aca="false">O510+O512+O514+O516</f>
        <v>0</v>
      </c>
      <c r="P507" s="92" t="n">
        <f aca="false">K507+N507+O507</f>
        <v>5391011</v>
      </c>
    </row>
    <row r="508" customFormat="false" ht="12.75" hidden="true" customHeight="false" outlineLevel="0" collapsed="false">
      <c r="A508" s="88"/>
      <c r="B508" s="88"/>
      <c r="C508" s="77"/>
      <c r="D508" s="89"/>
      <c r="E508" s="90"/>
      <c r="F508" s="90"/>
      <c r="G508" s="88" t="n">
        <v>484</v>
      </c>
      <c r="H508" s="93" t="s">
        <v>592</v>
      </c>
      <c r="I508" s="92" t="n">
        <v>0</v>
      </c>
      <c r="J508" s="92" t="n">
        <v>0</v>
      </c>
      <c r="K508" s="92" t="n">
        <v>0</v>
      </c>
      <c r="L508" s="86" t="e">
        <f aca="false">(K508/I508)*100</f>
        <v>#DIV/0!</v>
      </c>
      <c r="M508" s="86" t="e">
        <f aca="false">(K508/I508)*100</f>
        <v>#DIV/0!</v>
      </c>
      <c r="N508" s="92" t="n">
        <f aca="false">N512+N513+N515+N517</f>
        <v>0</v>
      </c>
      <c r="O508" s="92" t="n">
        <f aca="false">O512+O513+O515+O517</f>
        <v>0</v>
      </c>
      <c r="P508" s="92" t="n">
        <f aca="false">K508+N508+O508</f>
        <v>0</v>
      </c>
    </row>
    <row r="509" customFormat="false" ht="12.75" hidden="true" customHeight="false" outlineLevel="0" collapsed="false">
      <c r="A509" s="88"/>
      <c r="B509" s="88"/>
      <c r="C509" s="77"/>
      <c r="D509" s="89"/>
      <c r="E509" s="90"/>
      <c r="F509" s="90"/>
      <c r="G509" s="88"/>
      <c r="H509" s="85"/>
      <c r="I509" s="92"/>
      <c r="J509" s="92"/>
      <c r="K509" s="92"/>
      <c r="L509" s="86" t="e">
        <f aca="false">(K509/I509)*100</f>
        <v>#DIV/0!</v>
      </c>
      <c r="M509" s="86" t="e">
        <f aca="false">(K509/I509)*100</f>
        <v>#DIV/0!</v>
      </c>
      <c r="N509" s="92" t="n">
        <f aca="false">N510+N512</f>
        <v>0</v>
      </c>
      <c r="O509" s="92" t="n">
        <f aca="false">O510+O512</f>
        <v>0</v>
      </c>
      <c r="P509" s="92" t="n">
        <f aca="false">K509+N509+O509</f>
        <v>0</v>
      </c>
    </row>
    <row r="510" customFormat="false" ht="25.5" hidden="false" customHeight="false" outlineLevel="0" collapsed="false">
      <c r="A510" s="88"/>
      <c r="B510" s="88"/>
      <c r="C510" s="77"/>
      <c r="D510" s="89"/>
      <c r="E510" s="90"/>
      <c r="F510" s="90"/>
      <c r="G510" s="88"/>
      <c r="H510" s="93" t="s">
        <v>593</v>
      </c>
      <c r="I510" s="92" t="n">
        <v>1600000</v>
      </c>
      <c r="J510" s="92" t="n">
        <v>1600000</v>
      </c>
      <c r="K510" s="92" t="n">
        <v>1137105</v>
      </c>
      <c r="L510" s="86" t="n">
        <f aca="false">(K510/I510)*100</f>
        <v>71.0690625</v>
      </c>
      <c r="M510" s="86" t="n">
        <f aca="false">(K510/I510)*100</f>
        <v>71.0690625</v>
      </c>
      <c r="N510" s="92" t="n">
        <v>0</v>
      </c>
      <c r="O510" s="92" t="n">
        <v>0</v>
      </c>
      <c r="P510" s="92" t="n">
        <f aca="false">K510+N510+O510</f>
        <v>1137105</v>
      </c>
    </row>
    <row r="511" customFormat="false" ht="12.75" hidden="false" customHeight="false" outlineLevel="0" collapsed="false">
      <c r="A511" s="88"/>
      <c r="B511" s="88"/>
      <c r="C511" s="77"/>
      <c r="D511" s="89"/>
      <c r="E511" s="90"/>
      <c r="F511" s="90"/>
      <c r="G511" s="88"/>
      <c r="H511" s="93" t="s">
        <v>594</v>
      </c>
      <c r="I511" s="92" t="n">
        <v>3400000</v>
      </c>
      <c r="J511" s="92" t="n">
        <v>3400000</v>
      </c>
      <c r="K511" s="92" t="n">
        <v>2436223</v>
      </c>
      <c r="L511" s="86" t="n">
        <f aca="false">(K511/I511)*100</f>
        <v>71.6536176470588</v>
      </c>
      <c r="M511" s="86" t="n">
        <f aca="false">(K511/I511)*100</f>
        <v>71.6536176470588</v>
      </c>
      <c r="N511" s="92"/>
      <c r="O511" s="92"/>
      <c r="P511" s="92"/>
    </row>
    <row r="512" customFormat="false" ht="25.5" hidden="false" customHeight="false" outlineLevel="0" collapsed="false">
      <c r="A512" s="88"/>
      <c r="B512" s="88"/>
      <c r="C512" s="77"/>
      <c r="D512" s="89"/>
      <c r="E512" s="90"/>
      <c r="F512" s="90"/>
      <c r="G512" s="88"/>
      <c r="H512" s="93" t="s">
        <v>595</v>
      </c>
      <c r="I512" s="92" t="n">
        <v>2300000</v>
      </c>
      <c r="J512" s="92" t="n">
        <v>2300000</v>
      </c>
      <c r="K512" s="92" t="n">
        <v>568456</v>
      </c>
      <c r="L512" s="86" t="n">
        <f aca="false">(K512/I512)*100</f>
        <v>24.7154782608696</v>
      </c>
      <c r="M512" s="86" t="n">
        <f aca="false">(K512/I512)*100</f>
        <v>24.7154782608696</v>
      </c>
      <c r="N512" s="92" t="n">
        <v>0</v>
      </c>
      <c r="O512" s="92" t="n">
        <v>0</v>
      </c>
      <c r="P512" s="92" t="n">
        <f aca="false">K512+N512+O512</f>
        <v>568456</v>
      </c>
    </row>
    <row r="513" customFormat="false" ht="12.75" hidden="true" customHeight="false" outlineLevel="0" collapsed="false">
      <c r="A513" s="88"/>
      <c r="B513" s="88"/>
      <c r="C513" s="77"/>
      <c r="D513" s="89"/>
      <c r="E513" s="90"/>
      <c r="F513" s="90"/>
      <c r="G513" s="88"/>
      <c r="H513" s="85"/>
      <c r="I513" s="92"/>
      <c r="J513" s="92"/>
      <c r="K513" s="92"/>
      <c r="L513" s="86" t="e">
        <f aca="false">(K513/I513)*100</f>
        <v>#DIV/0!</v>
      </c>
      <c r="M513" s="86" t="e">
        <f aca="false">(K513/I513)*100</f>
        <v>#DIV/0!</v>
      </c>
      <c r="N513" s="92" t="n">
        <f aca="false">N514</f>
        <v>0</v>
      </c>
      <c r="O513" s="92" t="n">
        <f aca="false">O514</f>
        <v>0</v>
      </c>
      <c r="P513" s="92" t="n">
        <f aca="false">K513+N513+O513</f>
        <v>0</v>
      </c>
    </row>
    <row r="514" customFormat="false" ht="12.75" hidden="false" customHeight="false" outlineLevel="0" collapsed="false">
      <c r="A514" s="88"/>
      <c r="B514" s="88"/>
      <c r="C514" s="77"/>
      <c r="D514" s="89"/>
      <c r="E514" s="90"/>
      <c r="F514" s="90"/>
      <c r="G514" s="88"/>
      <c r="H514" s="93" t="s">
        <v>596</v>
      </c>
      <c r="I514" s="92" t="n">
        <v>1300000</v>
      </c>
      <c r="J514" s="92" t="n">
        <v>1300000</v>
      </c>
      <c r="K514" s="92" t="n">
        <v>1249227</v>
      </c>
      <c r="L514" s="86" t="n">
        <f aca="false">(K514/I514)*100</f>
        <v>96.0943846153846</v>
      </c>
      <c r="M514" s="86" t="n">
        <f aca="false">(K514/I514)*100</f>
        <v>96.0943846153846</v>
      </c>
      <c r="N514" s="92" t="n">
        <v>0</v>
      </c>
      <c r="O514" s="92" t="n">
        <v>0</v>
      </c>
      <c r="P514" s="92" t="n">
        <f aca="false">K514+N514+O514</f>
        <v>1249227</v>
      </c>
    </row>
    <row r="515" customFormat="false" ht="12.75" hidden="true" customHeight="true" outlineLevel="0" collapsed="false">
      <c r="A515" s="88"/>
      <c r="B515" s="88"/>
      <c r="C515" s="77"/>
      <c r="D515" s="89"/>
      <c r="E515" s="90"/>
      <c r="F515" s="90"/>
      <c r="G515" s="88"/>
      <c r="H515" s="85"/>
      <c r="I515" s="92" t="n">
        <f aca="false">I516</f>
        <v>0</v>
      </c>
      <c r="J515" s="92" t="n">
        <f aca="false">J516</f>
        <v>0</v>
      </c>
      <c r="K515" s="92" t="n">
        <f aca="false">K516</f>
        <v>0</v>
      </c>
      <c r="L515" s="86" t="e">
        <f aca="false">(K515/I515)*100</f>
        <v>#DIV/0!</v>
      </c>
      <c r="M515" s="86" t="e">
        <f aca="false">(K515/I515)*100</f>
        <v>#DIV/0!</v>
      </c>
      <c r="N515" s="92" t="n">
        <f aca="false">N516</f>
        <v>0</v>
      </c>
      <c r="O515" s="92" t="n">
        <f aca="false">O516</f>
        <v>0</v>
      </c>
      <c r="P515" s="92" t="n">
        <f aca="false">K515+N515+O515</f>
        <v>0</v>
      </c>
    </row>
    <row r="516" customFormat="false" ht="12.75" hidden="true" customHeight="true" outlineLevel="0" collapsed="false">
      <c r="A516" s="88"/>
      <c r="B516" s="88"/>
      <c r="C516" s="77"/>
      <c r="D516" s="89"/>
      <c r="E516" s="90"/>
      <c r="F516" s="90"/>
      <c r="G516" s="88"/>
      <c r="H516" s="93" t="s">
        <v>597</v>
      </c>
      <c r="I516" s="92"/>
      <c r="J516" s="92"/>
      <c r="K516" s="92"/>
      <c r="L516" s="86" t="e">
        <f aca="false">(K516/I516)*100</f>
        <v>#DIV/0!</v>
      </c>
      <c r="M516" s="86" t="e">
        <f aca="false">(K516/I516)*100</f>
        <v>#DIV/0!</v>
      </c>
      <c r="N516" s="92" t="n">
        <v>0</v>
      </c>
      <c r="O516" s="92" t="n">
        <v>0</v>
      </c>
      <c r="P516" s="92" t="n">
        <f aca="false">K516+N516+O516</f>
        <v>0</v>
      </c>
    </row>
    <row r="517" customFormat="false" ht="15.75" hidden="true" customHeight="true" outlineLevel="0" collapsed="false">
      <c r="A517" s="88"/>
      <c r="B517" s="88"/>
      <c r="C517" s="77"/>
      <c r="D517" s="89"/>
      <c r="E517" s="90"/>
      <c r="F517" s="90" t="s">
        <v>598</v>
      </c>
      <c r="G517" s="88"/>
      <c r="H517" s="91" t="s">
        <v>265</v>
      </c>
      <c r="I517" s="92" t="n">
        <f aca="false">I526+I523</f>
        <v>25650000</v>
      </c>
      <c r="J517" s="92" t="n">
        <f aca="false">J526+J523</f>
        <v>25650000</v>
      </c>
      <c r="K517" s="92" t="n">
        <f aca="false">K526+K523</f>
        <v>12665604</v>
      </c>
      <c r="L517" s="86" t="n">
        <f aca="false">(K517/I517)*100</f>
        <v>49.3785730994152</v>
      </c>
      <c r="M517" s="86" t="n">
        <f aca="false">(K517/I517)*100</f>
        <v>49.3785730994152</v>
      </c>
      <c r="N517" s="92" t="n">
        <v>0</v>
      </c>
      <c r="O517" s="92" t="n">
        <v>0</v>
      </c>
      <c r="P517" s="92" t="n">
        <f aca="false">K517+N517+O517</f>
        <v>12665604</v>
      </c>
    </row>
    <row r="518" customFormat="false" ht="25.5" hidden="false" customHeight="false" outlineLevel="0" collapsed="false">
      <c r="A518" s="88"/>
      <c r="B518" s="88"/>
      <c r="C518" s="77"/>
      <c r="D518" s="89" t="s">
        <v>599</v>
      </c>
      <c r="E518" s="90"/>
      <c r="F518" s="90"/>
      <c r="G518" s="88"/>
      <c r="H518" s="85" t="s">
        <v>600</v>
      </c>
      <c r="I518" s="92" t="n">
        <f aca="false">I520</f>
        <v>1276272</v>
      </c>
      <c r="J518" s="92" t="n">
        <f aca="false">J520</f>
        <v>1276272</v>
      </c>
      <c r="K518" s="92" t="n">
        <f aca="false">K520</f>
        <v>919600</v>
      </c>
      <c r="L518" s="86" t="n">
        <f aca="false">(K518/I518)*100</f>
        <v>72.0536061278474</v>
      </c>
      <c r="M518" s="86" t="n">
        <f aca="false">(K518/I518)*100</f>
        <v>72.0536061278474</v>
      </c>
      <c r="N518" s="92" t="n">
        <f aca="false">N520</f>
        <v>0</v>
      </c>
      <c r="O518" s="92" t="n">
        <f aca="false">O520</f>
        <v>0</v>
      </c>
      <c r="P518" s="92" t="n">
        <f aca="false">K518+N518+O518</f>
        <v>919600</v>
      </c>
    </row>
    <row r="519" customFormat="false" ht="12.75" hidden="false" customHeight="false" outlineLevel="0" collapsed="false">
      <c r="A519" s="88"/>
      <c r="B519" s="88"/>
      <c r="C519" s="77" t="n">
        <v>640</v>
      </c>
      <c r="D519" s="84"/>
      <c r="E519" s="84"/>
      <c r="F519" s="84"/>
      <c r="G519" s="77"/>
      <c r="H519" s="85" t="s">
        <v>378</v>
      </c>
      <c r="I519" s="92" t="n">
        <f aca="false">I518</f>
        <v>1276272</v>
      </c>
      <c r="J519" s="92" t="n">
        <f aca="false">J518</f>
        <v>1276272</v>
      </c>
      <c r="K519" s="92" t="n">
        <f aca="false">K518</f>
        <v>919600</v>
      </c>
      <c r="L519" s="95" t="n">
        <f aca="false">L518</f>
        <v>72.0536061278474</v>
      </c>
      <c r="M519" s="86" t="n">
        <f aca="false">(K519/I519)*100</f>
        <v>72.0536061278474</v>
      </c>
      <c r="N519" s="95" t="n">
        <f aca="false">N518</f>
        <v>0</v>
      </c>
      <c r="O519" s="95" t="n">
        <f aca="false">O518</f>
        <v>0</v>
      </c>
      <c r="P519" s="92" t="n">
        <f aca="false">K519+N519+O519</f>
        <v>919600</v>
      </c>
    </row>
    <row r="520" customFormat="false" ht="15.75" hidden="false" customHeight="true" outlineLevel="0" collapsed="false">
      <c r="A520" s="88"/>
      <c r="B520" s="88"/>
      <c r="C520" s="77"/>
      <c r="D520" s="89"/>
      <c r="E520" s="90"/>
      <c r="F520" s="104" t="s">
        <v>601</v>
      </c>
      <c r="G520" s="88" t="n">
        <v>511</v>
      </c>
      <c r="H520" s="91" t="s">
        <v>297</v>
      </c>
      <c r="I520" s="92" t="n">
        <v>1276272</v>
      </c>
      <c r="J520" s="92" t="n">
        <v>1276272</v>
      </c>
      <c r="K520" s="92" t="n">
        <v>919600</v>
      </c>
      <c r="L520" s="86" t="n">
        <f aca="false">(K520/I520)*100</f>
        <v>72.0536061278474</v>
      </c>
      <c r="M520" s="86" t="n">
        <f aca="false">(K520/I520)*100</f>
        <v>72.0536061278474</v>
      </c>
      <c r="N520" s="92" t="n">
        <v>0</v>
      </c>
      <c r="O520" s="92" t="n">
        <v>0</v>
      </c>
      <c r="P520" s="92" t="n">
        <f aca="false">K520+N520+O520</f>
        <v>919600</v>
      </c>
    </row>
    <row r="521" customFormat="false" ht="25.5" hidden="false" customHeight="false" outlineLevel="0" collapsed="false">
      <c r="A521" s="88"/>
      <c r="B521" s="88"/>
      <c r="C521" s="77"/>
      <c r="D521" s="89" t="s">
        <v>602</v>
      </c>
      <c r="E521" s="90"/>
      <c r="F521" s="90"/>
      <c r="G521" s="88"/>
      <c r="H521" s="85" t="s">
        <v>603</v>
      </c>
      <c r="I521" s="92" t="n">
        <f aca="false">I523</f>
        <v>5300000</v>
      </c>
      <c r="J521" s="92" t="n">
        <f aca="false">J523</f>
        <v>5300000</v>
      </c>
      <c r="K521" s="92" t="n">
        <f aca="false">K523</f>
        <v>1834256</v>
      </c>
      <c r="L521" s="86" t="n">
        <f aca="false">(K521/I521)*100</f>
        <v>34.6086037735849</v>
      </c>
      <c r="M521" s="86" t="n">
        <f aca="false">(K521/I521)*100</f>
        <v>34.6086037735849</v>
      </c>
      <c r="N521" s="92" t="n">
        <f aca="false">N523</f>
        <v>0</v>
      </c>
      <c r="O521" s="92" t="n">
        <f aca="false">O523</f>
        <v>0</v>
      </c>
      <c r="P521" s="92" t="n">
        <f aca="false">K521+N521+O521</f>
        <v>1834256</v>
      </c>
    </row>
    <row r="522" customFormat="false" ht="25.5" hidden="false" customHeight="false" outlineLevel="0" collapsed="false">
      <c r="A522" s="88"/>
      <c r="B522" s="88"/>
      <c r="C522" s="77" t="n">
        <v>560</v>
      </c>
      <c r="D522" s="84"/>
      <c r="E522" s="84"/>
      <c r="F522" s="84"/>
      <c r="G522" s="77"/>
      <c r="H522" s="85" t="s">
        <v>604</v>
      </c>
      <c r="I522" s="92" t="n">
        <f aca="false">I521</f>
        <v>5300000</v>
      </c>
      <c r="J522" s="92" t="n">
        <f aca="false">J521</f>
        <v>5300000</v>
      </c>
      <c r="K522" s="92" t="n">
        <f aca="false">K521</f>
        <v>1834256</v>
      </c>
      <c r="L522" s="95" t="n">
        <f aca="false">L521</f>
        <v>34.6086037735849</v>
      </c>
      <c r="M522" s="86" t="n">
        <f aca="false">(K522/I522)*100</f>
        <v>34.6086037735849</v>
      </c>
      <c r="N522" s="95" t="n">
        <f aca="false">N521</f>
        <v>0</v>
      </c>
      <c r="O522" s="95" t="n">
        <f aca="false">O521</f>
        <v>0</v>
      </c>
      <c r="P522" s="92" t="n">
        <f aca="false">K522+N522+O522</f>
        <v>1834256</v>
      </c>
    </row>
    <row r="523" customFormat="false" ht="15.75" hidden="false" customHeight="true" outlineLevel="0" collapsed="false">
      <c r="A523" s="88"/>
      <c r="B523" s="88"/>
      <c r="C523" s="77"/>
      <c r="D523" s="89"/>
      <c r="E523" s="90"/>
      <c r="F523" s="104" t="s">
        <v>605</v>
      </c>
      <c r="G523" s="88" t="n">
        <v>424</v>
      </c>
      <c r="H523" s="91" t="s">
        <v>265</v>
      </c>
      <c r="I523" s="92" t="n">
        <v>5300000</v>
      </c>
      <c r="J523" s="92" t="n">
        <v>5300000</v>
      </c>
      <c r="K523" s="92" t="n">
        <v>1834256</v>
      </c>
      <c r="L523" s="86" t="n">
        <f aca="false">(K523/I523)*100</f>
        <v>34.6086037735849</v>
      </c>
      <c r="M523" s="86" t="n">
        <f aca="false">(K523/I523)*100</f>
        <v>34.6086037735849</v>
      </c>
      <c r="N523" s="92" t="n">
        <v>0</v>
      </c>
      <c r="O523" s="92" t="n">
        <v>0</v>
      </c>
      <c r="P523" s="92" t="n">
        <f aca="false">K523+N523+O523</f>
        <v>1834256</v>
      </c>
    </row>
    <row r="524" customFormat="false" ht="25.5" hidden="false" customHeight="false" outlineLevel="0" collapsed="false">
      <c r="A524" s="88"/>
      <c r="B524" s="88"/>
      <c r="C524" s="77"/>
      <c r="D524" s="89" t="s">
        <v>606</v>
      </c>
      <c r="E524" s="90"/>
      <c r="F524" s="90"/>
      <c r="G524" s="88"/>
      <c r="H524" s="85" t="s">
        <v>607</v>
      </c>
      <c r="I524" s="92" t="n">
        <f aca="false">I526</f>
        <v>20350000</v>
      </c>
      <c r="J524" s="92" t="n">
        <f aca="false">J526</f>
        <v>20350000</v>
      </c>
      <c r="K524" s="92" t="n">
        <f aca="false">K526</f>
        <v>10831348</v>
      </c>
      <c r="L524" s="86" t="n">
        <f aca="false">(K524/I524)*100</f>
        <v>53.2252972972973</v>
      </c>
      <c r="M524" s="86" t="n">
        <f aca="false">(K524/I524)*100</f>
        <v>53.2252972972973</v>
      </c>
      <c r="N524" s="92" t="n">
        <f aca="false">N526</f>
        <v>0</v>
      </c>
      <c r="O524" s="92" t="n">
        <f aca="false">O526</f>
        <v>0</v>
      </c>
      <c r="P524" s="92" t="n">
        <f aca="false">K524+N524+O524</f>
        <v>10831348</v>
      </c>
    </row>
    <row r="525" customFormat="false" ht="25.5" hidden="false" customHeight="false" outlineLevel="0" collapsed="false">
      <c r="A525" s="88"/>
      <c r="B525" s="88"/>
      <c r="C525" s="77" t="n">
        <v>560</v>
      </c>
      <c r="D525" s="84"/>
      <c r="E525" s="84"/>
      <c r="F525" s="84"/>
      <c r="G525" s="77"/>
      <c r="H525" s="85" t="s">
        <v>604</v>
      </c>
      <c r="I525" s="92" t="n">
        <f aca="false">I524</f>
        <v>20350000</v>
      </c>
      <c r="J525" s="92" t="n">
        <f aca="false">J524</f>
        <v>20350000</v>
      </c>
      <c r="K525" s="92" t="n">
        <f aca="false">K524</f>
        <v>10831348</v>
      </c>
      <c r="L525" s="95" t="n">
        <f aca="false">L524</f>
        <v>53.2252972972973</v>
      </c>
      <c r="M525" s="86" t="n">
        <f aca="false">(K525/I525)*100</f>
        <v>53.2252972972973</v>
      </c>
      <c r="N525" s="95" t="n">
        <f aca="false">N524</f>
        <v>0</v>
      </c>
      <c r="O525" s="95" t="n">
        <f aca="false">O524</f>
        <v>0</v>
      </c>
      <c r="P525" s="92" t="n">
        <f aca="false">K525+N525+O525</f>
        <v>10831348</v>
      </c>
    </row>
    <row r="526" customFormat="false" ht="15.75" hidden="false" customHeight="true" outlineLevel="0" collapsed="false">
      <c r="A526" s="88"/>
      <c r="B526" s="88"/>
      <c r="C526" s="77"/>
      <c r="D526" s="89"/>
      <c r="E526" s="90"/>
      <c r="F526" s="104" t="s">
        <v>608</v>
      </c>
      <c r="G526" s="88" t="n">
        <v>421</v>
      </c>
      <c r="H526" s="91" t="s">
        <v>145</v>
      </c>
      <c r="I526" s="92" t="n">
        <v>20350000</v>
      </c>
      <c r="J526" s="92" t="n">
        <v>20350000</v>
      </c>
      <c r="K526" s="92" t="n">
        <v>10831348</v>
      </c>
      <c r="L526" s="86" t="n">
        <f aca="false">(K526/I526)*100</f>
        <v>53.2252972972973</v>
      </c>
      <c r="M526" s="86" t="n">
        <f aca="false">(K526/I526)*100</f>
        <v>53.2252972972973</v>
      </c>
      <c r="N526" s="92" t="n">
        <v>0</v>
      </c>
      <c r="O526" s="92" t="n">
        <v>0</v>
      </c>
      <c r="P526" s="92" t="n">
        <f aca="false">K526+N526+O526</f>
        <v>10831348</v>
      </c>
    </row>
    <row r="527" customFormat="false" ht="25.5" hidden="false" customHeight="false" outlineLevel="0" collapsed="false">
      <c r="A527" s="88"/>
      <c r="B527" s="88"/>
      <c r="C527" s="77"/>
      <c r="D527" s="89" t="s">
        <v>609</v>
      </c>
      <c r="E527" s="90"/>
      <c r="F527" s="90"/>
      <c r="G527" s="88"/>
      <c r="H527" s="85" t="s">
        <v>610</v>
      </c>
      <c r="I527" s="92" t="n">
        <f aca="false">I529</f>
        <v>19850000</v>
      </c>
      <c r="J527" s="92" t="n">
        <f aca="false">J529</f>
        <v>19850000</v>
      </c>
      <c r="K527" s="92" t="n">
        <f aca="false">K529</f>
        <v>16650231</v>
      </c>
      <c r="L527" s="86" t="n">
        <f aca="false">(K527/I527)*100</f>
        <v>83.8802569269521</v>
      </c>
      <c r="M527" s="86" t="n">
        <f aca="false">(K527/I527)*100</f>
        <v>83.8802569269521</v>
      </c>
      <c r="N527" s="95" t="n">
        <f aca="false">N529</f>
        <v>0</v>
      </c>
      <c r="O527" s="95" t="n">
        <f aca="false">O529</f>
        <v>0</v>
      </c>
      <c r="P527" s="92" t="n">
        <f aca="false">K527+N527+O527</f>
        <v>16650231</v>
      </c>
    </row>
    <row r="528" customFormat="false" ht="12.75" hidden="false" customHeight="false" outlineLevel="0" collapsed="false">
      <c r="A528" s="88"/>
      <c r="B528" s="88"/>
      <c r="C528" s="77" t="n">
        <v>630</v>
      </c>
      <c r="D528" s="84"/>
      <c r="E528" s="84"/>
      <c r="F528" s="84"/>
      <c r="G528" s="77"/>
      <c r="H528" s="85" t="s">
        <v>587</v>
      </c>
      <c r="I528" s="92" t="n">
        <f aca="false">I527</f>
        <v>19850000</v>
      </c>
      <c r="J528" s="92" t="n">
        <f aca="false">J527</f>
        <v>19850000</v>
      </c>
      <c r="K528" s="92" t="n">
        <f aca="false">K527</f>
        <v>16650231</v>
      </c>
      <c r="L528" s="95" t="n">
        <f aca="false">L527</f>
        <v>83.8802569269521</v>
      </c>
      <c r="M528" s="86" t="n">
        <f aca="false">(K528/I528)*100</f>
        <v>83.8802569269521</v>
      </c>
      <c r="N528" s="95" t="n">
        <f aca="false">N527</f>
        <v>0</v>
      </c>
      <c r="O528" s="95" t="n">
        <f aca="false">O527</f>
        <v>0</v>
      </c>
      <c r="P528" s="92" t="n">
        <f aca="false">K528+N528+O528</f>
        <v>16650231</v>
      </c>
    </row>
    <row r="529" customFormat="false" ht="12.75" hidden="false" customHeight="false" outlineLevel="0" collapsed="false">
      <c r="A529" s="88"/>
      <c r="B529" s="88"/>
      <c r="C529" s="77"/>
      <c r="D529" s="89"/>
      <c r="E529" s="90"/>
      <c r="F529" s="104" t="s">
        <v>611</v>
      </c>
      <c r="G529" s="88" t="n">
        <v>511</v>
      </c>
      <c r="H529" s="91" t="s">
        <v>297</v>
      </c>
      <c r="I529" s="92" t="n">
        <v>19850000</v>
      </c>
      <c r="J529" s="92" t="n">
        <v>19850000</v>
      </c>
      <c r="K529" s="92" t="n">
        <v>16650231</v>
      </c>
      <c r="L529" s="86" t="n">
        <f aca="false">(K529/I529)*100</f>
        <v>83.8802569269521</v>
      </c>
      <c r="M529" s="86" t="n">
        <f aca="false">(K529/I529)*100</f>
        <v>83.8802569269521</v>
      </c>
      <c r="N529" s="92" t="n">
        <v>0</v>
      </c>
      <c r="O529" s="92" t="n">
        <v>0</v>
      </c>
      <c r="P529" s="92" t="n">
        <f aca="false">K529+N529+O529</f>
        <v>16650231</v>
      </c>
    </row>
    <row r="530" customFormat="false" ht="12.75" hidden="true" customHeight="false" outlineLevel="0" collapsed="false">
      <c r="A530" s="88"/>
      <c r="B530" s="88"/>
      <c r="C530" s="77"/>
      <c r="D530" s="89"/>
      <c r="E530" s="90"/>
      <c r="F530" s="90"/>
      <c r="G530" s="88"/>
      <c r="H530" s="85"/>
      <c r="I530" s="92" t="n">
        <f aca="false">I531</f>
        <v>0</v>
      </c>
      <c r="J530" s="92" t="n">
        <f aca="false">J531</f>
        <v>0</v>
      </c>
      <c r="K530" s="92" t="n">
        <f aca="false">K531</f>
        <v>0</v>
      </c>
      <c r="L530" s="86" t="e">
        <f aca="false">(K530/I530)*100</f>
        <v>#DIV/0!</v>
      </c>
      <c r="M530" s="86" t="e">
        <f aca="false">(K530/I530)*100</f>
        <v>#DIV/0!</v>
      </c>
      <c r="N530" s="95" t="n">
        <f aca="false">N531</f>
        <v>0</v>
      </c>
      <c r="O530" s="95" t="n">
        <f aca="false">O531</f>
        <v>0</v>
      </c>
      <c r="P530" s="92" t="n">
        <f aca="false">K530+N530+O530</f>
        <v>0</v>
      </c>
    </row>
    <row r="531" customFormat="false" ht="12.75" hidden="true" customHeight="false" outlineLevel="0" collapsed="false">
      <c r="A531" s="88"/>
      <c r="B531" s="88"/>
      <c r="C531" s="77"/>
      <c r="D531" s="89"/>
      <c r="E531" s="90"/>
      <c r="F531" s="90" t="n">
        <v>85</v>
      </c>
      <c r="G531" s="88" t="n">
        <v>511</v>
      </c>
      <c r="H531" s="91" t="s">
        <v>297</v>
      </c>
      <c r="I531" s="92"/>
      <c r="J531" s="92"/>
      <c r="K531" s="92"/>
      <c r="L531" s="86" t="e">
        <f aca="false">(K531/I531)*100</f>
        <v>#DIV/0!</v>
      </c>
      <c r="M531" s="86" t="e">
        <f aca="false">(K531/I531)*100</f>
        <v>#DIV/0!</v>
      </c>
      <c r="N531" s="92" t="n">
        <v>0</v>
      </c>
      <c r="O531" s="92" t="n">
        <v>0</v>
      </c>
      <c r="P531" s="92" t="n">
        <f aca="false">K531+N531+O531</f>
        <v>0</v>
      </c>
    </row>
    <row r="532" customFormat="false" ht="12.75" hidden="true" customHeight="false" outlineLevel="0" collapsed="false">
      <c r="A532" s="88"/>
      <c r="B532" s="88"/>
      <c r="C532" s="77"/>
      <c r="D532" s="89"/>
      <c r="E532" s="90"/>
      <c r="F532" s="90"/>
      <c r="G532" s="88"/>
      <c r="H532" s="85"/>
      <c r="I532" s="92" t="n">
        <f aca="false">I533</f>
        <v>0</v>
      </c>
      <c r="J532" s="92" t="n">
        <f aca="false">J533</f>
        <v>0</v>
      </c>
      <c r="K532" s="92" t="n">
        <f aca="false">K533</f>
        <v>0</v>
      </c>
      <c r="L532" s="86" t="e">
        <f aca="false">(K532/I532)*100</f>
        <v>#DIV/0!</v>
      </c>
      <c r="M532" s="86" t="e">
        <f aca="false">(K532/I532)*100</f>
        <v>#DIV/0!</v>
      </c>
      <c r="N532" s="95" t="n">
        <f aca="false">N533</f>
        <v>0</v>
      </c>
      <c r="O532" s="95" t="n">
        <f aca="false">O533</f>
        <v>0</v>
      </c>
      <c r="P532" s="92" t="n">
        <f aca="false">K532+N532+O532</f>
        <v>0</v>
      </c>
    </row>
    <row r="533" customFormat="false" ht="12.75" hidden="true" customHeight="false" outlineLevel="0" collapsed="false">
      <c r="A533" s="88"/>
      <c r="B533" s="88"/>
      <c r="C533" s="77"/>
      <c r="D533" s="89"/>
      <c r="E533" s="90"/>
      <c r="F533" s="90" t="n">
        <v>86</v>
      </c>
      <c r="G533" s="88" t="n">
        <v>511</v>
      </c>
      <c r="H533" s="91" t="s">
        <v>297</v>
      </c>
      <c r="I533" s="92"/>
      <c r="J533" s="92"/>
      <c r="K533" s="92"/>
      <c r="L533" s="86" t="e">
        <f aca="false">(K533/I533)*100</f>
        <v>#DIV/0!</v>
      </c>
      <c r="M533" s="86" t="e">
        <f aca="false">(K533/I533)*100</f>
        <v>#DIV/0!</v>
      </c>
      <c r="N533" s="92"/>
      <c r="O533" s="92"/>
      <c r="P533" s="92" t="n">
        <f aca="false">K533+N533+O533</f>
        <v>0</v>
      </c>
    </row>
    <row r="534" customFormat="false" ht="38.25" hidden="false" customHeight="false" outlineLevel="0" collapsed="false">
      <c r="A534" s="88"/>
      <c r="B534" s="88"/>
      <c r="C534" s="77"/>
      <c r="D534" s="89" t="s">
        <v>612</v>
      </c>
      <c r="E534" s="90"/>
      <c r="F534" s="90"/>
      <c r="G534" s="88"/>
      <c r="H534" s="85" t="s">
        <v>613</v>
      </c>
      <c r="I534" s="92" t="n">
        <f aca="false">I536</f>
        <v>5990000</v>
      </c>
      <c r="J534" s="92" t="n">
        <f aca="false">J536</f>
        <v>5990000</v>
      </c>
      <c r="K534" s="92" t="n">
        <f aca="false">K536</f>
        <v>5918652</v>
      </c>
      <c r="L534" s="86" t="n">
        <f aca="false">(K534/I534)*100</f>
        <v>98.8088814691152</v>
      </c>
      <c r="M534" s="86" t="n">
        <f aca="false">(K534/I534)*100</f>
        <v>98.8088814691152</v>
      </c>
      <c r="N534" s="95" t="n">
        <f aca="false">N536</f>
        <v>0</v>
      </c>
      <c r="O534" s="95" t="n">
        <f aca="false">O536</f>
        <v>0</v>
      </c>
      <c r="P534" s="92" t="n">
        <f aca="false">K534+N534+O534</f>
        <v>5918652</v>
      </c>
    </row>
    <row r="535" customFormat="false" ht="12.75" hidden="false" customHeight="false" outlineLevel="0" collapsed="false">
      <c r="A535" s="88"/>
      <c r="B535" s="88"/>
      <c r="C535" s="77" t="n">
        <v>630</v>
      </c>
      <c r="D535" s="84"/>
      <c r="E535" s="84"/>
      <c r="F535" s="84"/>
      <c r="G535" s="77"/>
      <c r="H535" s="85" t="s">
        <v>587</v>
      </c>
      <c r="I535" s="92" t="n">
        <f aca="false">I534</f>
        <v>5990000</v>
      </c>
      <c r="J535" s="92" t="n">
        <f aca="false">J534</f>
        <v>5990000</v>
      </c>
      <c r="K535" s="92" t="n">
        <f aca="false">K534</f>
        <v>5918652</v>
      </c>
      <c r="L535" s="95" t="n">
        <f aca="false">L534</f>
        <v>98.8088814691152</v>
      </c>
      <c r="M535" s="86" t="n">
        <f aca="false">(K535/I535)*100</f>
        <v>98.8088814691152</v>
      </c>
      <c r="N535" s="95" t="n">
        <f aca="false">N534</f>
        <v>0</v>
      </c>
      <c r="O535" s="95" t="n">
        <f aca="false">O534</f>
        <v>0</v>
      </c>
      <c r="P535" s="92" t="n">
        <f aca="false">K535+N535+O535</f>
        <v>5918652</v>
      </c>
    </row>
    <row r="536" customFormat="false" ht="12.75" hidden="false" customHeight="false" outlineLevel="0" collapsed="false">
      <c r="A536" s="88"/>
      <c r="B536" s="88"/>
      <c r="C536" s="77"/>
      <c r="D536" s="89"/>
      <c r="E536" s="90"/>
      <c r="F536" s="104" t="s">
        <v>614</v>
      </c>
      <c r="G536" s="88" t="n">
        <v>511</v>
      </c>
      <c r="H536" s="91" t="s">
        <v>297</v>
      </c>
      <c r="I536" s="92" t="n">
        <v>5990000</v>
      </c>
      <c r="J536" s="92" t="n">
        <v>5990000</v>
      </c>
      <c r="K536" s="92" t="n">
        <v>5918652</v>
      </c>
      <c r="L536" s="86" t="n">
        <f aca="false">(K536/I536)*100</f>
        <v>98.8088814691152</v>
      </c>
      <c r="M536" s="86" t="n">
        <f aca="false">(K536/I536)*100</f>
        <v>98.8088814691152</v>
      </c>
      <c r="N536" s="92" t="n">
        <v>0</v>
      </c>
      <c r="O536" s="92" t="n">
        <v>0</v>
      </c>
      <c r="P536" s="92" t="n">
        <f aca="false">K536+N536+O536</f>
        <v>5918652</v>
      </c>
    </row>
    <row r="537" customFormat="false" ht="26.25" hidden="false" customHeight="true" outlineLevel="0" collapsed="false">
      <c r="A537" s="88"/>
      <c r="B537" s="88"/>
      <c r="C537" s="77"/>
      <c r="D537" s="89" t="s">
        <v>615</v>
      </c>
      <c r="E537" s="90"/>
      <c r="F537" s="90"/>
      <c r="G537" s="88"/>
      <c r="H537" s="85" t="s">
        <v>616</v>
      </c>
      <c r="I537" s="92" t="n">
        <f aca="false">I538</f>
        <v>1000000</v>
      </c>
      <c r="J537" s="92" t="n">
        <v>0</v>
      </c>
      <c r="K537" s="92" t="n">
        <f aca="false">K538</f>
        <v>0</v>
      </c>
      <c r="L537" s="86"/>
      <c r="M537" s="86" t="n">
        <f aca="false">(K537/I537)*100</f>
        <v>0</v>
      </c>
      <c r="N537" s="92"/>
      <c r="O537" s="92"/>
      <c r="P537" s="92"/>
    </row>
    <row r="538" customFormat="false" ht="12.75" hidden="false" customHeight="false" outlineLevel="0" collapsed="false">
      <c r="A538" s="88"/>
      <c r="B538" s="88"/>
      <c r="C538" s="77"/>
      <c r="D538" s="89"/>
      <c r="E538" s="90"/>
      <c r="F538" s="90"/>
      <c r="G538" s="88" t="n">
        <v>511</v>
      </c>
      <c r="H538" s="91" t="s">
        <v>297</v>
      </c>
      <c r="I538" s="92" t="n">
        <v>1000000</v>
      </c>
      <c r="J538" s="92" t="n">
        <f aca="false">J539</f>
        <v>0</v>
      </c>
      <c r="K538" s="92" t="n">
        <f aca="false">K539</f>
        <v>0</v>
      </c>
      <c r="L538" s="86" t="n">
        <f aca="false">(K538/I538)*100</f>
        <v>0</v>
      </c>
      <c r="M538" s="86" t="n">
        <f aca="false">(K538/I538)*100</f>
        <v>0</v>
      </c>
      <c r="N538" s="95" t="n">
        <f aca="false">N539</f>
        <v>0</v>
      </c>
      <c r="O538" s="95" t="n">
        <f aca="false">O539</f>
        <v>0</v>
      </c>
      <c r="P538" s="92" t="n">
        <f aca="false">K538+N538+O538</f>
        <v>0</v>
      </c>
    </row>
    <row r="539" customFormat="false" ht="12.75" hidden="true" customHeight="false" outlineLevel="0" collapsed="false">
      <c r="A539" s="88"/>
      <c r="B539" s="88"/>
      <c r="C539" s="77"/>
      <c r="D539" s="89"/>
      <c r="E539" s="90"/>
      <c r="F539" s="90" t="s">
        <v>358</v>
      </c>
      <c r="G539" s="88" t="n">
        <v>511</v>
      </c>
      <c r="H539" s="91" t="s">
        <v>297</v>
      </c>
      <c r="I539" s="92"/>
      <c r="J539" s="92"/>
      <c r="K539" s="92"/>
      <c r="L539" s="86" t="e">
        <f aca="false">(K539/I539)*100</f>
        <v>#DIV/0!</v>
      </c>
      <c r="M539" s="86" t="e">
        <f aca="false">(K539/I539)*100</f>
        <v>#DIV/0!</v>
      </c>
      <c r="N539" s="92" t="n">
        <f aca="false">N529+N531</f>
        <v>0</v>
      </c>
      <c r="O539" s="92" t="n">
        <f aca="false">O529+O531</f>
        <v>0</v>
      </c>
      <c r="P539" s="92" t="n">
        <f aca="false">K539+N539+O539</f>
        <v>0</v>
      </c>
    </row>
    <row r="540" customFormat="false" ht="12.75" hidden="true" customHeight="false" outlineLevel="0" collapsed="false">
      <c r="A540" s="88"/>
      <c r="B540" s="88"/>
      <c r="C540" s="77"/>
      <c r="D540" s="89"/>
      <c r="E540" s="90"/>
      <c r="F540" s="90" t="n">
        <v>84</v>
      </c>
      <c r="G540" s="88" t="n">
        <v>484</v>
      </c>
      <c r="H540" s="91"/>
      <c r="I540" s="92" t="n">
        <v>0</v>
      </c>
      <c r="J540" s="92" t="n">
        <v>0</v>
      </c>
      <c r="K540" s="92" t="n">
        <v>0</v>
      </c>
      <c r="L540" s="86" t="e">
        <f aca="false">(K540/I540)*100</f>
        <v>#DIV/0!</v>
      </c>
      <c r="M540" s="86" t="e">
        <f aca="false">(K540/I540)*100</f>
        <v>#DIV/0!</v>
      </c>
      <c r="N540" s="92"/>
      <c r="O540" s="92"/>
      <c r="P540" s="92" t="n">
        <f aca="false">K540+N540+O540</f>
        <v>0</v>
      </c>
    </row>
    <row r="541" customFormat="false" ht="12.75" hidden="false" customHeight="false" outlineLevel="0" collapsed="false">
      <c r="A541" s="88"/>
      <c r="B541" s="88"/>
      <c r="C541" s="77"/>
      <c r="D541" s="89" t="s">
        <v>617</v>
      </c>
      <c r="E541" s="90"/>
      <c r="F541" s="90"/>
      <c r="G541" s="88"/>
      <c r="H541" s="85" t="s">
        <v>618</v>
      </c>
      <c r="I541" s="86" t="n">
        <f aca="false">I542+I545+I552+I557+I560+I563</f>
        <v>48600000</v>
      </c>
      <c r="J541" s="86" t="n">
        <f aca="false">J542+J545+J552+J557+J560+J563</f>
        <v>48600000</v>
      </c>
      <c r="K541" s="86" t="n">
        <f aca="false">K542+K545+K552+K557+K560+K563</f>
        <v>21778702</v>
      </c>
      <c r="L541" s="86" t="n">
        <f aca="false">(K541/I541)*100</f>
        <v>44.8121440329218</v>
      </c>
      <c r="M541" s="86" t="n">
        <f aca="false">(K541/I541)*100</f>
        <v>44.8121440329218</v>
      </c>
      <c r="N541" s="111" t="n">
        <f aca="false">N595</f>
        <v>0</v>
      </c>
      <c r="O541" s="111" t="n">
        <f aca="false">O595</f>
        <v>0</v>
      </c>
      <c r="P541" s="92" t="n">
        <f aca="false">K541+N541+O541</f>
        <v>21778702</v>
      </c>
    </row>
    <row r="542" customFormat="false" ht="25.5" hidden="false" customHeight="false" outlineLevel="0" collapsed="false">
      <c r="A542" s="88"/>
      <c r="B542" s="88"/>
      <c r="C542" s="77"/>
      <c r="D542" s="89" t="s">
        <v>619</v>
      </c>
      <c r="E542" s="90"/>
      <c r="F542" s="90"/>
      <c r="G542" s="88"/>
      <c r="H542" s="85" t="s">
        <v>620</v>
      </c>
      <c r="I542" s="92" t="n">
        <f aca="false">I544</f>
        <v>6650000</v>
      </c>
      <c r="J542" s="92" t="n">
        <f aca="false">J544</f>
        <v>6650000</v>
      </c>
      <c r="K542" s="92" t="n">
        <f aca="false">K544</f>
        <v>3259476</v>
      </c>
      <c r="L542" s="86" t="n">
        <f aca="false">(K542/I542)*100</f>
        <v>49.0146766917293</v>
      </c>
      <c r="M542" s="86" t="n">
        <f aca="false">(K542/I542)*100</f>
        <v>49.0146766917293</v>
      </c>
      <c r="N542" s="92" t="n">
        <f aca="false">N544</f>
        <v>0</v>
      </c>
      <c r="O542" s="92" t="n">
        <f aca="false">O544</f>
        <v>0</v>
      </c>
      <c r="P542" s="92" t="n">
        <f aca="false">K542+N542+O542</f>
        <v>3259476</v>
      </c>
    </row>
    <row r="543" customFormat="false" ht="12.75" hidden="false" customHeight="false" outlineLevel="0" collapsed="false">
      <c r="A543" s="88"/>
      <c r="B543" s="88"/>
      <c r="C543" s="77" t="n">
        <v>510</v>
      </c>
      <c r="D543" s="84"/>
      <c r="E543" s="84"/>
      <c r="F543" s="84"/>
      <c r="G543" s="77"/>
      <c r="H543" s="85" t="s">
        <v>621</v>
      </c>
      <c r="I543" s="92" t="n">
        <f aca="false">I542</f>
        <v>6650000</v>
      </c>
      <c r="J543" s="92" t="n">
        <f aca="false">J542</f>
        <v>6650000</v>
      </c>
      <c r="K543" s="92" t="n">
        <f aca="false">K542</f>
        <v>3259476</v>
      </c>
      <c r="L543" s="95" t="n">
        <f aca="false">L542</f>
        <v>49.0146766917293</v>
      </c>
      <c r="M543" s="86" t="n">
        <f aca="false">(K543/I543)*100</f>
        <v>49.0146766917293</v>
      </c>
      <c r="N543" s="95" t="n">
        <f aca="false">N542</f>
        <v>0</v>
      </c>
      <c r="O543" s="95" t="n">
        <f aca="false">O542</f>
        <v>0</v>
      </c>
      <c r="P543" s="92" t="n">
        <f aca="false">K543+N543+O543</f>
        <v>3259476</v>
      </c>
    </row>
    <row r="544" customFormat="false" ht="15.75" hidden="false" customHeight="true" outlineLevel="0" collapsed="false">
      <c r="A544" s="88"/>
      <c r="B544" s="88"/>
      <c r="C544" s="77"/>
      <c r="D544" s="89"/>
      <c r="E544" s="90"/>
      <c r="F544" s="104" t="s">
        <v>622</v>
      </c>
      <c r="G544" s="88" t="n">
        <v>424</v>
      </c>
      <c r="H544" s="91" t="s">
        <v>623</v>
      </c>
      <c r="I544" s="92" t="n">
        <v>6650000</v>
      </c>
      <c r="J544" s="92" t="n">
        <v>6650000</v>
      </c>
      <c r="K544" s="92" t="n">
        <v>3259476</v>
      </c>
      <c r="L544" s="86" t="n">
        <f aca="false">(K544/I544)*100</f>
        <v>49.0146766917293</v>
      </c>
      <c r="M544" s="86" t="n">
        <f aca="false">(K544/I544)*100</f>
        <v>49.0146766917293</v>
      </c>
      <c r="N544" s="92" t="n">
        <v>0</v>
      </c>
      <c r="O544" s="92" t="n">
        <v>0</v>
      </c>
      <c r="P544" s="92" t="n">
        <f aca="false">K544+N544+O544</f>
        <v>3259476</v>
      </c>
    </row>
    <row r="545" customFormat="false" ht="25.5" hidden="false" customHeight="false" outlineLevel="0" collapsed="false">
      <c r="A545" s="88"/>
      <c r="B545" s="88"/>
      <c r="C545" s="77"/>
      <c r="D545" s="89" t="s">
        <v>624</v>
      </c>
      <c r="E545" s="90"/>
      <c r="F545" s="90"/>
      <c r="G545" s="88"/>
      <c r="H545" s="85" t="s">
        <v>625</v>
      </c>
      <c r="I545" s="92" t="n">
        <f aca="false">I547</f>
        <v>7400000</v>
      </c>
      <c r="J545" s="92" t="n">
        <f aca="false">J547</f>
        <v>7400000</v>
      </c>
      <c r="K545" s="92" t="n">
        <f aca="false">K547</f>
        <v>5499213</v>
      </c>
      <c r="L545" s="86" t="n">
        <f aca="false">(K545/I545)*100</f>
        <v>74.3136891891892</v>
      </c>
      <c r="M545" s="86" t="n">
        <f aca="false">(K545/I545)*100</f>
        <v>74.3136891891892</v>
      </c>
      <c r="N545" s="95" t="n">
        <f aca="false">N547</f>
        <v>0</v>
      </c>
      <c r="O545" s="95" t="n">
        <f aca="false">O547</f>
        <v>0</v>
      </c>
      <c r="P545" s="92" t="n">
        <f aca="false">K545+N545+O545</f>
        <v>5499213</v>
      </c>
    </row>
    <row r="546" customFormat="false" ht="12.75" hidden="false" customHeight="false" outlineLevel="0" collapsed="false">
      <c r="A546" s="88"/>
      <c r="B546" s="88"/>
      <c r="C546" s="77" t="n">
        <v>520</v>
      </c>
      <c r="D546" s="84"/>
      <c r="E546" s="84"/>
      <c r="F546" s="84"/>
      <c r="G546" s="77"/>
      <c r="H546" s="85" t="s">
        <v>626</v>
      </c>
      <c r="I546" s="92" t="n">
        <f aca="false">I545</f>
        <v>7400000</v>
      </c>
      <c r="J546" s="92" t="n">
        <f aca="false">J545</f>
        <v>7400000</v>
      </c>
      <c r="K546" s="92" t="n">
        <f aca="false">K545</f>
        <v>5499213</v>
      </c>
      <c r="L546" s="95" t="n">
        <f aca="false">L545</f>
        <v>74.3136891891892</v>
      </c>
      <c r="M546" s="86" t="n">
        <f aca="false">(K546/I546)*100</f>
        <v>74.3136891891892</v>
      </c>
      <c r="N546" s="95" t="n">
        <f aca="false">N545</f>
        <v>0</v>
      </c>
      <c r="O546" s="95" t="n">
        <f aca="false">O545</f>
        <v>0</v>
      </c>
      <c r="P546" s="92" t="n">
        <f aca="false">K546+N546+O546</f>
        <v>5499213</v>
      </c>
    </row>
    <row r="547" customFormat="false" ht="12.75" hidden="false" customHeight="false" outlineLevel="0" collapsed="false">
      <c r="A547" s="88"/>
      <c r="B547" s="88"/>
      <c r="C547" s="77"/>
      <c r="D547" s="89"/>
      <c r="E547" s="90"/>
      <c r="F547" s="104" t="s">
        <v>627</v>
      </c>
      <c r="G547" s="88" t="n">
        <v>511</v>
      </c>
      <c r="H547" s="91" t="s">
        <v>297</v>
      </c>
      <c r="I547" s="92" t="n">
        <v>7400000</v>
      </c>
      <c r="J547" s="92" t="n">
        <v>7400000</v>
      </c>
      <c r="K547" s="92" t="n">
        <v>5499213</v>
      </c>
      <c r="L547" s="86" t="n">
        <f aca="false">(K547/I547)*100</f>
        <v>74.3136891891892</v>
      </c>
      <c r="M547" s="86" t="n">
        <f aca="false">(K547/I547)*100</f>
        <v>74.3136891891892</v>
      </c>
      <c r="N547" s="92" t="n">
        <v>0</v>
      </c>
      <c r="O547" s="92" t="n">
        <v>0</v>
      </c>
      <c r="P547" s="92" t="n">
        <f aca="false">K547+N547+O547</f>
        <v>5499213</v>
      </c>
    </row>
    <row r="548" customFormat="false" ht="12.75" hidden="true" customHeight="false" outlineLevel="0" collapsed="false">
      <c r="A548" s="88"/>
      <c r="B548" s="88"/>
      <c r="C548" s="77"/>
      <c r="D548" s="89"/>
      <c r="E548" s="90"/>
      <c r="F548" s="90"/>
      <c r="G548" s="88"/>
      <c r="H548" s="85"/>
      <c r="I548" s="92" t="n">
        <f aca="false">I549</f>
        <v>0</v>
      </c>
      <c r="J548" s="92" t="n">
        <f aca="false">J549</f>
        <v>0</v>
      </c>
      <c r="K548" s="92" t="n">
        <f aca="false">K549</f>
        <v>0</v>
      </c>
      <c r="L548" s="86" t="e">
        <f aca="false">(K548/I548)*100</f>
        <v>#DIV/0!</v>
      </c>
      <c r="M548" s="86" t="e">
        <f aca="false">(K548/I548)*100</f>
        <v>#DIV/0!</v>
      </c>
      <c r="N548" s="95" t="n">
        <f aca="false">N549</f>
        <v>0</v>
      </c>
      <c r="O548" s="95" t="n">
        <f aca="false">O549</f>
        <v>0</v>
      </c>
      <c r="P548" s="92" t="n">
        <f aca="false">K548+N548+O548</f>
        <v>0</v>
      </c>
    </row>
    <row r="549" customFormat="false" ht="12.75" hidden="true" customHeight="false" outlineLevel="0" collapsed="false">
      <c r="A549" s="88"/>
      <c r="B549" s="88"/>
      <c r="C549" s="77"/>
      <c r="D549" s="89"/>
      <c r="E549" s="90"/>
      <c r="F549" s="90" t="s">
        <v>628</v>
      </c>
      <c r="G549" s="88" t="n">
        <v>511</v>
      </c>
      <c r="H549" s="91" t="s">
        <v>297</v>
      </c>
      <c r="I549" s="92"/>
      <c r="J549" s="92"/>
      <c r="K549" s="92"/>
      <c r="L549" s="86" t="e">
        <f aca="false">(K549/I549)*100</f>
        <v>#DIV/0!</v>
      </c>
      <c r="M549" s="86" t="e">
        <f aca="false">(K549/I549)*100</f>
        <v>#DIV/0!</v>
      </c>
      <c r="N549" s="92" t="n">
        <v>0</v>
      </c>
      <c r="O549" s="92" t="n">
        <v>0</v>
      </c>
      <c r="P549" s="92" t="n">
        <f aca="false">K549+N549+O549</f>
        <v>0</v>
      </c>
    </row>
    <row r="550" customFormat="false" ht="12.75" hidden="true" customHeight="false" outlineLevel="0" collapsed="false">
      <c r="A550" s="88"/>
      <c r="B550" s="88"/>
      <c r="C550" s="77"/>
      <c r="D550" s="89"/>
      <c r="E550" s="90"/>
      <c r="F550" s="90"/>
      <c r="G550" s="88"/>
      <c r="H550" s="85"/>
      <c r="I550" s="92" t="n">
        <f aca="false">I551</f>
        <v>0</v>
      </c>
      <c r="J550" s="92" t="n">
        <f aca="false">J551</f>
        <v>0</v>
      </c>
      <c r="K550" s="92" t="n">
        <f aca="false">K551</f>
        <v>0</v>
      </c>
      <c r="L550" s="86" t="e">
        <f aca="false">(K550/I550)*100</f>
        <v>#DIV/0!</v>
      </c>
      <c r="M550" s="86" t="e">
        <f aca="false">(K550/I550)*100</f>
        <v>#DIV/0!</v>
      </c>
      <c r="N550" s="95" t="n">
        <f aca="false">N551</f>
        <v>0</v>
      </c>
      <c r="O550" s="95" t="n">
        <f aca="false">O551</f>
        <v>0</v>
      </c>
      <c r="P550" s="92" t="n">
        <f aca="false">K550+N550+O550</f>
        <v>0</v>
      </c>
    </row>
    <row r="551" customFormat="false" ht="12.75" hidden="true" customHeight="false" outlineLevel="0" collapsed="false">
      <c r="A551" s="88"/>
      <c r="B551" s="88"/>
      <c r="C551" s="77"/>
      <c r="D551" s="89"/>
      <c r="E551" s="90"/>
      <c r="F551" s="90" t="n">
        <v>88.2</v>
      </c>
      <c r="G551" s="88" t="n">
        <v>511</v>
      </c>
      <c r="H551" s="91" t="s">
        <v>297</v>
      </c>
      <c r="I551" s="92"/>
      <c r="J551" s="92"/>
      <c r="K551" s="92"/>
      <c r="L551" s="86" t="e">
        <f aca="false">(K551/I551)*100</f>
        <v>#DIV/0!</v>
      </c>
      <c r="M551" s="86" t="e">
        <f aca="false">(K551/I551)*100</f>
        <v>#DIV/0!</v>
      </c>
      <c r="N551" s="92"/>
      <c r="O551" s="92"/>
      <c r="P551" s="92" t="n">
        <f aca="false">K551+N551+O551</f>
        <v>0</v>
      </c>
    </row>
    <row r="552" customFormat="false" ht="25.5" hidden="true" customHeight="false" outlineLevel="0" collapsed="false">
      <c r="A552" s="88"/>
      <c r="B552" s="88"/>
      <c r="C552" s="77"/>
      <c r="D552" s="89" t="s">
        <v>629</v>
      </c>
      <c r="E552" s="90"/>
      <c r="F552" s="90"/>
      <c r="G552" s="88"/>
      <c r="H552" s="85" t="s">
        <v>630</v>
      </c>
      <c r="I552" s="92" t="n">
        <f aca="false">I554</f>
        <v>0</v>
      </c>
      <c r="J552" s="92" t="n">
        <f aca="false">J554</f>
        <v>0</v>
      </c>
      <c r="K552" s="92" t="n">
        <f aca="false">K554</f>
        <v>0</v>
      </c>
      <c r="L552" s="86" t="e">
        <f aca="false">(K552/I552)*100</f>
        <v>#DIV/0!</v>
      </c>
      <c r="M552" s="86" t="e">
        <f aca="false">(K552/I552)*100</f>
        <v>#DIV/0!</v>
      </c>
      <c r="N552" s="95" t="n">
        <f aca="false">N554</f>
        <v>0</v>
      </c>
      <c r="O552" s="95" t="n">
        <f aca="false">O554</f>
        <v>0</v>
      </c>
      <c r="P552" s="92" t="n">
        <f aca="false">K552+N552+O552</f>
        <v>0</v>
      </c>
    </row>
    <row r="553" customFormat="false" ht="12.75" hidden="true" customHeight="false" outlineLevel="0" collapsed="false">
      <c r="A553" s="88"/>
      <c r="B553" s="88"/>
      <c r="C553" s="77" t="n">
        <v>520</v>
      </c>
      <c r="D553" s="84"/>
      <c r="E553" s="84"/>
      <c r="F553" s="84"/>
      <c r="G553" s="77"/>
      <c r="H553" s="85" t="s">
        <v>626</v>
      </c>
      <c r="I553" s="92" t="n">
        <f aca="false">I552</f>
        <v>0</v>
      </c>
      <c r="J553" s="92" t="n">
        <f aca="false">J552</f>
        <v>0</v>
      </c>
      <c r="K553" s="92" t="n">
        <f aca="false">K552</f>
        <v>0</v>
      </c>
      <c r="L553" s="95" t="e">
        <f aca="false">L552</f>
        <v>#DIV/0!</v>
      </c>
      <c r="M553" s="86" t="e">
        <f aca="false">(K553/I553)*100</f>
        <v>#DIV/0!</v>
      </c>
      <c r="N553" s="95" t="n">
        <f aca="false">N552</f>
        <v>0</v>
      </c>
      <c r="O553" s="95" t="n">
        <f aca="false">O552</f>
        <v>0</v>
      </c>
      <c r="P553" s="92" t="n">
        <f aca="false">K553+N553+O553</f>
        <v>0</v>
      </c>
    </row>
    <row r="554" customFormat="false" ht="12.75" hidden="true" customHeight="false" outlineLevel="0" collapsed="false">
      <c r="A554" s="88"/>
      <c r="B554" s="88"/>
      <c r="C554" s="77"/>
      <c r="D554" s="89"/>
      <c r="E554" s="90"/>
      <c r="F554" s="104" t="s">
        <v>577</v>
      </c>
      <c r="G554" s="88" t="n">
        <v>511</v>
      </c>
      <c r="H554" s="91" t="s">
        <v>297</v>
      </c>
      <c r="I554" s="92" t="n">
        <v>0</v>
      </c>
      <c r="J554" s="92" t="n">
        <v>0</v>
      </c>
      <c r="K554" s="92" t="n">
        <v>0</v>
      </c>
      <c r="L554" s="86" t="e">
        <f aca="false">(K554/I554)*100</f>
        <v>#DIV/0!</v>
      </c>
      <c r="M554" s="86" t="e">
        <f aca="false">(K554/I554)*100</f>
        <v>#DIV/0!</v>
      </c>
      <c r="N554" s="92" t="n">
        <v>0</v>
      </c>
      <c r="O554" s="92" t="n">
        <v>0</v>
      </c>
      <c r="P554" s="92" t="n">
        <f aca="false">K554+N554+O554</f>
        <v>0</v>
      </c>
    </row>
    <row r="555" customFormat="false" ht="12.75" hidden="true" customHeight="false" outlineLevel="0" collapsed="false">
      <c r="A555" s="88"/>
      <c r="B555" s="88"/>
      <c r="C555" s="77"/>
      <c r="D555" s="89"/>
      <c r="E555" s="90"/>
      <c r="F555" s="90"/>
      <c r="G555" s="88"/>
      <c r="H555" s="85"/>
      <c r="I555" s="92" t="n">
        <f aca="false">I556</f>
        <v>0</v>
      </c>
      <c r="J555" s="92" t="n">
        <f aca="false">J556</f>
        <v>0</v>
      </c>
      <c r="K555" s="92" t="n">
        <f aca="false">K556</f>
        <v>0</v>
      </c>
      <c r="L555" s="86" t="e">
        <f aca="false">(K555/I555)*100</f>
        <v>#DIV/0!</v>
      </c>
      <c r="M555" s="86" t="e">
        <f aca="false">(K555/I555)*100</f>
        <v>#DIV/0!</v>
      </c>
      <c r="N555" s="95" t="n">
        <f aca="false">N556</f>
        <v>0</v>
      </c>
      <c r="O555" s="95" t="n">
        <f aca="false">O556</f>
        <v>0</v>
      </c>
      <c r="P555" s="92" t="n">
        <f aca="false">K555+N555+O555</f>
        <v>0</v>
      </c>
    </row>
    <row r="556" customFormat="false" ht="12.75" hidden="true" customHeight="false" outlineLevel="0" collapsed="false">
      <c r="A556" s="88"/>
      <c r="B556" s="88"/>
      <c r="C556" s="77"/>
      <c r="D556" s="89"/>
      <c r="E556" s="90"/>
      <c r="F556" s="90" t="n">
        <v>88.4</v>
      </c>
      <c r="G556" s="88" t="n">
        <v>511</v>
      </c>
      <c r="H556" s="91" t="s">
        <v>297</v>
      </c>
      <c r="I556" s="92" t="n">
        <v>0</v>
      </c>
      <c r="J556" s="92" t="n">
        <v>0</v>
      </c>
      <c r="K556" s="92" t="n">
        <v>0</v>
      </c>
      <c r="L556" s="86" t="e">
        <f aca="false">(K556/I556)*100</f>
        <v>#DIV/0!</v>
      </c>
      <c r="M556" s="86" t="e">
        <f aca="false">(K556/I556)*100</f>
        <v>#DIV/0!</v>
      </c>
      <c r="N556" s="92" t="n">
        <v>0</v>
      </c>
      <c r="O556" s="92" t="n">
        <v>0</v>
      </c>
      <c r="P556" s="92" t="n">
        <f aca="false">K556+N556+O556</f>
        <v>0</v>
      </c>
    </row>
    <row r="557" customFormat="false" ht="38.25" hidden="false" customHeight="false" outlineLevel="0" collapsed="false">
      <c r="A557" s="88"/>
      <c r="B557" s="88"/>
      <c r="C557" s="77"/>
      <c r="D557" s="89" t="s">
        <v>631</v>
      </c>
      <c r="E557" s="90"/>
      <c r="F557" s="90"/>
      <c r="G557" s="88"/>
      <c r="H557" s="85" t="s">
        <v>632</v>
      </c>
      <c r="I557" s="92" t="n">
        <f aca="false">I559</f>
        <v>21600000</v>
      </c>
      <c r="J557" s="92" t="n">
        <f aca="false">J559</f>
        <v>21600000</v>
      </c>
      <c r="K557" s="92" t="n">
        <f aca="false">K559</f>
        <v>7810370</v>
      </c>
      <c r="L557" s="86" t="n">
        <f aca="false">(K557/I557)*100</f>
        <v>36.1591203703704</v>
      </c>
      <c r="M557" s="86" t="n">
        <f aca="false">(K557/I557)*100</f>
        <v>36.1591203703704</v>
      </c>
      <c r="N557" s="95" t="n">
        <f aca="false">N559</f>
        <v>0</v>
      </c>
      <c r="O557" s="95" t="n">
        <f aca="false">O559</f>
        <v>0</v>
      </c>
      <c r="P557" s="92" t="n">
        <f aca="false">K557+N557+O557</f>
        <v>7810370</v>
      </c>
    </row>
    <row r="558" customFormat="false" ht="12.75" hidden="false" customHeight="false" outlineLevel="0" collapsed="false">
      <c r="A558" s="88"/>
      <c r="B558" s="88"/>
      <c r="C558" s="77" t="n">
        <v>520</v>
      </c>
      <c r="D558" s="84"/>
      <c r="E558" s="84"/>
      <c r="F558" s="84"/>
      <c r="G558" s="77"/>
      <c r="H558" s="85" t="s">
        <v>626</v>
      </c>
      <c r="I558" s="92" t="n">
        <f aca="false">I557</f>
        <v>21600000</v>
      </c>
      <c r="J558" s="92" t="n">
        <f aca="false">J557</f>
        <v>21600000</v>
      </c>
      <c r="K558" s="92" t="n">
        <f aca="false">K557</f>
        <v>7810370</v>
      </c>
      <c r="L558" s="95" t="n">
        <f aca="false">L557</f>
        <v>36.1591203703704</v>
      </c>
      <c r="M558" s="86" t="n">
        <f aca="false">(K558/I558)*100</f>
        <v>36.1591203703704</v>
      </c>
      <c r="N558" s="95" t="n">
        <f aca="false">N557</f>
        <v>0</v>
      </c>
      <c r="O558" s="95" t="n">
        <f aca="false">O557</f>
        <v>0</v>
      </c>
      <c r="P558" s="92" t="n">
        <f aca="false">K558+N558+O558</f>
        <v>7810370</v>
      </c>
    </row>
    <row r="559" customFormat="false" ht="12.75" hidden="false" customHeight="false" outlineLevel="0" collapsed="false">
      <c r="A559" s="88"/>
      <c r="B559" s="88"/>
      <c r="C559" s="77"/>
      <c r="D559" s="89"/>
      <c r="E559" s="90"/>
      <c r="F559" s="104" t="s">
        <v>633</v>
      </c>
      <c r="G559" s="88" t="n">
        <v>511</v>
      </c>
      <c r="H559" s="91" t="s">
        <v>297</v>
      </c>
      <c r="I559" s="92" t="n">
        <v>21600000</v>
      </c>
      <c r="J559" s="92" t="n">
        <v>21600000</v>
      </c>
      <c r="K559" s="92" t="n">
        <v>7810370</v>
      </c>
      <c r="L559" s="86" t="n">
        <f aca="false">(K559/I559)*100</f>
        <v>36.1591203703704</v>
      </c>
      <c r="M559" s="86" t="n">
        <f aca="false">(K559/I559)*100</f>
        <v>36.1591203703704</v>
      </c>
      <c r="N559" s="92" t="n">
        <v>0</v>
      </c>
      <c r="O559" s="92" t="n">
        <v>0</v>
      </c>
      <c r="P559" s="92" t="n">
        <f aca="false">K559+N559+O559</f>
        <v>7810370</v>
      </c>
    </row>
    <row r="560" customFormat="false" ht="25.5" hidden="false" customHeight="false" outlineLevel="0" collapsed="false">
      <c r="A560" s="88"/>
      <c r="B560" s="88"/>
      <c r="C560" s="77"/>
      <c r="D560" s="84" t="s">
        <v>634</v>
      </c>
      <c r="E560" s="90"/>
      <c r="F560" s="90"/>
      <c r="G560" s="88"/>
      <c r="H560" s="85" t="s">
        <v>635</v>
      </c>
      <c r="I560" s="92" t="n">
        <f aca="false">I562</f>
        <v>12950000</v>
      </c>
      <c r="J560" s="92" t="n">
        <f aca="false">J562</f>
        <v>12950000</v>
      </c>
      <c r="K560" s="92" t="n">
        <f aca="false">K562</f>
        <v>5209643</v>
      </c>
      <c r="L560" s="86" t="n">
        <f aca="false">(K560/I560)*100</f>
        <v>40.2289034749035</v>
      </c>
      <c r="M560" s="86" t="n">
        <f aca="false">(K560/I560)*100</f>
        <v>40.2289034749035</v>
      </c>
      <c r="N560" s="95" t="n">
        <f aca="false">N562</f>
        <v>0</v>
      </c>
      <c r="O560" s="95" t="n">
        <f aca="false">O562</f>
        <v>0</v>
      </c>
      <c r="P560" s="92" t="n">
        <f aca="false">K560+N560+O560</f>
        <v>5209643</v>
      </c>
    </row>
    <row r="561" customFormat="false" ht="12.75" hidden="false" customHeight="false" outlineLevel="0" collapsed="false">
      <c r="A561" s="88"/>
      <c r="B561" s="88"/>
      <c r="C561" s="77" t="n">
        <v>520</v>
      </c>
      <c r="D561" s="84"/>
      <c r="E561" s="84"/>
      <c r="F561" s="84"/>
      <c r="G561" s="77"/>
      <c r="H561" s="85" t="s">
        <v>626</v>
      </c>
      <c r="I561" s="92" t="n">
        <f aca="false">I560</f>
        <v>12950000</v>
      </c>
      <c r="J561" s="92" t="n">
        <f aca="false">J560</f>
        <v>12950000</v>
      </c>
      <c r="K561" s="92" t="n">
        <f aca="false">K560</f>
        <v>5209643</v>
      </c>
      <c r="L561" s="95" t="n">
        <f aca="false">L560</f>
        <v>40.2289034749035</v>
      </c>
      <c r="M561" s="86" t="n">
        <f aca="false">(K561/I561)*100</f>
        <v>40.2289034749035</v>
      </c>
      <c r="N561" s="95" t="n">
        <f aca="false">N560</f>
        <v>0</v>
      </c>
      <c r="O561" s="95" t="n">
        <f aca="false">O560</f>
        <v>0</v>
      </c>
      <c r="P561" s="92" t="n">
        <f aca="false">K561+N561+O561</f>
        <v>5209643</v>
      </c>
    </row>
    <row r="562" customFormat="false" ht="12.75" hidden="false" customHeight="true" outlineLevel="0" collapsed="false">
      <c r="A562" s="88"/>
      <c r="B562" s="88"/>
      <c r="C562" s="77"/>
      <c r="D562" s="89"/>
      <c r="E562" s="90"/>
      <c r="F562" s="104" t="s">
        <v>636</v>
      </c>
      <c r="G562" s="88" t="n">
        <v>511</v>
      </c>
      <c r="H562" s="91" t="s">
        <v>297</v>
      </c>
      <c r="I562" s="92" t="n">
        <v>12950000</v>
      </c>
      <c r="J562" s="92" t="n">
        <v>12950000</v>
      </c>
      <c r="K562" s="92" t="n">
        <v>5209643</v>
      </c>
      <c r="L562" s="86" t="n">
        <f aca="false">(K562/I562)*100</f>
        <v>40.2289034749035</v>
      </c>
      <c r="M562" s="86" t="n">
        <f aca="false">(K562/I562)*100</f>
        <v>40.2289034749035</v>
      </c>
      <c r="N562" s="92" t="n">
        <v>0</v>
      </c>
      <c r="O562" s="92" t="n">
        <v>0</v>
      </c>
      <c r="P562" s="92" t="n">
        <f aca="false">K562+N562+O562</f>
        <v>5209643</v>
      </c>
    </row>
    <row r="563" customFormat="false" ht="25.5" hidden="true" customHeight="false" outlineLevel="0" collapsed="false">
      <c r="A563" s="88"/>
      <c r="B563" s="88"/>
      <c r="C563" s="77"/>
      <c r="D563" s="84" t="s">
        <v>637</v>
      </c>
      <c r="E563" s="90"/>
      <c r="F563" s="90"/>
      <c r="G563" s="88"/>
      <c r="H563" s="85" t="s">
        <v>638</v>
      </c>
      <c r="I563" s="92" t="n">
        <f aca="false">I565</f>
        <v>0</v>
      </c>
      <c r="J563" s="92" t="n">
        <f aca="false">J565</f>
        <v>0</v>
      </c>
      <c r="K563" s="92" t="n">
        <f aca="false">K565</f>
        <v>0</v>
      </c>
      <c r="L563" s="86" t="e">
        <f aca="false">(K563/I563)*100</f>
        <v>#DIV/0!</v>
      </c>
      <c r="M563" s="86" t="e">
        <f aca="false">(K563/I563)*100</f>
        <v>#DIV/0!</v>
      </c>
      <c r="N563" s="95" t="n">
        <f aca="false">N565</f>
        <v>0</v>
      </c>
      <c r="O563" s="95" t="n">
        <f aca="false">O565</f>
        <v>0</v>
      </c>
      <c r="P563" s="92" t="n">
        <f aca="false">K563+N563+O563</f>
        <v>0</v>
      </c>
    </row>
    <row r="564" customFormat="false" ht="12.75" hidden="true" customHeight="false" outlineLevel="0" collapsed="false">
      <c r="A564" s="88"/>
      <c r="B564" s="88"/>
      <c r="C564" s="77" t="n">
        <v>520</v>
      </c>
      <c r="D564" s="84"/>
      <c r="E564" s="84"/>
      <c r="F564" s="84"/>
      <c r="G564" s="77"/>
      <c r="H564" s="85" t="s">
        <v>626</v>
      </c>
      <c r="I564" s="92" t="n">
        <f aca="false">I563</f>
        <v>0</v>
      </c>
      <c r="J564" s="92" t="n">
        <f aca="false">J563</f>
        <v>0</v>
      </c>
      <c r="K564" s="92" t="n">
        <f aca="false">K563</f>
        <v>0</v>
      </c>
      <c r="L564" s="95" t="e">
        <f aca="false">L563</f>
        <v>#DIV/0!</v>
      </c>
      <c r="M564" s="86" t="e">
        <f aca="false">(K564/I564)*100</f>
        <v>#DIV/0!</v>
      </c>
      <c r="N564" s="95" t="n">
        <f aca="false">N563</f>
        <v>0</v>
      </c>
      <c r="O564" s="95" t="n">
        <f aca="false">O563</f>
        <v>0</v>
      </c>
      <c r="P564" s="92" t="n">
        <f aca="false">K564+N564+O564</f>
        <v>0</v>
      </c>
    </row>
    <row r="565" customFormat="false" ht="12.75" hidden="true" customHeight="false" outlineLevel="0" collapsed="false">
      <c r="A565" s="88"/>
      <c r="B565" s="88"/>
      <c r="C565" s="77"/>
      <c r="D565" s="89"/>
      <c r="E565" s="90"/>
      <c r="F565" s="104" t="s">
        <v>399</v>
      </c>
      <c r="G565" s="88" t="n">
        <v>511</v>
      </c>
      <c r="H565" s="91" t="s">
        <v>297</v>
      </c>
      <c r="I565" s="92" t="n">
        <v>0</v>
      </c>
      <c r="J565" s="92" t="n">
        <v>0</v>
      </c>
      <c r="K565" s="92" t="n">
        <v>0</v>
      </c>
      <c r="L565" s="86" t="e">
        <f aca="false">(K565/I565)*100</f>
        <v>#DIV/0!</v>
      </c>
      <c r="M565" s="86" t="e">
        <f aca="false">(K565/I565)*100</f>
        <v>#DIV/0!</v>
      </c>
      <c r="N565" s="92" t="n">
        <v>0</v>
      </c>
      <c r="O565" s="92" t="n">
        <v>0</v>
      </c>
      <c r="P565" s="92" t="n">
        <f aca="false">K565+N565+O565</f>
        <v>0</v>
      </c>
    </row>
    <row r="566" customFormat="false" ht="25.5" hidden="false" customHeight="false" outlineLevel="0" collapsed="false">
      <c r="A566" s="88"/>
      <c r="B566" s="88"/>
      <c r="C566" s="77"/>
      <c r="D566" s="89" t="s">
        <v>352</v>
      </c>
      <c r="E566" s="90"/>
      <c r="F566" s="90"/>
      <c r="G566" s="88"/>
      <c r="H566" s="85" t="s">
        <v>353</v>
      </c>
      <c r="I566" s="86" t="n">
        <f aca="false">I567</f>
        <v>27860000</v>
      </c>
      <c r="J566" s="86" t="n">
        <f aca="false">J567</f>
        <v>27860000</v>
      </c>
      <c r="K566" s="86" t="n">
        <f aca="false">K567</f>
        <v>3785895</v>
      </c>
      <c r="L566" s="86" t="n">
        <f aca="false">(K566/I566)*100</f>
        <v>13.5889985642498</v>
      </c>
      <c r="M566" s="86" t="n">
        <f aca="false">(K566/I566)*100</f>
        <v>13.5889985642498</v>
      </c>
      <c r="N566" s="111" t="n">
        <f aca="false">N598</f>
        <v>0</v>
      </c>
      <c r="O566" s="111" t="n">
        <f aca="false">O567</f>
        <v>0</v>
      </c>
      <c r="P566" s="92" t="n">
        <f aca="false">K566+N566+O566</f>
        <v>3785895</v>
      </c>
    </row>
    <row r="567" customFormat="false" ht="25.5" hidden="false" customHeight="false" outlineLevel="0" collapsed="false">
      <c r="A567" s="88"/>
      <c r="B567" s="88"/>
      <c r="C567" s="77"/>
      <c r="D567" s="89" t="s">
        <v>421</v>
      </c>
      <c r="E567" s="90"/>
      <c r="F567" s="90"/>
      <c r="G567" s="88"/>
      <c r="H567" s="85" t="s">
        <v>639</v>
      </c>
      <c r="I567" s="92" t="n">
        <f aca="false">I568</f>
        <v>27860000</v>
      </c>
      <c r="J567" s="92" t="n">
        <f aca="false">J569+J537</f>
        <v>27860000</v>
      </c>
      <c r="K567" s="92" t="n">
        <f aca="false">K568</f>
        <v>3785895</v>
      </c>
      <c r="L567" s="86" t="n">
        <f aca="false">(K567/I567)*100</f>
        <v>13.5889985642498</v>
      </c>
      <c r="M567" s="86" t="n">
        <f aca="false">(K567/I567)*100</f>
        <v>13.5889985642498</v>
      </c>
      <c r="N567" s="92" t="n">
        <f aca="false">N569</f>
        <v>0</v>
      </c>
      <c r="O567" s="92" t="n">
        <f aca="false">O569</f>
        <v>0</v>
      </c>
      <c r="P567" s="92" t="n">
        <f aca="false">K567+N567+O567</f>
        <v>3785895</v>
      </c>
    </row>
    <row r="568" customFormat="false" ht="12.75" hidden="false" customHeight="false" outlineLevel="0" collapsed="false">
      <c r="A568" s="88"/>
      <c r="B568" s="88"/>
      <c r="C568" s="77" t="n">
        <v>451</v>
      </c>
      <c r="D568" s="84"/>
      <c r="E568" s="84"/>
      <c r="F568" s="84"/>
      <c r="G568" s="77"/>
      <c r="H568" s="85" t="s">
        <v>356</v>
      </c>
      <c r="I568" s="92" t="n">
        <f aca="false">I569</f>
        <v>27860000</v>
      </c>
      <c r="J568" s="92" t="n">
        <f aca="false">J567</f>
        <v>27860000</v>
      </c>
      <c r="K568" s="92" t="n">
        <f aca="false">K569</f>
        <v>3785895</v>
      </c>
      <c r="L568" s="95" t="n">
        <f aca="false">L567</f>
        <v>13.5889985642498</v>
      </c>
      <c r="M568" s="86" t="n">
        <f aca="false">(K568/I568)*100</f>
        <v>13.5889985642498</v>
      </c>
      <c r="N568" s="95" t="n">
        <f aca="false">N567</f>
        <v>0</v>
      </c>
      <c r="O568" s="95" t="n">
        <f aca="false">O567</f>
        <v>0</v>
      </c>
      <c r="P568" s="92" t="n">
        <f aca="false">K568+N568+O568</f>
        <v>3785895</v>
      </c>
    </row>
    <row r="569" customFormat="false" ht="15.75" hidden="false" customHeight="true" outlineLevel="0" collapsed="false">
      <c r="A569" s="88"/>
      <c r="B569" s="88"/>
      <c r="C569" s="77"/>
      <c r="D569" s="89"/>
      <c r="E569" s="90"/>
      <c r="F569" s="104" t="s">
        <v>640</v>
      </c>
      <c r="G569" s="88" t="n">
        <v>425</v>
      </c>
      <c r="H569" s="91" t="s">
        <v>163</v>
      </c>
      <c r="I569" s="92" t="n">
        <v>27860000</v>
      </c>
      <c r="J569" s="92" t="n">
        <v>27860000</v>
      </c>
      <c r="K569" s="92" t="n">
        <v>3785895</v>
      </c>
      <c r="L569" s="86" t="n">
        <f aca="false">(K569/I569)*100</f>
        <v>13.5889985642498</v>
      </c>
      <c r="M569" s="86" t="n">
        <f aca="false">(K569/I569)*100</f>
        <v>13.5889985642498</v>
      </c>
      <c r="N569" s="92" t="n">
        <v>0</v>
      </c>
      <c r="O569" s="92"/>
      <c r="P569" s="92" t="n">
        <f aca="false">K569+N569+O569</f>
        <v>3785895</v>
      </c>
    </row>
    <row r="570" customFormat="false" ht="12.75" hidden="false" customHeight="false" outlineLevel="0" collapsed="false">
      <c r="A570" s="88"/>
      <c r="B570" s="88"/>
      <c r="C570" s="77"/>
      <c r="D570" s="89"/>
      <c r="E570" s="90"/>
      <c r="F570" s="90"/>
      <c r="G570" s="88"/>
      <c r="H570" s="85" t="s">
        <v>641</v>
      </c>
      <c r="I570" s="92"/>
      <c r="J570" s="92"/>
      <c r="K570" s="92"/>
      <c r="L570" s="86"/>
      <c r="M570" s="86"/>
      <c r="N570" s="95"/>
      <c r="O570" s="95"/>
      <c r="P570" s="92" t="n">
        <f aca="false">K570+N570+O570</f>
        <v>0</v>
      </c>
    </row>
    <row r="571" customFormat="false" ht="12.75" hidden="false" customHeight="false" outlineLevel="0" collapsed="false">
      <c r="A571" s="88"/>
      <c r="B571" s="88"/>
      <c r="C571" s="77"/>
      <c r="D571" s="89"/>
      <c r="E571" s="90"/>
      <c r="F571" s="90"/>
      <c r="G571" s="90" t="s">
        <v>191</v>
      </c>
      <c r="H571" s="91" t="s">
        <v>192</v>
      </c>
      <c r="I571" s="92" t="n">
        <f aca="false">I501</f>
        <v>150826272</v>
      </c>
      <c r="J571" s="92" t="n">
        <f aca="false">J501</f>
        <v>149826272</v>
      </c>
      <c r="K571" s="92" t="n">
        <f aca="false">K501</f>
        <v>77609611</v>
      </c>
      <c r="L571" s="86" t="n">
        <f aca="false">(K571/I571)*100</f>
        <v>51.4562946964571</v>
      </c>
      <c r="M571" s="86" t="n">
        <f aca="false">(K571/I571)*100</f>
        <v>51.4562946964571</v>
      </c>
      <c r="N571" s="95" t="n">
        <f aca="false">N501</f>
        <v>0</v>
      </c>
      <c r="O571" s="95" t="n">
        <f aca="false">O501</f>
        <v>0</v>
      </c>
      <c r="P571" s="92" t="n">
        <f aca="false">K571+N571+O571</f>
        <v>77609611</v>
      </c>
    </row>
    <row r="572" customFormat="false" ht="12.75" hidden="true" customHeight="false" outlineLevel="0" collapsed="false">
      <c r="A572" s="88"/>
      <c r="B572" s="88"/>
      <c r="C572" s="77"/>
      <c r="D572" s="89"/>
      <c r="E572" s="90"/>
      <c r="F572" s="90"/>
      <c r="G572" s="90" t="s">
        <v>191</v>
      </c>
      <c r="H572" s="91" t="s">
        <v>642</v>
      </c>
      <c r="I572" s="92" t="n">
        <v>0</v>
      </c>
      <c r="J572" s="92" t="n">
        <v>0</v>
      </c>
      <c r="K572" s="92" t="n">
        <v>0</v>
      </c>
      <c r="L572" s="86" t="e">
        <f aca="false">(K572/I572)*100</f>
        <v>#DIV/0!</v>
      </c>
      <c r="M572" s="86" t="e">
        <f aca="false">(K572/I572)*100</f>
        <v>#DIV/0!</v>
      </c>
      <c r="N572" s="95" t="n">
        <v>0</v>
      </c>
      <c r="O572" s="95" t="n">
        <v>0</v>
      </c>
      <c r="P572" s="92" t="n">
        <f aca="false">K572+N572+O572</f>
        <v>0</v>
      </c>
    </row>
    <row r="573" customFormat="false" ht="12.75" hidden="true" customHeight="false" outlineLevel="0" collapsed="false">
      <c r="A573" s="88"/>
      <c r="B573" s="88"/>
      <c r="C573" s="77"/>
      <c r="D573" s="89"/>
      <c r="E573" s="90"/>
      <c r="F573" s="90"/>
      <c r="G573" s="90" t="s">
        <v>405</v>
      </c>
      <c r="H573" s="91" t="s">
        <v>406</v>
      </c>
      <c r="I573" s="92" t="n">
        <v>0</v>
      </c>
      <c r="J573" s="92" t="n">
        <v>0</v>
      </c>
      <c r="K573" s="92" t="n">
        <v>0</v>
      </c>
      <c r="L573" s="86" t="e">
        <f aca="false">(K573/I573)*100</f>
        <v>#DIV/0!</v>
      </c>
      <c r="M573" s="86" t="e">
        <f aca="false">(K573/I573)*100</f>
        <v>#DIV/0!</v>
      </c>
      <c r="N573" s="95" t="n">
        <v>0</v>
      </c>
      <c r="O573" s="95" t="n">
        <v>0</v>
      </c>
      <c r="P573" s="92" t="n">
        <f aca="false">K573+N573+O573</f>
        <v>0</v>
      </c>
    </row>
    <row r="574" customFormat="false" ht="12.75" hidden="true" customHeight="false" outlineLevel="0" collapsed="false">
      <c r="A574" s="88"/>
      <c r="B574" s="88"/>
      <c r="C574" s="77"/>
      <c r="D574" s="89"/>
      <c r="E574" s="90"/>
      <c r="F574" s="90"/>
      <c r="G574" s="90" t="s">
        <v>478</v>
      </c>
      <c r="H574" s="94" t="s">
        <v>479</v>
      </c>
      <c r="I574" s="92" t="n">
        <v>0</v>
      </c>
      <c r="J574" s="92" t="n">
        <v>0</v>
      </c>
      <c r="K574" s="92" t="n">
        <v>0</v>
      </c>
      <c r="L574" s="86" t="e">
        <f aca="false">(K574/I574)*100</f>
        <v>#DIV/0!</v>
      </c>
      <c r="M574" s="86" t="e">
        <f aca="false">(K574/I574)*100</f>
        <v>#DIV/0!</v>
      </c>
      <c r="N574" s="95" t="n">
        <v>0</v>
      </c>
      <c r="O574" s="95" t="n">
        <v>0</v>
      </c>
      <c r="P574" s="92" t="n">
        <f aca="false">K574+N574+O574</f>
        <v>0</v>
      </c>
    </row>
    <row r="575" customFormat="false" ht="12.75" hidden="false" customHeight="true" outlineLevel="0" collapsed="false">
      <c r="A575" s="88"/>
      <c r="B575" s="88"/>
      <c r="C575" s="77"/>
      <c r="D575" s="89"/>
      <c r="E575" s="90"/>
      <c r="F575" s="90"/>
      <c r="G575" s="88"/>
      <c r="H575" s="85" t="s">
        <v>643</v>
      </c>
      <c r="I575" s="92" t="n">
        <f aca="false">SUM(I571:I574)</f>
        <v>150826272</v>
      </c>
      <c r="J575" s="92" t="n">
        <f aca="false">SUM(J571:J574)</f>
        <v>149826272</v>
      </c>
      <c r="K575" s="92" t="n">
        <f aca="false">SUM(K571:K574)</f>
        <v>77609611</v>
      </c>
      <c r="L575" s="86" t="n">
        <f aca="false">(K575/I575)*100</f>
        <v>51.4562946964571</v>
      </c>
      <c r="M575" s="86" t="n">
        <f aca="false">(K575/I575)*100</f>
        <v>51.4562946964571</v>
      </c>
      <c r="N575" s="95" t="n">
        <f aca="false">SUM(N571:N574)</f>
        <v>0</v>
      </c>
      <c r="O575" s="95" t="n">
        <f aca="false">SUM(O571:O574)</f>
        <v>0</v>
      </c>
      <c r="P575" s="92" t="n">
        <f aca="false">K575+N575+O575</f>
        <v>77609611</v>
      </c>
    </row>
    <row r="576" customFormat="false" ht="25.5" hidden="false" customHeight="false" outlineLevel="0" collapsed="false">
      <c r="A576" s="88"/>
      <c r="B576" s="88"/>
      <c r="C576" s="77"/>
      <c r="D576" s="89"/>
      <c r="E576" s="90"/>
      <c r="F576" s="90"/>
      <c r="G576" s="88"/>
      <c r="H576" s="98" t="s">
        <v>644</v>
      </c>
      <c r="I576" s="92" t="n">
        <f aca="false">I577</f>
        <v>150826272</v>
      </c>
      <c r="J576" s="92" t="n">
        <f aca="false">J577</f>
        <v>149826272</v>
      </c>
      <c r="K576" s="92" t="n">
        <f aca="false">K577</f>
        <v>77609611</v>
      </c>
      <c r="L576" s="86" t="n">
        <f aca="false">(K576/I576)*100</f>
        <v>51.4562946964571</v>
      </c>
      <c r="M576" s="86" t="n">
        <f aca="false">(K576/I576)*100</f>
        <v>51.4562946964571</v>
      </c>
      <c r="N576" s="95" t="n">
        <f aca="false">N577</f>
        <v>0</v>
      </c>
      <c r="O576" s="95" t="n">
        <f aca="false">O577</f>
        <v>0</v>
      </c>
      <c r="P576" s="92" t="n">
        <f aca="false">K576+N576+O576</f>
        <v>77609611</v>
      </c>
    </row>
    <row r="577" customFormat="false" ht="12.75" hidden="false" customHeight="false" outlineLevel="0" collapsed="false">
      <c r="A577" s="88"/>
      <c r="B577" s="88"/>
      <c r="C577" s="77"/>
      <c r="D577" s="89"/>
      <c r="E577" s="90" t="s">
        <v>485</v>
      </c>
      <c r="F577" s="90"/>
      <c r="G577" s="90" t="s">
        <v>191</v>
      </c>
      <c r="H577" s="91" t="s">
        <v>192</v>
      </c>
      <c r="I577" s="92" t="n">
        <f aca="false">I575</f>
        <v>150826272</v>
      </c>
      <c r="J577" s="92" t="n">
        <f aca="false">J575</f>
        <v>149826272</v>
      </c>
      <c r="K577" s="92" t="n">
        <f aca="false">K575</f>
        <v>77609611</v>
      </c>
      <c r="L577" s="86" t="n">
        <f aca="false">(K577/I577)*100</f>
        <v>51.4562946964571</v>
      </c>
      <c r="M577" s="86" t="n">
        <f aca="false">(K577/I577)*100</f>
        <v>51.4562946964571</v>
      </c>
      <c r="N577" s="95" t="n">
        <f aca="false">N575</f>
        <v>0</v>
      </c>
      <c r="O577" s="95" t="n">
        <f aca="false">O575</f>
        <v>0</v>
      </c>
      <c r="P577" s="92" t="n">
        <f aca="false">K577+N577+O577</f>
        <v>77609611</v>
      </c>
    </row>
    <row r="578" customFormat="false" ht="25.5" hidden="true" customHeight="false" outlineLevel="0" collapsed="false">
      <c r="A578" s="88"/>
      <c r="B578" s="77" t="s">
        <v>645</v>
      </c>
      <c r="C578" s="77"/>
      <c r="D578" s="89"/>
      <c r="E578" s="90"/>
      <c r="F578" s="90"/>
      <c r="G578" s="88"/>
      <c r="H578" s="97" t="s">
        <v>646</v>
      </c>
      <c r="I578" s="86" t="n">
        <f aca="false">I579</f>
        <v>0</v>
      </c>
      <c r="J578" s="86" t="n">
        <f aca="false">J579</f>
        <v>0</v>
      </c>
      <c r="K578" s="86" t="n">
        <f aca="false">K579</f>
        <v>0</v>
      </c>
      <c r="L578" s="86" t="e">
        <f aca="false">(K578/I578)*100</f>
        <v>#DIV/0!</v>
      </c>
      <c r="M578" s="86" t="e">
        <f aca="false">(K578/I578)*100</f>
        <v>#DIV/0!</v>
      </c>
      <c r="N578" s="87" t="n">
        <f aca="false">N579</f>
        <v>0</v>
      </c>
      <c r="O578" s="87" t="n">
        <f aca="false">O579</f>
        <v>0</v>
      </c>
      <c r="P578" s="92" t="n">
        <f aca="false">K578+N578+O578</f>
        <v>0</v>
      </c>
    </row>
    <row r="579" customFormat="false" ht="12.75" hidden="true" customHeight="true" outlineLevel="0" collapsed="false">
      <c r="A579" s="88"/>
      <c r="B579" s="77"/>
      <c r="C579" s="77" t="n">
        <v>620</v>
      </c>
      <c r="D579" s="89"/>
      <c r="E579" s="90"/>
      <c r="F579" s="90"/>
      <c r="G579" s="88"/>
      <c r="H579" s="85" t="s">
        <v>350</v>
      </c>
      <c r="I579" s="86" t="n">
        <f aca="false">I611+I580+I615+I623+I632+I635+I640+I644</f>
        <v>0</v>
      </c>
      <c r="J579" s="86" t="n">
        <f aca="false">J611+J580+J615+J623+J632+J635+J640+J644</f>
        <v>0</v>
      </c>
      <c r="K579" s="86" t="n">
        <f aca="false">K611+K580+K615+K623+K632+K635+K640+K644</f>
        <v>0</v>
      </c>
      <c r="L579" s="86" t="e">
        <f aca="false">(K579/I579)*100</f>
        <v>#DIV/0!</v>
      </c>
      <c r="M579" s="86" t="e">
        <f aca="false">(K579/I579)*100</f>
        <v>#DIV/0!</v>
      </c>
      <c r="N579" s="87" t="n">
        <f aca="false">N611+N580+N615+N623+N632+N635+N640</f>
        <v>0</v>
      </c>
      <c r="O579" s="87" t="n">
        <f aca="false">O611+O580+O615+O623+O632+O635+O640</f>
        <v>0</v>
      </c>
      <c r="P579" s="92" t="n">
        <f aca="false">K579+N579+O579</f>
        <v>0</v>
      </c>
    </row>
    <row r="580" customFormat="false" ht="12.75" hidden="true" customHeight="false" outlineLevel="0" collapsed="false">
      <c r="A580" s="88"/>
      <c r="B580" s="77"/>
      <c r="C580" s="77"/>
      <c r="D580" s="84" t="s">
        <v>352</v>
      </c>
      <c r="E580" s="84"/>
      <c r="F580" s="84"/>
      <c r="G580" s="77"/>
      <c r="H580" s="85" t="s">
        <v>418</v>
      </c>
      <c r="I580" s="86" t="n">
        <f aca="false">I662</f>
        <v>0</v>
      </c>
      <c r="J580" s="86" t="n">
        <f aca="false">J662</f>
        <v>0</v>
      </c>
      <c r="K580" s="86" t="n">
        <f aca="false">K662</f>
        <v>0</v>
      </c>
      <c r="L580" s="86" t="e">
        <f aca="false">(K580/I580)*100</f>
        <v>#DIV/0!</v>
      </c>
      <c r="M580" s="86" t="e">
        <f aca="false">(K580/I580)*100</f>
        <v>#DIV/0!</v>
      </c>
      <c r="N580" s="87" t="n">
        <f aca="false">N662</f>
        <v>0</v>
      </c>
      <c r="O580" s="87" t="n">
        <f aca="false">O662</f>
        <v>0</v>
      </c>
      <c r="P580" s="92" t="n">
        <f aca="false">K580+N580+O580</f>
        <v>0</v>
      </c>
    </row>
    <row r="581" customFormat="false" ht="25.5" hidden="true" customHeight="false" outlineLevel="0" collapsed="false">
      <c r="A581" s="88"/>
      <c r="B581" s="88"/>
      <c r="C581" s="77"/>
      <c r="D581" s="84" t="s">
        <v>354</v>
      </c>
      <c r="E581" s="84"/>
      <c r="F581" s="84"/>
      <c r="G581" s="77"/>
      <c r="H581" s="85" t="s">
        <v>419</v>
      </c>
      <c r="I581" s="112" t="n">
        <f aca="false">I582</f>
        <v>0</v>
      </c>
      <c r="J581" s="112" t="n">
        <f aca="false">J582</f>
        <v>0</v>
      </c>
      <c r="K581" s="112" t="n">
        <f aca="false">K582</f>
        <v>0</v>
      </c>
      <c r="L581" s="86" t="e">
        <f aca="false">(K581/I581)*100</f>
        <v>#DIV/0!</v>
      </c>
      <c r="M581" s="86" t="e">
        <f aca="false">(K581/I581)*100</f>
        <v>#DIV/0!</v>
      </c>
      <c r="N581" s="113" t="n">
        <f aca="false">N582</f>
        <v>0</v>
      </c>
      <c r="O581" s="113" t="n">
        <f aca="false">O582</f>
        <v>0</v>
      </c>
      <c r="P581" s="92" t="n">
        <f aca="false">K581+N581+O581</f>
        <v>0</v>
      </c>
    </row>
    <row r="582" customFormat="false" ht="12.75" hidden="true" customHeight="false" outlineLevel="0" collapsed="false">
      <c r="A582" s="88"/>
      <c r="B582" s="88"/>
      <c r="C582" s="77"/>
      <c r="D582" s="89"/>
      <c r="E582" s="90"/>
      <c r="F582" s="90" t="s">
        <v>636</v>
      </c>
      <c r="G582" s="88" t="n">
        <v>511</v>
      </c>
      <c r="H582" s="91" t="s">
        <v>297</v>
      </c>
      <c r="I582" s="92"/>
      <c r="J582" s="92"/>
      <c r="K582" s="92"/>
      <c r="L582" s="86" t="e">
        <f aca="false">(K582/I582)*100</f>
        <v>#DIV/0!</v>
      </c>
      <c r="M582" s="86" t="e">
        <f aca="false">(K582/I582)*100</f>
        <v>#DIV/0!</v>
      </c>
      <c r="N582" s="92" t="n">
        <v>0</v>
      </c>
      <c r="O582" s="92" t="n">
        <v>0</v>
      </c>
      <c r="P582" s="92" t="n">
        <f aca="false">K582+N582+O582</f>
        <v>0</v>
      </c>
    </row>
    <row r="583" customFormat="false" ht="25.5" hidden="true" customHeight="false" outlineLevel="0" collapsed="false">
      <c r="A583" s="88"/>
      <c r="B583" s="77"/>
      <c r="C583" s="77"/>
      <c r="D583" s="84" t="s">
        <v>421</v>
      </c>
      <c r="E583" s="84"/>
      <c r="F583" s="84"/>
      <c r="G583" s="77"/>
      <c r="H583" s="85" t="s">
        <v>422</v>
      </c>
      <c r="I583" s="86" t="n">
        <f aca="false">SUM(I584:I606)</f>
        <v>0</v>
      </c>
      <c r="J583" s="86" t="n">
        <f aca="false">SUM(J584:J606)</f>
        <v>0</v>
      </c>
      <c r="K583" s="86" t="n">
        <f aca="false">SUM(K584:K606)</f>
        <v>0</v>
      </c>
      <c r="L583" s="86" t="e">
        <f aca="false">(K583/I583)*100</f>
        <v>#DIV/0!</v>
      </c>
      <c r="M583" s="86" t="e">
        <f aca="false">(K583/I583)*100</f>
        <v>#DIV/0!</v>
      </c>
      <c r="N583" s="87" t="n">
        <f aca="false">SUM(N584:N601)</f>
        <v>0</v>
      </c>
      <c r="O583" s="87" t="n">
        <f aca="false">SUM(O584:O601)</f>
        <v>0</v>
      </c>
      <c r="P583" s="92" t="n">
        <f aca="false">K583+N583+O583</f>
        <v>0</v>
      </c>
    </row>
    <row r="584" customFormat="false" ht="12.75" hidden="true" customHeight="false" outlineLevel="0" collapsed="false">
      <c r="A584" s="88"/>
      <c r="B584" s="77"/>
      <c r="C584" s="77"/>
      <c r="D584" s="84"/>
      <c r="E584" s="84"/>
      <c r="F584" s="90" t="s">
        <v>647</v>
      </c>
      <c r="G584" s="88" t="n">
        <v>411</v>
      </c>
      <c r="H584" s="91" t="s">
        <v>424</v>
      </c>
      <c r="I584" s="92"/>
      <c r="J584" s="92"/>
      <c r="K584" s="92"/>
      <c r="L584" s="86" t="e">
        <f aca="false">(K584/I584)*100</f>
        <v>#DIV/0!</v>
      </c>
      <c r="M584" s="86" t="e">
        <f aca="false">(K584/I584)*100</f>
        <v>#DIV/0!</v>
      </c>
      <c r="N584" s="92" t="n">
        <v>0</v>
      </c>
      <c r="O584" s="92" t="n">
        <v>0</v>
      </c>
      <c r="P584" s="92" t="n">
        <f aca="false">K584+N584+O584</f>
        <v>0</v>
      </c>
    </row>
    <row r="585" customFormat="false" ht="12.75" hidden="true" customHeight="false" outlineLevel="0" collapsed="false">
      <c r="A585" s="88"/>
      <c r="B585" s="77"/>
      <c r="C585" s="77"/>
      <c r="D585" s="84"/>
      <c r="E585" s="84"/>
      <c r="F585" s="90" t="s">
        <v>608</v>
      </c>
      <c r="G585" s="88" t="n">
        <v>412</v>
      </c>
      <c r="H585" s="91" t="s">
        <v>134</v>
      </c>
      <c r="I585" s="92"/>
      <c r="J585" s="92"/>
      <c r="K585" s="92"/>
      <c r="L585" s="86" t="e">
        <f aca="false">(K585/I585)*100</f>
        <v>#DIV/0!</v>
      </c>
      <c r="M585" s="86" t="e">
        <f aca="false">(K585/I585)*100</f>
        <v>#DIV/0!</v>
      </c>
      <c r="N585" s="92" t="n">
        <v>0</v>
      </c>
      <c r="O585" s="92" t="n">
        <v>0</v>
      </c>
      <c r="P585" s="92" t="n">
        <f aca="false">K585+N585+O585</f>
        <v>0</v>
      </c>
    </row>
    <row r="586" customFormat="false" ht="12.75" hidden="true" customHeight="false" outlineLevel="0" collapsed="false">
      <c r="A586" s="88"/>
      <c r="B586" s="77"/>
      <c r="C586" s="77"/>
      <c r="D586" s="84"/>
      <c r="E586" s="84"/>
      <c r="F586" s="90" t="s">
        <v>648</v>
      </c>
      <c r="G586" s="88" t="n">
        <v>414</v>
      </c>
      <c r="H586" s="93" t="s">
        <v>138</v>
      </c>
      <c r="I586" s="92"/>
      <c r="J586" s="92"/>
      <c r="K586" s="92"/>
      <c r="L586" s="86" t="e">
        <f aca="false">(K586/I586)*100</f>
        <v>#DIV/0!</v>
      </c>
      <c r="M586" s="86" t="e">
        <f aca="false">(K586/I586)*100</f>
        <v>#DIV/0!</v>
      </c>
      <c r="N586" s="92" t="n">
        <v>0</v>
      </c>
      <c r="O586" s="92"/>
      <c r="P586" s="92" t="n">
        <f aca="false">K586+N586+O586</f>
        <v>0</v>
      </c>
    </row>
    <row r="587" customFormat="false" ht="12.75" hidden="true" customHeight="false" outlineLevel="0" collapsed="false">
      <c r="A587" s="88"/>
      <c r="B587" s="77"/>
      <c r="C587" s="77"/>
      <c r="D587" s="84"/>
      <c r="E587" s="84"/>
      <c r="F587" s="90" t="s">
        <v>605</v>
      </c>
      <c r="G587" s="88" t="n">
        <v>415</v>
      </c>
      <c r="H587" s="91" t="s">
        <v>139</v>
      </c>
      <c r="I587" s="92"/>
      <c r="J587" s="92"/>
      <c r="K587" s="92"/>
      <c r="L587" s="86" t="e">
        <f aca="false">(K587/I587)*100</f>
        <v>#DIV/0!</v>
      </c>
      <c r="M587" s="86" t="e">
        <f aca="false">(K587/I587)*100</f>
        <v>#DIV/0!</v>
      </c>
      <c r="N587" s="92" t="n">
        <v>0</v>
      </c>
      <c r="O587" s="92" t="n">
        <v>0</v>
      </c>
      <c r="P587" s="92" t="n">
        <f aca="false">K587+N587+O587</f>
        <v>0</v>
      </c>
    </row>
    <row r="588" customFormat="false" ht="12.75" hidden="true" customHeight="false" outlineLevel="0" collapsed="false">
      <c r="A588" s="88"/>
      <c r="B588" s="77"/>
      <c r="C588" s="77"/>
      <c r="D588" s="84"/>
      <c r="E588" s="84"/>
      <c r="F588" s="90" t="s">
        <v>351</v>
      </c>
      <c r="G588" s="88" t="n">
        <v>416</v>
      </c>
      <c r="H588" s="91" t="s">
        <v>244</v>
      </c>
      <c r="I588" s="92"/>
      <c r="J588" s="92"/>
      <c r="K588" s="92"/>
      <c r="L588" s="86" t="e">
        <f aca="false">(K588/I588)*100</f>
        <v>#DIV/0!</v>
      </c>
      <c r="M588" s="86" t="e">
        <f aca="false">(K588/I588)*100</f>
        <v>#DIV/0!</v>
      </c>
      <c r="N588" s="92" t="n">
        <v>0</v>
      </c>
      <c r="O588" s="92" t="n">
        <v>0</v>
      </c>
      <c r="P588" s="92" t="n">
        <f aca="false">K588+N588+O588</f>
        <v>0</v>
      </c>
    </row>
    <row r="589" customFormat="false" ht="12.75" hidden="true" customHeight="false" outlineLevel="0" collapsed="false">
      <c r="A589" s="88"/>
      <c r="B589" s="77"/>
      <c r="C589" s="77"/>
      <c r="D589" s="84"/>
      <c r="E589" s="84"/>
      <c r="F589" s="90" t="s">
        <v>588</v>
      </c>
      <c r="G589" s="88" t="n">
        <v>421</v>
      </c>
      <c r="H589" s="91" t="s">
        <v>145</v>
      </c>
      <c r="I589" s="92"/>
      <c r="J589" s="92"/>
      <c r="K589" s="92"/>
      <c r="L589" s="86" t="e">
        <f aca="false">(K589/I589)*100</f>
        <v>#DIV/0!</v>
      </c>
      <c r="M589" s="86" t="e">
        <f aca="false">(K589/I589)*100</f>
        <v>#DIV/0!</v>
      </c>
      <c r="N589" s="92" t="n">
        <v>0</v>
      </c>
      <c r="O589" s="92" t="n">
        <v>0</v>
      </c>
      <c r="P589" s="92" t="n">
        <f aca="false">K589+N589+O589</f>
        <v>0</v>
      </c>
    </row>
    <row r="590" customFormat="false" ht="12.75" hidden="true" customHeight="false" outlineLevel="0" collapsed="false">
      <c r="A590" s="88"/>
      <c r="B590" s="77"/>
      <c r="C590" s="77"/>
      <c r="D590" s="84"/>
      <c r="E590" s="84"/>
      <c r="F590" s="90" t="s">
        <v>611</v>
      </c>
      <c r="G590" s="88" t="n">
        <v>422</v>
      </c>
      <c r="H590" s="91" t="s">
        <v>215</v>
      </c>
      <c r="I590" s="92"/>
      <c r="J590" s="92"/>
      <c r="K590" s="92"/>
      <c r="L590" s="86" t="e">
        <f aca="false">(K590/I590)*100</f>
        <v>#DIV/0!</v>
      </c>
      <c r="M590" s="86" t="e">
        <f aca="false">(K590/I590)*100</f>
        <v>#DIV/0!</v>
      </c>
      <c r="N590" s="92" t="n">
        <v>0</v>
      </c>
      <c r="O590" s="92" t="n">
        <v>0</v>
      </c>
      <c r="P590" s="92" t="n">
        <f aca="false">K590+N590+O590</f>
        <v>0</v>
      </c>
    </row>
    <row r="591" customFormat="false" ht="12.75" hidden="true" customHeight="false" outlineLevel="0" collapsed="false">
      <c r="A591" s="88"/>
      <c r="B591" s="77"/>
      <c r="C591" s="77"/>
      <c r="D591" s="84"/>
      <c r="E591" s="84"/>
      <c r="F591" s="90" t="s">
        <v>614</v>
      </c>
      <c r="G591" s="88" t="n">
        <v>423</v>
      </c>
      <c r="H591" s="91" t="s">
        <v>153</v>
      </c>
      <c r="I591" s="92"/>
      <c r="J591" s="92"/>
      <c r="K591" s="92"/>
      <c r="L591" s="86" t="e">
        <f aca="false">(K591/I591)*100</f>
        <v>#DIV/0!</v>
      </c>
      <c r="M591" s="86" t="e">
        <f aca="false">(K591/I591)*100</f>
        <v>#DIV/0!</v>
      </c>
      <c r="N591" s="92" t="n">
        <v>0</v>
      </c>
      <c r="O591" s="92" t="n">
        <v>0</v>
      </c>
      <c r="P591" s="92" t="n">
        <f aca="false">K591+N591+O591</f>
        <v>0</v>
      </c>
      <c r="R591" s="114"/>
    </row>
    <row r="592" customFormat="false" ht="12.75" hidden="true" customHeight="false" outlineLevel="0" collapsed="false">
      <c r="A592" s="88"/>
      <c r="B592" s="88"/>
      <c r="C592" s="77"/>
      <c r="D592" s="89"/>
      <c r="E592" s="90"/>
      <c r="F592" s="90" t="s">
        <v>379</v>
      </c>
      <c r="G592" s="88" t="n">
        <v>424</v>
      </c>
      <c r="H592" s="91" t="s">
        <v>265</v>
      </c>
      <c r="I592" s="92"/>
      <c r="J592" s="92"/>
      <c r="K592" s="92"/>
      <c r="L592" s="86" t="e">
        <f aca="false">(K592/I592)*100</f>
        <v>#DIV/0!</v>
      </c>
      <c r="M592" s="86" t="e">
        <f aca="false">(K592/I592)*100</f>
        <v>#DIV/0!</v>
      </c>
      <c r="N592" s="92" t="n">
        <v>0</v>
      </c>
      <c r="O592" s="92" t="n">
        <v>0</v>
      </c>
      <c r="P592" s="92" t="n">
        <f aca="false">K592+N592+O592</f>
        <v>0</v>
      </c>
    </row>
    <row r="593" customFormat="false" ht="12.75" hidden="true" customHeight="false" outlineLevel="0" collapsed="false">
      <c r="A593" s="88"/>
      <c r="B593" s="77"/>
      <c r="C593" s="77"/>
      <c r="D593" s="84"/>
      <c r="E593" s="84"/>
      <c r="F593" s="90" t="s">
        <v>601</v>
      </c>
      <c r="G593" s="88" t="n">
        <v>425</v>
      </c>
      <c r="H593" s="91" t="s">
        <v>163</v>
      </c>
      <c r="I593" s="92"/>
      <c r="J593" s="92"/>
      <c r="K593" s="92"/>
      <c r="L593" s="86" t="e">
        <f aca="false">(K593/I593)*100</f>
        <v>#DIV/0!</v>
      </c>
      <c r="M593" s="86" t="e">
        <f aca="false">(K593/I593)*100</f>
        <v>#DIV/0!</v>
      </c>
      <c r="N593" s="92" t="n">
        <v>0</v>
      </c>
      <c r="O593" s="92" t="n">
        <v>0</v>
      </c>
      <c r="P593" s="92" t="n">
        <f aca="false">K593+N593+O593</f>
        <v>0</v>
      </c>
      <c r="R593" s="114"/>
    </row>
    <row r="594" customFormat="false" ht="12.75" hidden="true" customHeight="false" outlineLevel="0" collapsed="false">
      <c r="A594" s="88"/>
      <c r="B594" s="77"/>
      <c r="C594" s="77"/>
      <c r="D594" s="84"/>
      <c r="E594" s="84"/>
      <c r="F594" s="90" t="s">
        <v>570</v>
      </c>
      <c r="G594" s="88" t="n">
        <v>426</v>
      </c>
      <c r="H594" s="91" t="s">
        <v>166</v>
      </c>
      <c r="I594" s="92"/>
      <c r="J594" s="92"/>
      <c r="K594" s="92"/>
      <c r="L594" s="86" t="e">
        <f aca="false">(K594/I594)*100</f>
        <v>#DIV/0!</v>
      </c>
      <c r="M594" s="86" t="e">
        <f aca="false">(K594/I594)*100</f>
        <v>#DIV/0!</v>
      </c>
      <c r="N594" s="92" t="n">
        <v>0</v>
      </c>
      <c r="O594" s="92" t="n">
        <v>0</v>
      </c>
      <c r="P594" s="92" t="n">
        <f aca="false">K594+N594+O594</f>
        <v>0</v>
      </c>
    </row>
    <row r="595" customFormat="false" ht="12.75" hidden="true" customHeight="false" outlineLevel="0" collapsed="false">
      <c r="A595" s="88"/>
      <c r="B595" s="77"/>
      <c r="C595" s="77"/>
      <c r="D595" s="84"/>
      <c r="E595" s="84"/>
      <c r="F595" s="90" t="s">
        <v>574</v>
      </c>
      <c r="G595" s="88" t="n">
        <v>465</v>
      </c>
      <c r="H595" s="94" t="s">
        <v>172</v>
      </c>
      <c r="I595" s="92"/>
      <c r="J595" s="92"/>
      <c r="K595" s="92"/>
      <c r="L595" s="86" t="e">
        <f aca="false">(K595/I595)*100</f>
        <v>#DIV/0!</v>
      </c>
      <c r="M595" s="86" t="e">
        <f aca="false">(K595/I595)*100</f>
        <v>#DIV/0!</v>
      </c>
      <c r="N595" s="92" t="n">
        <v>0</v>
      </c>
      <c r="O595" s="92" t="n">
        <v>0</v>
      </c>
      <c r="P595" s="92" t="n">
        <f aca="false">K595+N595+O595</f>
        <v>0</v>
      </c>
    </row>
    <row r="596" customFormat="false" ht="12.75" hidden="true" customHeight="false" outlineLevel="0" collapsed="false">
      <c r="A596" s="88"/>
      <c r="B596" s="77"/>
      <c r="C596" s="77"/>
      <c r="D596" s="84"/>
      <c r="E596" s="84"/>
      <c r="F596" s="90" t="s">
        <v>577</v>
      </c>
      <c r="G596" s="88" t="n">
        <v>482</v>
      </c>
      <c r="H596" s="91" t="s">
        <v>177</v>
      </c>
      <c r="I596" s="92"/>
      <c r="J596" s="92"/>
      <c r="K596" s="92"/>
      <c r="L596" s="86" t="e">
        <f aca="false">(K596/I596)*100</f>
        <v>#DIV/0!</v>
      </c>
      <c r="M596" s="86" t="e">
        <f aca="false">(K596/I596)*100</f>
        <v>#DIV/0!</v>
      </c>
      <c r="N596" s="92" t="n">
        <v>0</v>
      </c>
      <c r="O596" s="92" t="n">
        <v>0</v>
      </c>
      <c r="P596" s="92" t="n">
        <f aca="false">K596+N596+O596</f>
        <v>0</v>
      </c>
    </row>
    <row r="597" customFormat="false" ht="12.75" hidden="true" customHeight="false" outlineLevel="0" collapsed="false">
      <c r="A597" s="88"/>
      <c r="B597" s="77"/>
      <c r="C597" s="77"/>
      <c r="D597" s="84"/>
      <c r="E597" s="84"/>
      <c r="F597" s="90" t="s">
        <v>396</v>
      </c>
      <c r="G597" s="88" t="n">
        <v>483</v>
      </c>
      <c r="H597" s="91" t="s">
        <v>438</v>
      </c>
      <c r="I597" s="92"/>
      <c r="J597" s="92"/>
      <c r="K597" s="92"/>
      <c r="L597" s="86" t="e">
        <f aca="false">(K597/I597)*100</f>
        <v>#DIV/0!</v>
      </c>
      <c r="M597" s="86" t="e">
        <f aca="false">(K597/I597)*100</f>
        <v>#DIV/0!</v>
      </c>
      <c r="N597" s="92" t="n">
        <v>0</v>
      </c>
      <c r="O597" s="92" t="n">
        <v>0</v>
      </c>
      <c r="P597" s="92" t="n">
        <f aca="false">K597+N597+O597</f>
        <v>0</v>
      </c>
    </row>
    <row r="598" customFormat="false" ht="12.75" hidden="true" customHeight="false" outlineLevel="0" collapsed="false">
      <c r="A598" s="88"/>
      <c r="B598" s="88"/>
      <c r="C598" s="77"/>
      <c r="D598" s="89"/>
      <c r="E598" s="90"/>
      <c r="F598" s="90" t="s">
        <v>394</v>
      </c>
      <c r="G598" s="88" t="n">
        <v>484</v>
      </c>
      <c r="H598" s="91" t="s">
        <v>289</v>
      </c>
      <c r="I598" s="92"/>
      <c r="J598" s="92"/>
      <c r="K598" s="92"/>
      <c r="L598" s="86" t="e">
        <f aca="false">(K598/I598)*100</f>
        <v>#DIV/0!</v>
      </c>
      <c r="M598" s="86" t="e">
        <f aca="false">(K598/I598)*100</f>
        <v>#DIV/0!</v>
      </c>
      <c r="N598" s="92" t="n">
        <v>0</v>
      </c>
      <c r="O598" s="92" t="n">
        <v>0</v>
      </c>
      <c r="P598" s="92" t="n">
        <f aca="false">K598+N598+O598</f>
        <v>0</v>
      </c>
    </row>
    <row r="599" customFormat="false" ht="25.5" hidden="true" customHeight="false" outlineLevel="0" collapsed="false">
      <c r="A599" s="88"/>
      <c r="B599" s="77"/>
      <c r="C599" s="77"/>
      <c r="D599" s="84"/>
      <c r="E599" s="84"/>
      <c r="F599" s="90" t="s">
        <v>399</v>
      </c>
      <c r="G599" s="88" t="n">
        <v>485</v>
      </c>
      <c r="H599" s="91" t="s">
        <v>292</v>
      </c>
      <c r="I599" s="92" t="n">
        <v>0</v>
      </c>
      <c r="J599" s="92" t="n">
        <v>0</v>
      </c>
      <c r="K599" s="92" t="n">
        <v>0</v>
      </c>
      <c r="L599" s="86" t="e">
        <f aca="false">(K599/I599)*100</f>
        <v>#DIV/0!</v>
      </c>
      <c r="M599" s="86" t="e">
        <f aca="false">(K599/I599)*100</f>
        <v>#DIV/0!</v>
      </c>
      <c r="N599" s="92" t="n">
        <v>0</v>
      </c>
      <c r="O599" s="92" t="n">
        <v>0</v>
      </c>
      <c r="P599" s="92" t="n">
        <f aca="false">K599+N599+O599</f>
        <v>0</v>
      </c>
    </row>
    <row r="600" customFormat="false" ht="12.75" hidden="true" customHeight="false" outlineLevel="0" collapsed="false">
      <c r="A600" s="88"/>
      <c r="B600" s="77"/>
      <c r="C600" s="77"/>
      <c r="D600" s="84"/>
      <c r="E600" s="84"/>
      <c r="F600" s="90" t="s">
        <v>649</v>
      </c>
      <c r="G600" s="88" t="n">
        <v>511</v>
      </c>
      <c r="H600" s="91" t="s">
        <v>297</v>
      </c>
      <c r="I600" s="92"/>
      <c r="J600" s="92"/>
      <c r="K600" s="92"/>
      <c r="L600" s="86" t="e">
        <f aca="false">(K600/I600)*100</f>
        <v>#DIV/0!</v>
      </c>
      <c r="M600" s="86" t="e">
        <f aca="false">(K600/I600)*100</f>
        <v>#DIV/0!</v>
      </c>
      <c r="N600" s="92" t="n">
        <v>0</v>
      </c>
      <c r="O600" s="92" t="n">
        <v>0</v>
      </c>
      <c r="P600" s="92" t="n">
        <f aca="false">K600+N600+O600</f>
        <v>0</v>
      </c>
    </row>
    <row r="601" customFormat="false" ht="12.75" hidden="true" customHeight="false" outlineLevel="0" collapsed="false">
      <c r="A601" s="88"/>
      <c r="B601" s="77"/>
      <c r="C601" s="77"/>
      <c r="D601" s="84"/>
      <c r="E601" s="84"/>
      <c r="F601" s="90" t="s">
        <v>384</v>
      </c>
      <c r="G601" s="88" t="n">
        <v>512</v>
      </c>
      <c r="H601" s="91" t="s">
        <v>219</v>
      </c>
      <c r="I601" s="92"/>
      <c r="J601" s="92"/>
      <c r="K601" s="92"/>
      <c r="L601" s="86" t="e">
        <f aca="false">(K601/I601)*100</f>
        <v>#DIV/0!</v>
      </c>
      <c r="M601" s="86" t="e">
        <f aca="false">(K601/I601)*100</f>
        <v>#DIV/0!</v>
      </c>
      <c r="N601" s="92" t="n">
        <v>0</v>
      </c>
      <c r="O601" s="92" t="n">
        <v>0</v>
      </c>
      <c r="P601" s="92" t="n">
        <f aca="false">K601+N601+O601</f>
        <v>0</v>
      </c>
    </row>
    <row r="602" customFormat="false" ht="25.5" hidden="true" customHeight="false" outlineLevel="0" collapsed="false">
      <c r="A602" s="88"/>
      <c r="B602" s="77"/>
      <c r="C602" s="77"/>
      <c r="D602" s="84" t="s">
        <v>421</v>
      </c>
      <c r="E602" s="84"/>
      <c r="F602" s="84"/>
      <c r="G602" s="77"/>
      <c r="H602" s="85" t="s">
        <v>422</v>
      </c>
      <c r="I602" s="112" t="n">
        <f aca="false">SUM(I603:I605)</f>
        <v>0</v>
      </c>
      <c r="J602" s="112" t="n">
        <f aca="false">SUM(J603:J605)</f>
        <v>0</v>
      </c>
      <c r="K602" s="112" t="n">
        <f aca="false">SUM(K603:K605)</f>
        <v>0</v>
      </c>
      <c r="L602" s="86" t="e">
        <f aca="false">(K602/I602)*100</f>
        <v>#DIV/0!</v>
      </c>
      <c r="M602" s="86" t="e">
        <f aca="false">(K602/I602)*100</f>
        <v>#DIV/0!</v>
      </c>
      <c r="N602" s="113" t="n">
        <f aca="false">SUM(N603:N605)</f>
        <v>0</v>
      </c>
      <c r="O602" s="113" t="n">
        <f aca="false">SUM(O603:O605)</f>
        <v>0</v>
      </c>
      <c r="P602" s="92" t="n">
        <f aca="false">K602+N602+O602</f>
        <v>0</v>
      </c>
    </row>
    <row r="603" customFormat="false" ht="12.75" hidden="true" customHeight="false" outlineLevel="0" collapsed="false">
      <c r="A603" s="88"/>
      <c r="B603" s="88"/>
      <c r="C603" s="77"/>
      <c r="D603" s="89"/>
      <c r="E603" s="90"/>
      <c r="F603" s="90" t="n">
        <v>92</v>
      </c>
      <c r="G603" s="88" t="n">
        <v>423</v>
      </c>
      <c r="H603" s="91" t="s">
        <v>153</v>
      </c>
      <c r="I603" s="92"/>
      <c r="J603" s="92"/>
      <c r="K603" s="92"/>
      <c r="L603" s="86" t="e">
        <f aca="false">(K603/I603)*100</f>
        <v>#DIV/0!</v>
      </c>
      <c r="M603" s="86" t="e">
        <f aca="false">(K603/I603)*100</f>
        <v>#DIV/0!</v>
      </c>
      <c r="N603" s="92" t="n">
        <v>0</v>
      </c>
      <c r="O603" s="92" t="n">
        <v>0</v>
      </c>
      <c r="P603" s="92" t="n">
        <f aca="false">K603+N603+O603</f>
        <v>0</v>
      </c>
    </row>
    <row r="604" customFormat="false" ht="12.75" hidden="true" customHeight="false" outlineLevel="0" collapsed="false">
      <c r="A604" s="115"/>
      <c r="B604" s="115"/>
      <c r="C604" s="12"/>
      <c r="D604" s="116"/>
      <c r="E604" s="117"/>
      <c r="F604" s="117"/>
      <c r="G604" s="10"/>
      <c r="H604" s="118"/>
      <c r="I604" s="115"/>
      <c r="J604" s="115"/>
      <c r="K604" s="115"/>
      <c r="L604" s="86" t="e">
        <f aca="false">(K604/I604)*100</f>
        <v>#DIV/0!</v>
      </c>
      <c r="M604" s="86" t="e">
        <f aca="false">(K604/I604)*100</f>
        <v>#DIV/0!</v>
      </c>
      <c r="N604" s="115"/>
      <c r="O604" s="115"/>
      <c r="P604" s="115"/>
    </row>
    <row r="605" customFormat="false" ht="12.75" hidden="true" customHeight="false" outlineLevel="0" collapsed="false">
      <c r="A605" s="88"/>
      <c r="B605" s="88"/>
      <c r="C605" s="77"/>
      <c r="D605" s="89"/>
      <c r="E605" s="90"/>
      <c r="F605" s="90" t="n">
        <v>94</v>
      </c>
      <c r="G605" s="88" t="n">
        <v>425</v>
      </c>
      <c r="H605" s="91" t="s">
        <v>163</v>
      </c>
      <c r="I605" s="92"/>
      <c r="J605" s="92"/>
      <c r="K605" s="92"/>
      <c r="L605" s="86" t="e">
        <f aca="false">(K605/I605)*100</f>
        <v>#DIV/0!</v>
      </c>
      <c r="M605" s="86" t="e">
        <f aca="false">(K605/I605)*100</f>
        <v>#DIV/0!</v>
      </c>
      <c r="N605" s="92" t="n">
        <v>0</v>
      </c>
      <c r="O605" s="92" t="n">
        <v>0</v>
      </c>
      <c r="P605" s="92" t="n">
        <f aca="false">K605+N605+O605</f>
        <v>0</v>
      </c>
    </row>
    <row r="606" customFormat="false" ht="12.75" hidden="true" customHeight="false" outlineLevel="0" collapsed="false">
      <c r="A606" s="88"/>
      <c r="B606" s="88"/>
      <c r="C606" s="77"/>
      <c r="D606" s="89"/>
      <c r="E606" s="90"/>
      <c r="F606" s="90" t="s">
        <v>388</v>
      </c>
      <c r="G606" s="88" t="n">
        <v>541</v>
      </c>
      <c r="H606" s="91" t="s">
        <v>302</v>
      </c>
      <c r="I606" s="92"/>
      <c r="J606" s="92"/>
      <c r="K606" s="92"/>
      <c r="L606" s="86" t="n">
        <v>0</v>
      </c>
      <c r="M606" s="86" t="e">
        <f aca="false">(K606/I606)*100</f>
        <v>#DIV/0!</v>
      </c>
      <c r="N606" s="92" t="n">
        <v>0</v>
      </c>
      <c r="O606" s="92" t="n">
        <v>0</v>
      </c>
      <c r="P606" s="92" t="n">
        <f aca="false">K606+N606+O606</f>
        <v>0</v>
      </c>
    </row>
    <row r="607" customFormat="false" ht="25.5" hidden="true" customHeight="false" outlineLevel="0" collapsed="false">
      <c r="A607" s="88"/>
      <c r="B607" s="88"/>
      <c r="C607" s="77"/>
      <c r="D607" s="84" t="s">
        <v>443</v>
      </c>
      <c r="E607" s="84"/>
      <c r="F607" s="84"/>
      <c r="G607" s="77"/>
      <c r="H607" s="85" t="s">
        <v>444</v>
      </c>
      <c r="I607" s="112" t="n">
        <f aca="false">I608</f>
        <v>0</v>
      </c>
      <c r="J607" s="112" t="n">
        <f aca="false">J608</f>
        <v>0</v>
      </c>
      <c r="K607" s="112" t="n">
        <f aca="false">K608</f>
        <v>0</v>
      </c>
      <c r="L607" s="86" t="n">
        <v>0</v>
      </c>
      <c r="M607" s="86" t="e">
        <f aca="false">(K607/I607)*100</f>
        <v>#DIV/0!</v>
      </c>
      <c r="N607" s="113" t="n">
        <f aca="false">N608</f>
        <v>0</v>
      </c>
      <c r="O607" s="113" t="n">
        <f aca="false">O608</f>
        <v>0</v>
      </c>
      <c r="P607" s="92" t="n">
        <f aca="false">K607+N607+O607</f>
        <v>0</v>
      </c>
    </row>
    <row r="608" customFormat="false" ht="12.75" hidden="true" customHeight="false" outlineLevel="0" collapsed="false">
      <c r="A608" s="88"/>
      <c r="B608" s="88"/>
      <c r="C608" s="77"/>
      <c r="D608" s="89"/>
      <c r="E608" s="90"/>
      <c r="F608" s="90" t="s">
        <v>650</v>
      </c>
      <c r="G608" s="88" t="n">
        <v>511</v>
      </c>
      <c r="H608" s="91" t="s">
        <v>297</v>
      </c>
      <c r="I608" s="92" t="n">
        <v>0</v>
      </c>
      <c r="J608" s="92" t="n">
        <v>0</v>
      </c>
      <c r="K608" s="92" t="n">
        <v>0</v>
      </c>
      <c r="L608" s="86" t="n">
        <v>0</v>
      </c>
      <c r="M608" s="86" t="e">
        <f aca="false">(K608/I608)*100</f>
        <v>#DIV/0!</v>
      </c>
      <c r="N608" s="92" t="n">
        <v>0</v>
      </c>
      <c r="O608" s="92" t="n">
        <v>0</v>
      </c>
      <c r="P608" s="92" t="n">
        <f aca="false">K608+N608+O608</f>
        <v>0</v>
      </c>
    </row>
    <row r="609" customFormat="false" ht="25.5" hidden="true" customHeight="false" outlineLevel="0" collapsed="false">
      <c r="A609" s="88"/>
      <c r="B609" s="88"/>
      <c r="C609" s="77"/>
      <c r="D609" s="84" t="s">
        <v>446</v>
      </c>
      <c r="E609" s="84"/>
      <c r="F609" s="84"/>
      <c r="G609" s="77"/>
      <c r="H609" s="85" t="s">
        <v>447</v>
      </c>
      <c r="I609" s="112" t="n">
        <f aca="false">I610</f>
        <v>0</v>
      </c>
      <c r="J609" s="112" t="n">
        <f aca="false">J610</f>
        <v>0</v>
      </c>
      <c r="K609" s="112" t="n">
        <f aca="false">K610</f>
        <v>0</v>
      </c>
      <c r="L609" s="86" t="n">
        <v>0</v>
      </c>
      <c r="M609" s="86" t="e">
        <f aca="false">(K609/I609)*100</f>
        <v>#DIV/0!</v>
      </c>
      <c r="N609" s="113" t="n">
        <f aca="false">N610</f>
        <v>0</v>
      </c>
      <c r="O609" s="113" t="n">
        <f aca="false">O610</f>
        <v>0</v>
      </c>
      <c r="P609" s="92" t="n">
        <f aca="false">K609+N609+O609</f>
        <v>0</v>
      </c>
    </row>
    <row r="610" customFormat="false" ht="12.75" hidden="true" customHeight="false" outlineLevel="0" collapsed="false">
      <c r="A610" s="88"/>
      <c r="B610" s="88"/>
      <c r="C610" s="77"/>
      <c r="D610" s="89"/>
      <c r="E610" s="90"/>
      <c r="F610" s="90" t="s">
        <v>448</v>
      </c>
      <c r="G610" s="88" t="n">
        <v>511</v>
      </c>
      <c r="H610" s="91" t="s">
        <v>297</v>
      </c>
      <c r="I610" s="92" t="n">
        <v>0</v>
      </c>
      <c r="J610" s="92" t="n">
        <v>0</v>
      </c>
      <c r="K610" s="92" t="n">
        <v>0</v>
      </c>
      <c r="L610" s="86" t="n">
        <v>0</v>
      </c>
      <c r="M610" s="86" t="e">
        <f aca="false">(K610/I610)*100</f>
        <v>#DIV/0!</v>
      </c>
      <c r="N610" s="92" t="n">
        <v>0</v>
      </c>
      <c r="O610" s="92" t="n">
        <v>0</v>
      </c>
      <c r="P610" s="92" t="n">
        <f aca="false">K610+N610+O610</f>
        <v>0</v>
      </c>
    </row>
    <row r="611" customFormat="false" ht="12.75" hidden="true" customHeight="true" outlineLevel="0" collapsed="false">
      <c r="A611" s="88"/>
      <c r="B611" s="77"/>
      <c r="C611" s="77"/>
      <c r="D611" s="84" t="s">
        <v>182</v>
      </c>
      <c r="E611" s="84"/>
      <c r="F611" s="84"/>
      <c r="G611" s="77"/>
      <c r="H611" s="85" t="s">
        <v>183</v>
      </c>
      <c r="I611" s="86" t="n">
        <f aca="false">I660</f>
        <v>0</v>
      </c>
      <c r="J611" s="86" t="n">
        <f aca="false">J660</f>
        <v>0</v>
      </c>
      <c r="K611" s="86" t="n">
        <f aca="false">K660</f>
        <v>0</v>
      </c>
      <c r="L611" s="86" t="e">
        <f aca="false">(K611/I611)*100</f>
        <v>#DIV/0!</v>
      </c>
      <c r="M611" s="86" t="e">
        <f aca="false">(K611/I611)*100</f>
        <v>#DIV/0!</v>
      </c>
      <c r="N611" s="87" t="n">
        <f aca="false">N660</f>
        <v>0</v>
      </c>
      <c r="O611" s="87" t="n">
        <f aca="false">O660</f>
        <v>0</v>
      </c>
      <c r="P611" s="92" t="n">
        <f aca="false">K611+N611+O611</f>
        <v>0</v>
      </c>
    </row>
    <row r="612" customFormat="false" ht="25.5" hidden="true" customHeight="false" outlineLevel="0" collapsed="false">
      <c r="A612" s="88"/>
      <c r="B612" s="77"/>
      <c r="C612" s="77"/>
      <c r="D612" s="84" t="s">
        <v>312</v>
      </c>
      <c r="E612" s="84"/>
      <c r="F612" s="90"/>
      <c r="G612" s="88"/>
      <c r="H612" s="85" t="s">
        <v>449</v>
      </c>
      <c r="I612" s="86" t="n">
        <f aca="false">I613+I614</f>
        <v>0</v>
      </c>
      <c r="J612" s="86" t="n">
        <f aca="false">J613+J614</f>
        <v>0</v>
      </c>
      <c r="K612" s="86" t="n">
        <f aca="false">K613+K614</f>
        <v>0</v>
      </c>
      <c r="L612" s="86" t="e">
        <f aca="false">(K612/I612)*100</f>
        <v>#DIV/0!</v>
      </c>
      <c r="M612" s="86" t="e">
        <f aca="false">(K612/I612)*100</f>
        <v>#DIV/0!</v>
      </c>
      <c r="N612" s="87" t="n">
        <f aca="false">N613+N614</f>
        <v>0</v>
      </c>
      <c r="O612" s="87" t="n">
        <f aca="false">O613+O614</f>
        <v>0</v>
      </c>
      <c r="P612" s="92" t="n">
        <f aca="false">K612+N612+O612</f>
        <v>0</v>
      </c>
    </row>
    <row r="613" customFormat="false" ht="12.75" hidden="true" customHeight="false" outlineLevel="0" collapsed="false">
      <c r="A613" s="88"/>
      <c r="B613" s="88"/>
      <c r="C613" s="77"/>
      <c r="D613" s="89"/>
      <c r="E613" s="90"/>
      <c r="F613" s="90" t="s">
        <v>651</v>
      </c>
      <c r="G613" s="88" t="n">
        <v>441</v>
      </c>
      <c r="H613" s="91" t="s">
        <v>316</v>
      </c>
      <c r="I613" s="92"/>
      <c r="J613" s="92"/>
      <c r="K613" s="92"/>
      <c r="L613" s="86" t="e">
        <f aca="false">(K613/I613)*100</f>
        <v>#DIV/0!</v>
      </c>
      <c r="M613" s="86" t="e">
        <f aca="false">(K613/I613)*100</f>
        <v>#DIV/0!</v>
      </c>
      <c r="N613" s="92" t="n">
        <v>0</v>
      </c>
      <c r="O613" s="92" t="n">
        <v>0</v>
      </c>
      <c r="P613" s="92" t="n">
        <f aca="false">K613+N613+O613</f>
        <v>0</v>
      </c>
    </row>
    <row r="614" customFormat="false" ht="12.75" hidden="true" customHeight="false" outlineLevel="0" collapsed="false">
      <c r="A614" s="88"/>
      <c r="B614" s="88"/>
      <c r="C614" s="77"/>
      <c r="D614" s="89"/>
      <c r="E614" s="90"/>
      <c r="F614" s="90" t="s">
        <v>652</v>
      </c>
      <c r="G614" s="88" t="n">
        <v>611</v>
      </c>
      <c r="H614" s="91" t="s">
        <v>318</v>
      </c>
      <c r="I614" s="92"/>
      <c r="J614" s="92"/>
      <c r="K614" s="92"/>
      <c r="L614" s="86" t="e">
        <f aca="false">(K614/I614)*100</f>
        <v>#DIV/0!</v>
      </c>
      <c r="M614" s="86" t="e">
        <f aca="false">(K614/I614)*100</f>
        <v>#DIV/0!</v>
      </c>
      <c r="N614" s="99" t="n">
        <v>0</v>
      </c>
      <c r="O614" s="99" t="n">
        <v>0</v>
      </c>
      <c r="P614" s="92" t="n">
        <f aca="false">K614+N614+O614</f>
        <v>0</v>
      </c>
    </row>
    <row r="615" customFormat="false" ht="12.75" hidden="true" customHeight="false" outlineLevel="0" collapsed="false">
      <c r="A615" s="88"/>
      <c r="B615" s="88"/>
      <c r="C615" s="77"/>
      <c r="D615" s="84" t="n">
        <v>1102</v>
      </c>
      <c r="E615" s="84"/>
      <c r="F615" s="90"/>
      <c r="G615" s="88"/>
      <c r="H615" s="85" t="s">
        <v>452</v>
      </c>
      <c r="I615" s="119" t="n">
        <f aca="false">I658</f>
        <v>0</v>
      </c>
      <c r="J615" s="119" t="n">
        <f aca="false">J658</f>
        <v>0</v>
      </c>
      <c r="K615" s="119" t="n">
        <f aca="false">K658</f>
        <v>0</v>
      </c>
      <c r="L615" s="86" t="e">
        <f aca="false">(K615/I615)*100</f>
        <v>#DIV/0!</v>
      </c>
      <c r="M615" s="86" t="e">
        <f aca="false">(K615/I615)*100</f>
        <v>#DIV/0!</v>
      </c>
      <c r="N615" s="120" t="n">
        <f aca="false">N658</f>
        <v>0</v>
      </c>
      <c r="O615" s="120" t="n">
        <f aca="false">O658</f>
        <v>0</v>
      </c>
      <c r="P615" s="92" t="n">
        <f aca="false">K615+N615+O615</f>
        <v>0</v>
      </c>
    </row>
    <row r="616" customFormat="false" ht="12.75" hidden="true" customHeight="false" outlineLevel="0" collapsed="false">
      <c r="A616" s="88"/>
      <c r="B616" s="88"/>
      <c r="C616" s="77"/>
      <c r="D616" s="84"/>
      <c r="E616" s="84"/>
      <c r="F616" s="90"/>
      <c r="G616" s="88"/>
      <c r="H616" s="85"/>
      <c r="I616" s="92" t="n">
        <f aca="false">I617+I618</f>
        <v>0</v>
      </c>
      <c r="J616" s="92" t="n">
        <f aca="false">J617+J618</f>
        <v>0</v>
      </c>
      <c r="K616" s="92" t="n">
        <f aca="false">K617+K618</f>
        <v>0</v>
      </c>
      <c r="L616" s="86" t="e">
        <f aca="false">(K616/I616)*100</f>
        <v>#DIV/0!</v>
      </c>
      <c r="M616" s="86" t="e">
        <f aca="false">(K616/I616)*100</f>
        <v>#DIV/0!</v>
      </c>
      <c r="N616" s="95" t="n">
        <f aca="false">N617</f>
        <v>0</v>
      </c>
      <c r="O616" s="95" t="n">
        <f aca="false">O617</f>
        <v>0</v>
      </c>
      <c r="P616" s="92" t="n">
        <f aca="false">K616+N616+O616</f>
        <v>0</v>
      </c>
    </row>
    <row r="617" customFormat="false" ht="12.75" hidden="true" customHeight="false" outlineLevel="0" collapsed="false">
      <c r="A617" s="88"/>
      <c r="B617" s="88"/>
      <c r="C617" s="77"/>
      <c r="D617" s="89"/>
      <c r="E617" s="90"/>
      <c r="F617" s="90" t="n">
        <v>110</v>
      </c>
      <c r="G617" s="88" t="n">
        <v>425</v>
      </c>
      <c r="H617" s="91" t="s">
        <v>163</v>
      </c>
      <c r="I617" s="92"/>
      <c r="J617" s="92"/>
      <c r="K617" s="92"/>
      <c r="L617" s="86" t="e">
        <f aca="false">(K617/I617)*100</f>
        <v>#DIV/0!</v>
      </c>
      <c r="M617" s="86" t="e">
        <f aca="false">(K617/I617)*100</f>
        <v>#DIV/0!</v>
      </c>
      <c r="N617" s="92" t="n">
        <v>0</v>
      </c>
      <c r="O617" s="92" t="n">
        <v>0</v>
      </c>
      <c r="P617" s="92" t="n">
        <f aca="false">K617+N617+O617</f>
        <v>0</v>
      </c>
    </row>
    <row r="618" customFormat="false" ht="12.75" hidden="true" customHeight="false" outlineLevel="0" collapsed="false">
      <c r="A618" s="88"/>
      <c r="B618" s="88"/>
      <c r="C618" s="77"/>
      <c r="D618" s="89"/>
      <c r="E618" s="90"/>
      <c r="F618" s="90"/>
      <c r="G618" s="88" t="n">
        <v>511</v>
      </c>
      <c r="H618" s="91" t="s">
        <v>297</v>
      </c>
      <c r="I618" s="92" t="n">
        <v>0</v>
      </c>
      <c r="J618" s="92" t="n">
        <v>0</v>
      </c>
      <c r="K618" s="92" t="n">
        <v>0</v>
      </c>
      <c r="L618" s="86" t="n">
        <v>0</v>
      </c>
      <c r="M618" s="86" t="e">
        <f aca="false">(K618/I618)*100</f>
        <v>#DIV/0!</v>
      </c>
      <c r="N618" s="92" t="n">
        <v>0</v>
      </c>
      <c r="O618" s="92" t="n">
        <v>0</v>
      </c>
      <c r="P618" s="92" t="n">
        <f aca="false">K618+N618+O618</f>
        <v>0</v>
      </c>
    </row>
    <row r="619" customFormat="false" ht="25.5" hidden="true" customHeight="false" outlineLevel="0" collapsed="false">
      <c r="A619" s="88"/>
      <c r="B619" s="88"/>
      <c r="C619" s="77"/>
      <c r="D619" s="84" t="s">
        <v>453</v>
      </c>
      <c r="E619" s="84"/>
      <c r="F619" s="121"/>
      <c r="G619" s="115"/>
      <c r="H619" s="85" t="s">
        <v>454</v>
      </c>
      <c r="I619" s="92" t="n">
        <f aca="false">I620</f>
        <v>0</v>
      </c>
      <c r="J619" s="92" t="n">
        <f aca="false">J620</f>
        <v>0</v>
      </c>
      <c r="K619" s="92" t="n">
        <f aca="false">K620</f>
        <v>0</v>
      </c>
      <c r="L619" s="86" t="e">
        <f aca="false">(K619/I619)*100</f>
        <v>#DIV/0!</v>
      </c>
      <c r="M619" s="86" t="e">
        <f aca="false">(K619/I619)*100</f>
        <v>#DIV/0!</v>
      </c>
      <c r="N619" s="95" t="n">
        <f aca="false">N620</f>
        <v>0</v>
      </c>
      <c r="O619" s="95" t="n">
        <f aca="false">O620</f>
        <v>0</v>
      </c>
      <c r="P619" s="92" t="n">
        <f aca="false">K619+N619+O619</f>
        <v>0</v>
      </c>
    </row>
    <row r="620" customFormat="false" ht="12.75" hidden="true" customHeight="false" outlineLevel="0" collapsed="false">
      <c r="A620" s="88"/>
      <c r="B620" s="88"/>
      <c r="C620" s="77"/>
      <c r="D620" s="89"/>
      <c r="E620" s="90"/>
      <c r="F620" s="90" t="s">
        <v>653</v>
      </c>
      <c r="G620" s="88" t="n">
        <v>511</v>
      </c>
      <c r="H620" s="91" t="s">
        <v>297</v>
      </c>
      <c r="I620" s="92"/>
      <c r="J620" s="92"/>
      <c r="K620" s="92"/>
      <c r="L620" s="86" t="e">
        <f aca="false">(K620/I620)*100</f>
        <v>#DIV/0!</v>
      </c>
      <c r="M620" s="86" t="e">
        <f aca="false">(K620/I620)*100</f>
        <v>#DIV/0!</v>
      </c>
      <c r="N620" s="92" t="n">
        <v>0</v>
      </c>
      <c r="O620" s="92" t="n">
        <v>0</v>
      </c>
      <c r="P620" s="92" t="n">
        <f aca="false">K620+N620+O620</f>
        <v>0</v>
      </c>
    </row>
    <row r="621" customFormat="false" ht="25.5" hidden="true" customHeight="false" outlineLevel="0" collapsed="false">
      <c r="A621" s="88"/>
      <c r="B621" s="88"/>
      <c r="C621" s="77"/>
      <c r="D621" s="84" t="s">
        <v>455</v>
      </c>
      <c r="E621" s="84"/>
      <c r="F621" s="121"/>
      <c r="G621" s="115"/>
      <c r="H621" s="85" t="s">
        <v>456</v>
      </c>
      <c r="I621" s="112" t="n">
        <f aca="false">I622</f>
        <v>0</v>
      </c>
      <c r="J621" s="112" t="n">
        <f aca="false">J622</f>
        <v>0</v>
      </c>
      <c r="K621" s="112" t="n">
        <f aca="false">K622</f>
        <v>0</v>
      </c>
      <c r="L621" s="86" t="e">
        <f aca="false">(K621/I621)*100</f>
        <v>#DIV/0!</v>
      </c>
      <c r="M621" s="86" t="e">
        <f aca="false">(K621/I621)*100</f>
        <v>#DIV/0!</v>
      </c>
      <c r="N621" s="113" t="n">
        <f aca="false">N622</f>
        <v>0</v>
      </c>
      <c r="O621" s="113" t="n">
        <f aca="false">O622</f>
        <v>0</v>
      </c>
      <c r="P621" s="92" t="n">
        <f aca="false">K621+N621+O621</f>
        <v>0</v>
      </c>
    </row>
    <row r="622" customFormat="false" ht="12.75" hidden="true" customHeight="false" outlineLevel="0" collapsed="false">
      <c r="A622" s="88"/>
      <c r="B622" s="88"/>
      <c r="C622" s="77"/>
      <c r="D622" s="89"/>
      <c r="E622" s="90"/>
      <c r="F622" s="90" t="s">
        <v>654</v>
      </c>
      <c r="G622" s="88" t="n">
        <v>541</v>
      </c>
      <c r="H622" s="91" t="s">
        <v>302</v>
      </c>
      <c r="I622" s="92"/>
      <c r="J622" s="92"/>
      <c r="K622" s="92"/>
      <c r="L622" s="86" t="e">
        <f aca="false">(K622/I622)*100</f>
        <v>#DIV/0!</v>
      </c>
      <c r="M622" s="86" t="e">
        <f aca="false">(K622/I622)*100</f>
        <v>#DIV/0!</v>
      </c>
      <c r="N622" s="92" t="n">
        <v>0</v>
      </c>
      <c r="O622" s="92" t="n">
        <v>0</v>
      </c>
      <c r="P622" s="92" t="n">
        <f aca="false">K622+N622+O622</f>
        <v>0</v>
      </c>
    </row>
    <row r="623" customFormat="false" ht="12.75" hidden="true" customHeight="false" outlineLevel="0" collapsed="false">
      <c r="A623" s="88"/>
      <c r="B623" s="88"/>
      <c r="C623" s="77"/>
      <c r="D623" s="84"/>
      <c r="E623" s="84"/>
      <c r="F623" s="84"/>
      <c r="G623" s="77"/>
      <c r="H623" s="85" t="s">
        <v>390</v>
      </c>
      <c r="I623" s="86" t="n">
        <f aca="false">I664</f>
        <v>0</v>
      </c>
      <c r="J623" s="86" t="n">
        <f aca="false">J664</f>
        <v>0</v>
      </c>
      <c r="K623" s="86" t="n">
        <f aca="false">K664</f>
        <v>0</v>
      </c>
      <c r="L623" s="86" t="e">
        <f aca="false">(K623/I623)*100</f>
        <v>#DIV/0!</v>
      </c>
      <c r="M623" s="86" t="e">
        <f aca="false">(K623/I623)*100</f>
        <v>#DIV/0!</v>
      </c>
      <c r="N623" s="87" t="n">
        <f aca="false">N664</f>
        <v>0</v>
      </c>
      <c r="O623" s="87" t="n">
        <f aca="false">O664</f>
        <v>0</v>
      </c>
      <c r="P623" s="92" t="n">
        <f aca="false">K623+N623+O623</f>
        <v>0</v>
      </c>
    </row>
    <row r="624" customFormat="false" ht="25.5" hidden="true" customHeight="false" outlineLevel="0" collapsed="false">
      <c r="A624" s="88"/>
      <c r="B624" s="88"/>
      <c r="C624" s="77"/>
      <c r="D624" s="84" t="s">
        <v>391</v>
      </c>
      <c r="E624" s="84"/>
      <c r="F624" s="84"/>
      <c r="G624" s="77"/>
      <c r="H624" s="85" t="s">
        <v>458</v>
      </c>
      <c r="I624" s="92" t="n">
        <f aca="false">I625</f>
        <v>0</v>
      </c>
      <c r="J624" s="92" t="n">
        <f aca="false">J625</f>
        <v>0</v>
      </c>
      <c r="K624" s="92" t="n">
        <f aca="false">K625</f>
        <v>0</v>
      </c>
      <c r="L624" s="86" t="n">
        <v>0</v>
      </c>
      <c r="M624" s="86" t="e">
        <f aca="false">(K624/I624)*100</f>
        <v>#DIV/0!</v>
      </c>
      <c r="N624" s="99" t="n">
        <f aca="false">N625</f>
        <v>0</v>
      </c>
      <c r="O624" s="99" t="n">
        <f aca="false">O625</f>
        <v>0</v>
      </c>
      <c r="P624" s="92" t="n">
        <f aca="false">K624+N624+O624</f>
        <v>0</v>
      </c>
    </row>
    <row r="625" customFormat="false" ht="12.75" hidden="true" customHeight="false" outlineLevel="0" collapsed="false">
      <c r="A625" s="88"/>
      <c r="B625" s="88"/>
      <c r="C625" s="77"/>
      <c r="D625" s="89"/>
      <c r="E625" s="90"/>
      <c r="F625" s="90" t="n">
        <v>113</v>
      </c>
      <c r="G625" s="88" t="n">
        <v>511</v>
      </c>
      <c r="H625" s="91" t="s">
        <v>297</v>
      </c>
      <c r="I625" s="92" t="n">
        <v>0</v>
      </c>
      <c r="J625" s="92" t="n">
        <v>0</v>
      </c>
      <c r="K625" s="92" t="n">
        <v>0</v>
      </c>
      <c r="L625" s="86" t="n">
        <v>0</v>
      </c>
      <c r="M625" s="86" t="e">
        <f aca="false">(K625/I625)*100</f>
        <v>#DIV/0!</v>
      </c>
      <c r="N625" s="92" t="n">
        <v>0</v>
      </c>
      <c r="O625" s="92" t="n">
        <v>0</v>
      </c>
      <c r="P625" s="92" t="n">
        <f aca="false">K625+N625+O625</f>
        <v>0</v>
      </c>
    </row>
    <row r="626" customFormat="false" ht="25.5" hidden="true" customHeight="false" outlineLevel="0" collapsed="false">
      <c r="A626" s="88"/>
      <c r="B626" s="88"/>
      <c r="C626" s="77"/>
      <c r="D626" s="84"/>
      <c r="E626" s="84"/>
      <c r="F626" s="121"/>
      <c r="G626" s="115"/>
      <c r="H626" s="85" t="s">
        <v>459</v>
      </c>
      <c r="I626" s="92" t="n">
        <f aca="false">I627</f>
        <v>0</v>
      </c>
      <c r="J626" s="92" t="n">
        <f aca="false">J627</f>
        <v>0</v>
      </c>
      <c r="K626" s="92" t="n">
        <f aca="false">K627</f>
        <v>0</v>
      </c>
      <c r="L626" s="86" t="e">
        <f aca="false">(K626/I626)*100</f>
        <v>#DIV/0!</v>
      </c>
      <c r="M626" s="86" t="e">
        <f aca="false">(K626/I626)*100</f>
        <v>#DIV/0!</v>
      </c>
      <c r="N626" s="99" t="n">
        <f aca="false">N627</f>
        <v>0</v>
      </c>
      <c r="O626" s="99" t="n">
        <f aca="false">O627</f>
        <v>0</v>
      </c>
      <c r="P626" s="92" t="n">
        <f aca="false">K626+N626+O626</f>
        <v>0</v>
      </c>
    </row>
    <row r="627" customFormat="false" ht="12.75" hidden="true" customHeight="false" outlineLevel="0" collapsed="false">
      <c r="A627" s="88"/>
      <c r="B627" s="88"/>
      <c r="C627" s="77"/>
      <c r="D627" s="89"/>
      <c r="E627" s="90"/>
      <c r="F627" s="90" t="n">
        <v>114</v>
      </c>
      <c r="G627" s="88" t="n">
        <v>511</v>
      </c>
      <c r="H627" s="91" t="s">
        <v>297</v>
      </c>
      <c r="I627" s="92"/>
      <c r="J627" s="92"/>
      <c r="K627" s="92"/>
      <c r="L627" s="86" t="e">
        <f aca="false">(K627/I627)*100</f>
        <v>#DIV/0!</v>
      </c>
      <c r="M627" s="86" t="e">
        <f aca="false">(K627/I627)*100</f>
        <v>#DIV/0!</v>
      </c>
      <c r="N627" s="92" t="n">
        <v>0</v>
      </c>
      <c r="O627" s="92" t="n">
        <v>0</v>
      </c>
      <c r="P627" s="92" t="n">
        <f aca="false">K627+N627+O627</f>
        <v>0</v>
      </c>
    </row>
    <row r="628" customFormat="false" ht="25.5" hidden="true" customHeight="false" outlineLevel="0" collapsed="false">
      <c r="A628" s="88"/>
      <c r="B628" s="88"/>
      <c r="C628" s="77"/>
      <c r="D628" s="84"/>
      <c r="E628" s="84"/>
      <c r="F628" s="121"/>
      <c r="G628" s="115"/>
      <c r="H628" s="85" t="s">
        <v>460</v>
      </c>
      <c r="I628" s="92" t="n">
        <f aca="false">I629</f>
        <v>0</v>
      </c>
      <c r="J628" s="92" t="n">
        <f aca="false">J629</f>
        <v>0</v>
      </c>
      <c r="K628" s="92" t="n">
        <f aca="false">K629</f>
        <v>0</v>
      </c>
      <c r="L628" s="86" t="e">
        <f aca="false">(K628/I628)*100</f>
        <v>#DIV/0!</v>
      </c>
      <c r="M628" s="86" t="e">
        <f aca="false">(K628/I628)*100</f>
        <v>#DIV/0!</v>
      </c>
      <c r="N628" s="99" t="n">
        <f aca="false">N629</f>
        <v>0</v>
      </c>
      <c r="O628" s="99" t="n">
        <f aca="false">O629</f>
        <v>0</v>
      </c>
      <c r="P628" s="92" t="n">
        <f aca="false">K628+N628+O628</f>
        <v>0</v>
      </c>
    </row>
    <row r="629" customFormat="false" ht="12.75" hidden="true" customHeight="false" outlineLevel="0" collapsed="false">
      <c r="A629" s="88"/>
      <c r="B629" s="88"/>
      <c r="C629" s="77"/>
      <c r="D629" s="89"/>
      <c r="E629" s="90"/>
      <c r="F629" s="90" t="n">
        <v>115</v>
      </c>
      <c r="G629" s="88" t="n">
        <v>511</v>
      </c>
      <c r="H629" s="91" t="s">
        <v>297</v>
      </c>
      <c r="I629" s="92"/>
      <c r="J629" s="92"/>
      <c r="K629" s="92"/>
      <c r="L629" s="86" t="e">
        <f aca="false">(K629/I629)*100</f>
        <v>#DIV/0!</v>
      </c>
      <c r="M629" s="86" t="e">
        <f aca="false">(K629/I629)*100</f>
        <v>#DIV/0!</v>
      </c>
      <c r="N629" s="99" t="n">
        <v>0</v>
      </c>
      <c r="O629" s="99" t="n">
        <v>0</v>
      </c>
      <c r="P629" s="92" t="n">
        <f aca="false">K629+N629+O629</f>
        <v>0</v>
      </c>
    </row>
    <row r="630" customFormat="false" ht="25.5" hidden="true" customHeight="false" outlineLevel="0" collapsed="false">
      <c r="A630" s="88"/>
      <c r="B630" s="88"/>
      <c r="C630" s="77"/>
      <c r="D630" s="84"/>
      <c r="E630" s="90"/>
      <c r="F630" s="90"/>
      <c r="G630" s="88"/>
      <c r="H630" s="85" t="s">
        <v>461</v>
      </c>
      <c r="I630" s="92" t="n">
        <f aca="false">I631</f>
        <v>0</v>
      </c>
      <c r="J630" s="92" t="n">
        <f aca="false">J631</f>
        <v>0</v>
      </c>
      <c r="K630" s="92" t="n">
        <f aca="false">K631</f>
        <v>0</v>
      </c>
      <c r="L630" s="86" t="e">
        <f aca="false">(K630/I630)*100</f>
        <v>#DIV/0!</v>
      </c>
      <c r="M630" s="86" t="e">
        <f aca="false">(K630/I630)*100</f>
        <v>#DIV/0!</v>
      </c>
      <c r="N630" s="99" t="n">
        <f aca="false">N631</f>
        <v>0</v>
      </c>
      <c r="O630" s="99" t="n">
        <f aca="false">O631</f>
        <v>0</v>
      </c>
      <c r="P630" s="92" t="n">
        <f aca="false">K630+N630+O630</f>
        <v>0</v>
      </c>
    </row>
    <row r="631" customFormat="false" ht="12.75" hidden="true" customHeight="false" outlineLevel="0" collapsed="false">
      <c r="A631" s="88"/>
      <c r="B631" s="88"/>
      <c r="C631" s="77"/>
      <c r="D631" s="89"/>
      <c r="E631" s="90"/>
      <c r="F631" s="90" t="s">
        <v>462</v>
      </c>
      <c r="G631" s="88" t="n">
        <v>511</v>
      </c>
      <c r="H631" s="91" t="s">
        <v>297</v>
      </c>
      <c r="I631" s="92" t="n">
        <v>0</v>
      </c>
      <c r="J631" s="92" t="n">
        <v>0</v>
      </c>
      <c r="K631" s="92" t="n">
        <v>0</v>
      </c>
      <c r="L631" s="86" t="e">
        <f aca="false">(K631/I631)*100</f>
        <v>#DIV/0!</v>
      </c>
      <c r="M631" s="86" t="e">
        <f aca="false">(K631/I631)*100</f>
        <v>#DIV/0!</v>
      </c>
      <c r="N631" s="86" t="n">
        <v>0</v>
      </c>
      <c r="O631" s="86" t="n">
        <v>0</v>
      </c>
      <c r="P631" s="92" t="n">
        <f aca="false">K631+N631+O631</f>
        <v>0</v>
      </c>
    </row>
    <row r="632" customFormat="false" ht="25.5" hidden="true" customHeight="false" outlineLevel="0" collapsed="false">
      <c r="A632" s="88"/>
      <c r="B632" s="88"/>
      <c r="C632" s="77"/>
      <c r="D632" s="84" t="s">
        <v>463</v>
      </c>
      <c r="E632" s="84"/>
      <c r="F632" s="84"/>
      <c r="G632" s="77"/>
      <c r="H632" s="85" t="s">
        <v>464</v>
      </c>
      <c r="I632" s="86" t="n">
        <f aca="false">I667</f>
        <v>0</v>
      </c>
      <c r="J632" s="86" t="n">
        <f aca="false">J667</f>
        <v>0</v>
      </c>
      <c r="K632" s="86" t="n">
        <f aca="false">K667</f>
        <v>0</v>
      </c>
      <c r="L632" s="86" t="e">
        <f aca="false">(K632/I632)*100</f>
        <v>#DIV/0!</v>
      </c>
      <c r="M632" s="86" t="e">
        <f aca="false">(K632/I632)*100</f>
        <v>#DIV/0!</v>
      </c>
      <c r="N632" s="87" t="n">
        <f aca="false">N667</f>
        <v>0</v>
      </c>
      <c r="O632" s="87" t="n">
        <f aca="false">O667</f>
        <v>0</v>
      </c>
      <c r="P632" s="92" t="n">
        <f aca="false">K632+N632+O632</f>
        <v>0</v>
      </c>
    </row>
    <row r="633" customFormat="false" ht="25.5" hidden="true" customHeight="false" outlineLevel="0" collapsed="false">
      <c r="A633" s="88"/>
      <c r="B633" s="88"/>
      <c r="C633" s="77"/>
      <c r="D633" s="84" t="s">
        <v>465</v>
      </c>
      <c r="E633" s="84"/>
      <c r="F633" s="84"/>
      <c r="G633" s="77"/>
      <c r="H633" s="85" t="s">
        <v>466</v>
      </c>
      <c r="I633" s="92" t="n">
        <f aca="false">I634</f>
        <v>0</v>
      </c>
      <c r="J633" s="92" t="n">
        <f aca="false">J634</f>
        <v>0</v>
      </c>
      <c r="K633" s="92" t="n">
        <f aca="false">K634</f>
        <v>0</v>
      </c>
      <c r="L633" s="86" t="e">
        <f aca="false">(K633/I633)*100</f>
        <v>#DIV/0!</v>
      </c>
      <c r="M633" s="86" t="e">
        <f aca="false">(K633/I633)*100</f>
        <v>#DIV/0!</v>
      </c>
      <c r="N633" s="100" t="n">
        <f aca="false">N634</f>
        <v>0</v>
      </c>
      <c r="O633" s="100" t="n">
        <f aca="false">O634</f>
        <v>0</v>
      </c>
      <c r="P633" s="92" t="n">
        <f aca="false">K633+N633+O633</f>
        <v>0</v>
      </c>
    </row>
    <row r="634" customFormat="false" ht="12.75" hidden="true" customHeight="false" outlineLevel="0" collapsed="false">
      <c r="A634" s="88"/>
      <c r="B634" s="88"/>
      <c r="C634" s="77"/>
      <c r="D634" s="89"/>
      <c r="E634" s="90"/>
      <c r="F634" s="90" t="s">
        <v>655</v>
      </c>
      <c r="G634" s="88" t="n">
        <v>515</v>
      </c>
      <c r="H634" s="91" t="s">
        <v>468</v>
      </c>
      <c r="I634" s="92"/>
      <c r="J634" s="92"/>
      <c r="K634" s="92"/>
      <c r="L634" s="86" t="e">
        <f aca="false">(K634/I634)*100</f>
        <v>#DIV/0!</v>
      </c>
      <c r="M634" s="86" t="e">
        <f aca="false">(K634/I634)*100</f>
        <v>#DIV/0!</v>
      </c>
      <c r="N634" s="92" t="n">
        <v>0</v>
      </c>
      <c r="O634" s="92" t="n">
        <v>0</v>
      </c>
      <c r="P634" s="92" t="n">
        <f aca="false">K634+N634+O634</f>
        <v>0</v>
      </c>
    </row>
    <row r="635" customFormat="false" ht="12.75" hidden="true" customHeight="false" outlineLevel="0" collapsed="false">
      <c r="A635" s="88"/>
      <c r="B635" s="88"/>
      <c r="C635" s="77"/>
      <c r="D635" s="84"/>
      <c r="E635" s="84"/>
      <c r="F635" s="84"/>
      <c r="G635" s="77"/>
      <c r="H635" s="85" t="s">
        <v>338</v>
      </c>
      <c r="I635" s="86" t="n">
        <f aca="false">I669</f>
        <v>0</v>
      </c>
      <c r="J635" s="86" t="n">
        <f aca="false">J669</f>
        <v>0</v>
      </c>
      <c r="K635" s="86" t="n">
        <f aca="false">K669</f>
        <v>0</v>
      </c>
      <c r="L635" s="86" t="e">
        <f aca="false">(K635/I635)*100</f>
        <v>#DIV/0!</v>
      </c>
      <c r="M635" s="86" t="e">
        <f aca="false">(K635/I635)*100</f>
        <v>#DIV/0!</v>
      </c>
      <c r="N635" s="87" t="n">
        <f aca="false">N669</f>
        <v>0</v>
      </c>
      <c r="O635" s="87" t="n">
        <f aca="false">O669</f>
        <v>0</v>
      </c>
      <c r="P635" s="92" t="n">
        <f aca="false">K635+N635+O635</f>
        <v>0</v>
      </c>
    </row>
    <row r="636" customFormat="false" ht="38.25" hidden="true" customHeight="false" outlineLevel="0" collapsed="false">
      <c r="A636" s="88"/>
      <c r="B636" s="88"/>
      <c r="C636" s="77"/>
      <c r="D636" s="84"/>
      <c r="E636" s="84"/>
      <c r="F636" s="84"/>
      <c r="G636" s="77"/>
      <c r="H636" s="85" t="s">
        <v>469</v>
      </c>
      <c r="I636" s="92" t="n">
        <f aca="false">I637</f>
        <v>0</v>
      </c>
      <c r="J636" s="92" t="n">
        <f aca="false">J637</f>
        <v>0</v>
      </c>
      <c r="K636" s="92" t="n">
        <f aca="false">K637</f>
        <v>0</v>
      </c>
      <c r="L636" s="86" t="n">
        <v>0</v>
      </c>
      <c r="M636" s="86" t="e">
        <f aca="false">(K636/I636)*100</f>
        <v>#DIV/0!</v>
      </c>
      <c r="N636" s="99" t="n">
        <f aca="false">N637</f>
        <v>0</v>
      </c>
      <c r="O636" s="99" t="n">
        <f aca="false">O637</f>
        <v>0</v>
      </c>
      <c r="P636" s="92" t="n">
        <f aca="false">K636+N636+O636</f>
        <v>0</v>
      </c>
    </row>
    <row r="637" customFormat="false" ht="12.75" hidden="true" customHeight="false" outlineLevel="0" collapsed="false">
      <c r="A637" s="88"/>
      <c r="B637" s="88"/>
      <c r="C637" s="77"/>
      <c r="D637" s="89"/>
      <c r="E637" s="90"/>
      <c r="F637" s="90" t="n">
        <v>117</v>
      </c>
      <c r="G637" s="88" t="n">
        <v>511</v>
      </c>
      <c r="H637" s="91" t="s">
        <v>297</v>
      </c>
      <c r="I637" s="92" t="n">
        <v>0</v>
      </c>
      <c r="J637" s="92" t="n">
        <v>0</v>
      </c>
      <c r="K637" s="92" t="n">
        <v>0</v>
      </c>
      <c r="L637" s="86" t="n">
        <v>0</v>
      </c>
      <c r="M637" s="86" t="e">
        <f aca="false">(K637/I637)*100</f>
        <v>#DIV/0!</v>
      </c>
      <c r="N637" s="92" t="n">
        <v>0</v>
      </c>
      <c r="O637" s="92" t="n">
        <v>0</v>
      </c>
      <c r="P637" s="92" t="n">
        <f aca="false">K637+N637+O637</f>
        <v>0</v>
      </c>
    </row>
    <row r="638" customFormat="false" ht="25.5" hidden="true" customHeight="false" outlineLevel="0" collapsed="false">
      <c r="A638" s="88"/>
      <c r="B638" s="88"/>
      <c r="C638" s="77"/>
      <c r="D638" s="84"/>
      <c r="E638" s="84"/>
      <c r="F638" s="121"/>
      <c r="G638" s="115"/>
      <c r="H638" s="85" t="s">
        <v>470</v>
      </c>
      <c r="I638" s="92" t="n">
        <f aca="false">I639</f>
        <v>0</v>
      </c>
      <c r="J638" s="92" t="n">
        <f aca="false">J639</f>
        <v>0</v>
      </c>
      <c r="K638" s="92" t="n">
        <f aca="false">K639</f>
        <v>0</v>
      </c>
      <c r="L638" s="86" t="e">
        <f aca="false">(K638/I638)*100</f>
        <v>#DIV/0!</v>
      </c>
      <c r="M638" s="86" t="e">
        <f aca="false">(K638/I638)*100</f>
        <v>#DIV/0!</v>
      </c>
      <c r="N638" s="92" t="n">
        <f aca="false">N639</f>
        <v>0</v>
      </c>
      <c r="O638" s="92" t="n">
        <f aca="false">O639</f>
        <v>0</v>
      </c>
      <c r="P638" s="92" t="n">
        <f aca="false">K638+N638+O638</f>
        <v>0</v>
      </c>
    </row>
    <row r="639" customFormat="false" ht="12.75" hidden="true" customHeight="false" outlineLevel="0" collapsed="false">
      <c r="A639" s="88"/>
      <c r="B639" s="88"/>
      <c r="C639" s="77"/>
      <c r="D639" s="89"/>
      <c r="E639" s="90"/>
      <c r="F639" s="90" t="n">
        <v>118</v>
      </c>
      <c r="G639" s="88" t="n">
        <v>511</v>
      </c>
      <c r="H639" s="91" t="s">
        <v>297</v>
      </c>
      <c r="I639" s="92"/>
      <c r="J639" s="92"/>
      <c r="K639" s="92"/>
      <c r="L639" s="86" t="e">
        <f aca="false">(K639/I639)*100</f>
        <v>#DIV/0!</v>
      </c>
      <c r="M639" s="86" t="e">
        <f aca="false">(K639/I639)*100</f>
        <v>#DIV/0!</v>
      </c>
      <c r="N639" s="92" t="n">
        <v>0</v>
      </c>
      <c r="O639" s="92" t="n">
        <v>0</v>
      </c>
      <c r="P639" s="92" t="n">
        <f aca="false">K639+N639+O639</f>
        <v>0</v>
      </c>
    </row>
    <row r="640" customFormat="false" ht="12.75" hidden="true" customHeight="false" outlineLevel="0" collapsed="false">
      <c r="A640" s="88"/>
      <c r="B640" s="88"/>
      <c r="C640" s="77"/>
      <c r="D640" s="89" t="s">
        <v>364</v>
      </c>
      <c r="E640" s="90"/>
      <c r="F640" s="90"/>
      <c r="G640" s="88"/>
      <c r="H640" s="85" t="s">
        <v>365</v>
      </c>
      <c r="I640" s="92" t="n">
        <f aca="false">I641</f>
        <v>0</v>
      </c>
      <c r="J640" s="92" t="n">
        <f aca="false">J641</f>
        <v>0</v>
      </c>
      <c r="K640" s="92" t="n">
        <f aca="false">K641</f>
        <v>0</v>
      </c>
      <c r="L640" s="86" t="e">
        <f aca="false">(K640/I640)*100</f>
        <v>#DIV/0!</v>
      </c>
      <c r="M640" s="86" t="e">
        <f aca="false">(K640/I640)*100</f>
        <v>#DIV/0!</v>
      </c>
      <c r="N640" s="92" t="n">
        <f aca="false">N641</f>
        <v>0</v>
      </c>
      <c r="O640" s="92" t="n">
        <f aca="false">O641</f>
        <v>0</v>
      </c>
      <c r="P640" s="92" t="n">
        <f aca="false">K640+N640+O640</f>
        <v>0</v>
      </c>
    </row>
    <row r="641" customFormat="false" ht="25.5" hidden="true" customHeight="false" outlineLevel="0" collapsed="false">
      <c r="A641" s="88"/>
      <c r="B641" s="88"/>
      <c r="C641" s="77"/>
      <c r="D641" s="89" t="s">
        <v>366</v>
      </c>
      <c r="E641" s="90"/>
      <c r="F641" s="90"/>
      <c r="G641" s="88"/>
      <c r="H641" s="85" t="s">
        <v>471</v>
      </c>
      <c r="I641" s="92" t="n">
        <f aca="false">I642</f>
        <v>0</v>
      </c>
      <c r="J641" s="92" t="n">
        <f aca="false">J642</f>
        <v>0</v>
      </c>
      <c r="K641" s="92" t="n">
        <f aca="false">K642</f>
        <v>0</v>
      </c>
      <c r="L641" s="86" t="e">
        <f aca="false">(K641/I641)*100</f>
        <v>#DIV/0!</v>
      </c>
      <c r="M641" s="86" t="e">
        <f aca="false">(K641/I641)*100</f>
        <v>#DIV/0!</v>
      </c>
      <c r="N641" s="92" t="n">
        <f aca="false">N642</f>
        <v>0</v>
      </c>
      <c r="O641" s="92" t="n">
        <f aca="false">O642</f>
        <v>0</v>
      </c>
      <c r="P641" s="92" t="n">
        <f aca="false">K641+N641+O641</f>
        <v>0</v>
      </c>
    </row>
    <row r="642" customFormat="false" ht="12.75" hidden="true" customHeight="false" outlineLevel="0" collapsed="false">
      <c r="A642" s="88"/>
      <c r="B642" s="88"/>
      <c r="C642" s="77"/>
      <c r="D642" s="89"/>
      <c r="E642" s="90"/>
      <c r="F642" s="90" t="s">
        <v>656</v>
      </c>
      <c r="G642" s="88" t="n">
        <v>511</v>
      </c>
      <c r="H642" s="91" t="s">
        <v>297</v>
      </c>
      <c r="I642" s="92"/>
      <c r="J642" s="92"/>
      <c r="K642" s="92"/>
      <c r="L642" s="86" t="e">
        <f aca="false">(K642/I642)*100</f>
        <v>#DIV/0!</v>
      </c>
      <c r="M642" s="86" t="e">
        <f aca="false">(K642/I642)*100</f>
        <v>#DIV/0!</v>
      </c>
      <c r="N642" s="92" t="n">
        <v>0</v>
      </c>
      <c r="O642" s="92" t="n">
        <v>0</v>
      </c>
      <c r="P642" s="92" t="n">
        <f aca="false">K642+N642+O642</f>
        <v>0</v>
      </c>
    </row>
    <row r="643" customFormat="false" ht="12.75" hidden="true" customHeight="false" outlineLevel="0" collapsed="false">
      <c r="A643" s="88"/>
      <c r="B643" s="88"/>
      <c r="C643" s="77"/>
      <c r="D643" s="89" t="s">
        <v>389</v>
      </c>
      <c r="E643" s="90"/>
      <c r="F643" s="90"/>
      <c r="G643" s="88"/>
      <c r="H643" s="85" t="s">
        <v>390</v>
      </c>
      <c r="I643" s="92" t="n">
        <f aca="false">I644</f>
        <v>0</v>
      </c>
      <c r="J643" s="92" t="n">
        <f aca="false">J644</f>
        <v>0</v>
      </c>
      <c r="K643" s="92" t="n">
        <f aca="false">K644</f>
        <v>0</v>
      </c>
      <c r="L643" s="86" t="e">
        <f aca="false">(K643/I643)*100</f>
        <v>#DIV/0!</v>
      </c>
      <c r="M643" s="86" t="e">
        <f aca="false">(K643/I643)*100</f>
        <v>#DIV/0!</v>
      </c>
      <c r="N643" s="92" t="n">
        <f aca="false">N644</f>
        <v>0</v>
      </c>
      <c r="O643" s="92" t="n">
        <f aca="false">O644</f>
        <v>0</v>
      </c>
      <c r="P643" s="92" t="n">
        <f aca="false">K643+N643+O643</f>
        <v>0</v>
      </c>
    </row>
    <row r="644" customFormat="false" ht="38.25" hidden="true" customHeight="false" outlineLevel="0" collapsed="false">
      <c r="A644" s="88"/>
      <c r="B644" s="88"/>
      <c r="C644" s="77"/>
      <c r="D644" s="89" t="s">
        <v>472</v>
      </c>
      <c r="E644" s="90"/>
      <c r="F644" s="90"/>
      <c r="G644" s="88"/>
      <c r="H644" s="85" t="s">
        <v>473</v>
      </c>
      <c r="I644" s="92" t="n">
        <f aca="false">I645</f>
        <v>0</v>
      </c>
      <c r="J644" s="92" t="n">
        <f aca="false">J645</f>
        <v>0</v>
      </c>
      <c r="K644" s="92" t="n">
        <f aca="false">K645</f>
        <v>0</v>
      </c>
      <c r="L644" s="86" t="e">
        <f aca="false">(K644/I644)*100</f>
        <v>#DIV/0!</v>
      </c>
      <c r="M644" s="86" t="e">
        <f aca="false">(K644/I644)*100</f>
        <v>#DIV/0!</v>
      </c>
      <c r="N644" s="92" t="n">
        <f aca="false">N645</f>
        <v>0</v>
      </c>
      <c r="O644" s="92" t="n">
        <f aca="false">O645</f>
        <v>0</v>
      </c>
      <c r="P644" s="92" t="n">
        <f aca="false">K644+N644+O644</f>
        <v>0</v>
      </c>
    </row>
    <row r="645" customFormat="false" ht="12.75" hidden="true" customHeight="false" outlineLevel="0" collapsed="false">
      <c r="A645" s="88"/>
      <c r="B645" s="88"/>
      <c r="C645" s="77"/>
      <c r="D645" s="89"/>
      <c r="E645" s="90"/>
      <c r="F645" s="90" t="s">
        <v>657</v>
      </c>
      <c r="G645" s="88" t="n">
        <v>511</v>
      </c>
      <c r="H645" s="91" t="s">
        <v>297</v>
      </c>
      <c r="I645" s="92"/>
      <c r="J645" s="92"/>
      <c r="K645" s="92"/>
      <c r="L645" s="86" t="e">
        <f aca="false">(K645/I645)*100</f>
        <v>#DIV/0!</v>
      </c>
      <c r="M645" s="86" t="e">
        <f aca="false">(K645/I645)*100</f>
        <v>#DIV/0!</v>
      </c>
      <c r="N645" s="92" t="n">
        <v>0</v>
      </c>
      <c r="O645" s="92" t="n">
        <v>0</v>
      </c>
      <c r="P645" s="92" t="n">
        <f aca="false">K645+N645+O645</f>
        <v>0</v>
      </c>
    </row>
    <row r="646" customFormat="false" ht="12.75" hidden="true" customHeight="false" outlineLevel="0" collapsed="false">
      <c r="A646" s="88"/>
      <c r="B646" s="88"/>
      <c r="C646" s="77"/>
      <c r="D646" s="89"/>
      <c r="E646" s="90"/>
      <c r="F646" s="90"/>
      <c r="G646" s="88"/>
      <c r="H646" s="85" t="s">
        <v>475</v>
      </c>
      <c r="I646" s="92"/>
      <c r="J646" s="92"/>
      <c r="K646" s="92"/>
      <c r="L646" s="86"/>
      <c r="M646" s="86" t="e">
        <f aca="false">(K646/I646)*100</f>
        <v>#DIV/0!</v>
      </c>
      <c r="N646" s="99"/>
      <c r="O646" s="99"/>
      <c r="P646" s="92"/>
    </row>
    <row r="647" customFormat="false" ht="12.75" hidden="true" customHeight="false" outlineLevel="0" collapsed="false">
      <c r="A647" s="88"/>
      <c r="B647" s="88"/>
      <c r="C647" s="77"/>
      <c r="D647" s="89"/>
      <c r="E647" s="90"/>
      <c r="F647" s="90"/>
      <c r="G647" s="90" t="s">
        <v>191</v>
      </c>
      <c r="H647" s="94" t="s">
        <v>192</v>
      </c>
      <c r="I647" s="92" t="n">
        <f aca="false">I578-I649</f>
        <v>0</v>
      </c>
      <c r="J647" s="92" t="n">
        <f aca="false">J578-J649</f>
        <v>0</v>
      </c>
      <c r="K647" s="92" t="n">
        <f aca="false">K578-K649</f>
        <v>0</v>
      </c>
      <c r="L647" s="86" t="e">
        <f aca="false">(K647/I647)*100</f>
        <v>#DIV/0!</v>
      </c>
      <c r="M647" s="86" t="e">
        <f aca="false">(K647/I647)*100</f>
        <v>#DIV/0!</v>
      </c>
      <c r="N647" s="100" t="n">
        <v>0</v>
      </c>
      <c r="O647" s="100" t="n">
        <v>0</v>
      </c>
      <c r="P647" s="92" t="n">
        <f aca="false">K647+N647+O647</f>
        <v>0</v>
      </c>
    </row>
    <row r="648" customFormat="false" ht="12.75" hidden="true" customHeight="false" outlineLevel="0" collapsed="false">
      <c r="A648" s="88"/>
      <c r="B648" s="88"/>
      <c r="C648" s="77"/>
      <c r="D648" s="89"/>
      <c r="E648" s="90"/>
      <c r="F648" s="90"/>
      <c r="G648" s="90" t="s">
        <v>191</v>
      </c>
      <c r="H648" s="94" t="s">
        <v>476</v>
      </c>
      <c r="I648" s="92"/>
      <c r="J648" s="92"/>
      <c r="K648" s="92"/>
      <c r="L648" s="86" t="e">
        <f aca="false">(K648/I648)*100</f>
        <v>#DIV/0!</v>
      </c>
      <c r="M648" s="86" t="e">
        <f aca="false">(K648/I648)*100</f>
        <v>#DIV/0!</v>
      </c>
      <c r="N648" s="100"/>
      <c r="O648" s="100" t="n">
        <v>0</v>
      </c>
      <c r="P648" s="92"/>
    </row>
    <row r="649" customFormat="false" ht="12.75" hidden="true" customHeight="false" outlineLevel="0" collapsed="false">
      <c r="A649" s="88"/>
      <c r="B649" s="88"/>
      <c r="C649" s="77"/>
      <c r="D649" s="89"/>
      <c r="E649" s="90"/>
      <c r="F649" s="90"/>
      <c r="G649" s="90" t="s">
        <v>191</v>
      </c>
      <c r="H649" s="94" t="s">
        <v>477</v>
      </c>
      <c r="I649" s="92"/>
      <c r="J649" s="92"/>
      <c r="K649" s="92"/>
      <c r="L649" s="86" t="e">
        <f aca="false">(K649/I649)*100</f>
        <v>#DIV/0!</v>
      </c>
      <c r="M649" s="86" t="e">
        <f aca="false">(K649/I649)*100</f>
        <v>#DIV/0!</v>
      </c>
      <c r="N649" s="100"/>
      <c r="O649" s="100" t="n">
        <v>0</v>
      </c>
      <c r="P649" s="92" t="n">
        <f aca="false">K649+N649+O649</f>
        <v>0</v>
      </c>
    </row>
    <row r="650" customFormat="false" ht="12.75" hidden="true" customHeight="false" outlineLevel="0" collapsed="false">
      <c r="A650" s="107"/>
      <c r="B650" s="107"/>
      <c r="C650" s="108"/>
      <c r="D650" s="109"/>
      <c r="E650" s="110"/>
      <c r="F650" s="90"/>
      <c r="G650" s="90" t="s">
        <v>478</v>
      </c>
      <c r="H650" s="94" t="s">
        <v>479</v>
      </c>
      <c r="I650" s="92"/>
      <c r="J650" s="92"/>
      <c r="K650" s="92"/>
      <c r="L650" s="86" t="e">
        <f aca="false">(K650/I650)*100</f>
        <v>#DIV/0!</v>
      </c>
      <c r="M650" s="86" t="e">
        <f aca="false">(K650/I650)*100</f>
        <v>#DIV/0!</v>
      </c>
      <c r="N650" s="100"/>
      <c r="O650" s="100" t="n">
        <f aca="false">O578</f>
        <v>0</v>
      </c>
      <c r="P650" s="92" t="n">
        <f aca="false">K650+N650+O650</f>
        <v>0</v>
      </c>
    </row>
    <row r="651" customFormat="false" ht="14.25" hidden="true" customHeight="true" outlineLevel="0" collapsed="false">
      <c r="A651" s="122"/>
      <c r="B651" s="122"/>
      <c r="C651" s="123"/>
      <c r="D651" s="84"/>
      <c r="E651" s="84"/>
      <c r="F651" s="90"/>
      <c r="G651" s="88"/>
      <c r="H651" s="85" t="s">
        <v>480</v>
      </c>
      <c r="I651" s="86" t="n">
        <f aca="false">I647+I648+I649</f>
        <v>0</v>
      </c>
      <c r="J651" s="86" t="n">
        <f aca="false">J647+J648+J649</f>
        <v>0</v>
      </c>
      <c r="K651" s="86" t="n">
        <f aca="false">K647+K648+K649</f>
        <v>0</v>
      </c>
      <c r="L651" s="86" t="e">
        <f aca="false">(K651/I651)*100</f>
        <v>#DIV/0!</v>
      </c>
      <c r="M651" s="86" t="e">
        <f aca="false">(K651/I651)*100</f>
        <v>#DIV/0!</v>
      </c>
      <c r="N651" s="87" t="n">
        <f aca="false">N650</f>
        <v>0</v>
      </c>
      <c r="O651" s="87" t="n">
        <f aca="false">O650</f>
        <v>0</v>
      </c>
      <c r="P651" s="92" t="n">
        <f aca="false">K651+N651+O651</f>
        <v>0</v>
      </c>
    </row>
    <row r="652" customFormat="false" ht="12.75" hidden="true" customHeight="false" outlineLevel="0" collapsed="false">
      <c r="A652" s="88"/>
      <c r="B652" s="88"/>
      <c r="C652" s="77"/>
      <c r="D652" s="89"/>
      <c r="E652" s="90"/>
      <c r="F652" s="90"/>
      <c r="G652" s="88"/>
      <c r="H652" s="85" t="s">
        <v>481</v>
      </c>
      <c r="I652" s="86"/>
      <c r="J652" s="86"/>
      <c r="K652" s="86"/>
      <c r="L652" s="86"/>
      <c r="M652" s="86" t="e">
        <f aca="false">(K652/I652)*100</f>
        <v>#DIV/0!</v>
      </c>
      <c r="N652" s="111"/>
      <c r="O652" s="111"/>
      <c r="P652" s="92"/>
    </row>
    <row r="653" customFormat="false" ht="12.75" hidden="true" customHeight="false" outlineLevel="0" collapsed="false">
      <c r="A653" s="88"/>
      <c r="B653" s="88"/>
      <c r="C653" s="77"/>
      <c r="D653" s="89"/>
      <c r="E653" s="90"/>
      <c r="F653" s="90"/>
      <c r="G653" s="90" t="s">
        <v>191</v>
      </c>
      <c r="H653" s="94" t="s">
        <v>192</v>
      </c>
      <c r="I653" s="92" t="n">
        <f aca="false">I647</f>
        <v>0</v>
      </c>
      <c r="J653" s="92" t="n">
        <f aca="false">J647</f>
        <v>0</v>
      </c>
      <c r="K653" s="92" t="n">
        <f aca="false">K647</f>
        <v>0</v>
      </c>
      <c r="L653" s="86" t="e">
        <f aca="false">(K653/I653)*100</f>
        <v>#DIV/0!</v>
      </c>
      <c r="M653" s="86" t="e">
        <f aca="false">(K653/I653)*100</f>
        <v>#DIV/0!</v>
      </c>
      <c r="N653" s="99"/>
      <c r="O653" s="99"/>
      <c r="P653" s="92" t="n">
        <f aca="false">K653+N653+O653</f>
        <v>0</v>
      </c>
    </row>
    <row r="654" customFormat="false" ht="25.5" hidden="true" customHeight="false" outlineLevel="0" collapsed="false">
      <c r="A654" s="88"/>
      <c r="B654" s="88"/>
      <c r="C654" s="77"/>
      <c r="D654" s="89"/>
      <c r="E654" s="90"/>
      <c r="F654" s="90"/>
      <c r="G654" s="90" t="s">
        <v>191</v>
      </c>
      <c r="H654" s="94" t="s">
        <v>482</v>
      </c>
      <c r="I654" s="92" t="n">
        <f aca="false">I648</f>
        <v>0</v>
      </c>
      <c r="J654" s="92" t="n">
        <f aca="false">J648</f>
        <v>0</v>
      </c>
      <c r="K654" s="92" t="n">
        <f aca="false">K648</f>
        <v>0</v>
      </c>
      <c r="L654" s="86" t="e">
        <f aca="false">(K654/I654)*100</f>
        <v>#DIV/0!</v>
      </c>
      <c r="M654" s="86" t="e">
        <f aca="false">(K654/I654)*100</f>
        <v>#DIV/0!</v>
      </c>
      <c r="N654" s="100" t="n">
        <f aca="false">N647</f>
        <v>0</v>
      </c>
      <c r="O654" s="100" t="n">
        <f aca="false">O647</f>
        <v>0</v>
      </c>
      <c r="P654" s="92" t="n">
        <f aca="false">K654+N654+O654</f>
        <v>0</v>
      </c>
    </row>
    <row r="655" customFormat="false" ht="12.75" hidden="true" customHeight="false" outlineLevel="0" collapsed="false">
      <c r="A655" s="88"/>
      <c r="B655" s="88"/>
      <c r="C655" s="77"/>
      <c r="D655" s="89"/>
      <c r="E655" s="90"/>
      <c r="F655" s="90"/>
      <c r="G655" s="90" t="s">
        <v>191</v>
      </c>
      <c r="H655" s="94" t="s">
        <v>477</v>
      </c>
      <c r="I655" s="92" t="n">
        <f aca="false">I649</f>
        <v>0</v>
      </c>
      <c r="J655" s="92" t="n">
        <f aca="false">J649</f>
        <v>0</v>
      </c>
      <c r="K655" s="92" t="n">
        <f aca="false">K649</f>
        <v>0</v>
      </c>
      <c r="L655" s="86" t="e">
        <f aca="false">(K655/I655)*100</f>
        <v>#DIV/0!</v>
      </c>
      <c r="M655" s="86" t="e">
        <f aca="false">(K655/I655)*100</f>
        <v>#DIV/0!</v>
      </c>
      <c r="N655" s="100" t="n">
        <f aca="false">N648</f>
        <v>0</v>
      </c>
      <c r="O655" s="100" t="n">
        <f aca="false">O648</f>
        <v>0</v>
      </c>
      <c r="P655" s="92" t="n">
        <f aca="false">K655+N655+O655</f>
        <v>0</v>
      </c>
    </row>
    <row r="656" customFormat="false" ht="12.75" hidden="true" customHeight="false" outlineLevel="0" collapsed="false">
      <c r="A656" s="88"/>
      <c r="B656" s="88"/>
      <c r="C656" s="77"/>
      <c r="D656" s="89"/>
      <c r="E656" s="90"/>
      <c r="F656" s="90"/>
      <c r="G656" s="90" t="s">
        <v>478</v>
      </c>
      <c r="H656" s="94" t="s">
        <v>479</v>
      </c>
      <c r="I656" s="92"/>
      <c r="J656" s="92"/>
      <c r="K656" s="92"/>
      <c r="L656" s="86" t="e">
        <f aca="false">(K656/I656)*100</f>
        <v>#DIV/0!</v>
      </c>
      <c r="M656" s="86" t="e">
        <f aca="false">(K656/I656)*100</f>
        <v>#DIV/0!</v>
      </c>
      <c r="N656" s="100"/>
      <c r="O656" s="100" t="n">
        <f aca="false">O578</f>
        <v>0</v>
      </c>
      <c r="P656" s="92" t="n">
        <f aca="false">K656+N656+O656</f>
        <v>0</v>
      </c>
    </row>
    <row r="657" customFormat="false" ht="12.75" hidden="true" customHeight="false" outlineLevel="0" collapsed="false">
      <c r="A657" s="88"/>
      <c r="B657" s="88"/>
      <c r="C657" s="77"/>
      <c r="D657" s="89"/>
      <c r="E657" s="90"/>
      <c r="F657" s="90"/>
      <c r="G657" s="88"/>
      <c r="H657" s="85" t="s">
        <v>483</v>
      </c>
      <c r="I657" s="86" t="n">
        <f aca="false">SUM(I653:I655)</f>
        <v>0</v>
      </c>
      <c r="J657" s="86" t="n">
        <f aca="false">SUM(J653:J655)</f>
        <v>0</v>
      </c>
      <c r="K657" s="86" t="n">
        <f aca="false">SUM(K653:K655)</f>
        <v>0</v>
      </c>
      <c r="L657" s="86" t="e">
        <f aca="false">(K657/I657)*100</f>
        <v>#DIV/0!</v>
      </c>
      <c r="M657" s="86" t="e">
        <f aca="false">(K657/I657)*100</f>
        <v>#DIV/0!</v>
      </c>
      <c r="N657" s="87" t="n">
        <f aca="false">N651</f>
        <v>0</v>
      </c>
      <c r="O657" s="87" t="n">
        <f aca="false">O651</f>
        <v>0</v>
      </c>
      <c r="P657" s="92" t="n">
        <f aca="false">K657+N657+O657</f>
        <v>0</v>
      </c>
    </row>
    <row r="658" customFormat="false" ht="25.5" hidden="true" customHeight="false" outlineLevel="0" collapsed="false">
      <c r="A658" s="88"/>
      <c r="B658" s="88"/>
      <c r="C658" s="77"/>
      <c r="D658" s="124"/>
      <c r="E658" s="124"/>
      <c r="F658" s="90"/>
      <c r="G658" s="88"/>
      <c r="H658" s="98" t="s">
        <v>484</v>
      </c>
      <c r="I658" s="86" t="n">
        <f aca="false">I659</f>
        <v>0</v>
      </c>
      <c r="J658" s="86" t="n">
        <f aca="false">J659</f>
        <v>0</v>
      </c>
      <c r="K658" s="86" t="n">
        <f aca="false">K659</f>
        <v>0</v>
      </c>
      <c r="L658" s="86" t="e">
        <f aca="false">(K658/I658)*100</f>
        <v>#DIV/0!</v>
      </c>
      <c r="M658" s="86" t="e">
        <f aca="false">(K658/I658)*100</f>
        <v>#DIV/0!</v>
      </c>
      <c r="N658" s="87" t="n">
        <f aca="false">N659</f>
        <v>0</v>
      </c>
      <c r="O658" s="87" t="n">
        <f aca="false">O659</f>
        <v>0</v>
      </c>
      <c r="P658" s="92" t="n">
        <f aca="false">K658+N658+O658</f>
        <v>0</v>
      </c>
    </row>
    <row r="659" customFormat="false" ht="12.75" hidden="true" customHeight="false" outlineLevel="0" collapsed="false">
      <c r="A659" s="88"/>
      <c r="B659" s="88"/>
      <c r="C659" s="77"/>
      <c r="D659" s="124"/>
      <c r="E659" s="124" t="s">
        <v>485</v>
      </c>
      <c r="F659" s="90"/>
      <c r="G659" s="90" t="s">
        <v>191</v>
      </c>
      <c r="H659" s="94" t="s">
        <v>192</v>
      </c>
      <c r="I659" s="92" t="n">
        <f aca="false">I616+I619+I621</f>
        <v>0</v>
      </c>
      <c r="J659" s="92" t="n">
        <f aca="false">J616+J619+J621</f>
        <v>0</v>
      </c>
      <c r="K659" s="92" t="n">
        <f aca="false">K616+K619+K621</f>
        <v>0</v>
      </c>
      <c r="L659" s="86" t="e">
        <f aca="false">(K659/I659)*100</f>
        <v>#DIV/0!</v>
      </c>
      <c r="M659" s="86" t="e">
        <f aca="false">(K659/I659)*100</f>
        <v>#DIV/0!</v>
      </c>
      <c r="N659" s="99" t="n">
        <f aca="false">N616+N619+N621</f>
        <v>0</v>
      </c>
      <c r="O659" s="99" t="n">
        <f aca="false">O616+O619+O621</f>
        <v>0</v>
      </c>
      <c r="P659" s="92" t="n">
        <f aca="false">K659+N659+O659</f>
        <v>0</v>
      </c>
    </row>
    <row r="660" customFormat="false" ht="25.5" hidden="true" customHeight="false" outlineLevel="0" collapsed="false">
      <c r="A660" s="88"/>
      <c r="B660" s="88"/>
      <c r="C660" s="77"/>
      <c r="D660" s="124"/>
      <c r="E660" s="124"/>
      <c r="F660" s="90"/>
      <c r="G660" s="88"/>
      <c r="H660" s="98" t="s">
        <v>486</v>
      </c>
      <c r="I660" s="86" t="n">
        <f aca="false">I661</f>
        <v>0</v>
      </c>
      <c r="J660" s="86" t="n">
        <f aca="false">J661</f>
        <v>0</v>
      </c>
      <c r="K660" s="86" t="n">
        <f aca="false">K661</f>
        <v>0</v>
      </c>
      <c r="L660" s="86" t="e">
        <f aca="false">(K660/I660)*100</f>
        <v>#DIV/0!</v>
      </c>
      <c r="M660" s="86" t="e">
        <f aca="false">(K660/I660)*100</f>
        <v>#DIV/0!</v>
      </c>
      <c r="N660" s="87" t="n">
        <f aca="false">N661</f>
        <v>0</v>
      </c>
      <c r="O660" s="87" t="n">
        <f aca="false">O661</f>
        <v>0</v>
      </c>
      <c r="P660" s="92" t="n">
        <f aca="false">K660+N660+O660</f>
        <v>0</v>
      </c>
    </row>
    <row r="661" customFormat="false" ht="12.75" hidden="true" customHeight="false" outlineLevel="0" collapsed="false">
      <c r="A661" s="88"/>
      <c r="B661" s="88"/>
      <c r="C661" s="77"/>
      <c r="D661" s="124"/>
      <c r="E661" s="124" t="s">
        <v>321</v>
      </c>
      <c r="F661" s="90"/>
      <c r="G661" s="90" t="s">
        <v>191</v>
      </c>
      <c r="H661" s="94" t="s">
        <v>192</v>
      </c>
      <c r="I661" s="92" t="n">
        <f aca="false">I612</f>
        <v>0</v>
      </c>
      <c r="J661" s="92" t="n">
        <f aca="false">J612</f>
        <v>0</v>
      </c>
      <c r="K661" s="92" t="n">
        <f aca="false">K612</f>
        <v>0</v>
      </c>
      <c r="L661" s="86" t="e">
        <f aca="false">(K661/I661)*100</f>
        <v>#DIV/0!</v>
      </c>
      <c r="M661" s="86" t="e">
        <f aca="false">(K661/I661)*100</f>
        <v>#DIV/0!</v>
      </c>
      <c r="N661" s="99" t="n">
        <f aca="false">N612</f>
        <v>0</v>
      </c>
      <c r="O661" s="99" t="n">
        <f aca="false">O612</f>
        <v>0</v>
      </c>
      <c r="P661" s="92" t="n">
        <f aca="false">K661+N661+O661</f>
        <v>0</v>
      </c>
    </row>
    <row r="662" customFormat="false" ht="25.5" hidden="true" customHeight="false" outlineLevel="0" collapsed="false">
      <c r="A662" s="88"/>
      <c r="B662" s="88"/>
      <c r="C662" s="77"/>
      <c r="D662" s="124"/>
      <c r="E662" s="124"/>
      <c r="F662" s="90"/>
      <c r="G662" s="88"/>
      <c r="H662" s="98" t="s">
        <v>487</v>
      </c>
      <c r="I662" s="86" t="n">
        <f aca="false">I663</f>
        <v>0</v>
      </c>
      <c r="J662" s="86" t="n">
        <f aca="false">J663</f>
        <v>0</v>
      </c>
      <c r="K662" s="86" t="n">
        <f aca="false">K663</f>
        <v>0</v>
      </c>
      <c r="L662" s="86" t="e">
        <f aca="false">(K662/I662)*100</f>
        <v>#DIV/0!</v>
      </c>
      <c r="M662" s="86" t="e">
        <f aca="false">(K662/I662)*100</f>
        <v>#DIV/0!</v>
      </c>
      <c r="N662" s="87" t="n">
        <f aca="false">N663</f>
        <v>0</v>
      </c>
      <c r="O662" s="87" t="n">
        <f aca="false">O663</f>
        <v>0</v>
      </c>
      <c r="P662" s="92" t="n">
        <f aca="false">K662+N662+O662</f>
        <v>0</v>
      </c>
    </row>
    <row r="663" customFormat="false" ht="12.75" hidden="true" customHeight="false" outlineLevel="0" collapsed="false">
      <c r="A663" s="88"/>
      <c r="B663" s="88"/>
      <c r="C663" s="77"/>
      <c r="D663" s="124"/>
      <c r="E663" s="124" t="s">
        <v>488</v>
      </c>
      <c r="F663" s="90"/>
      <c r="G663" s="90" t="s">
        <v>191</v>
      </c>
      <c r="H663" s="94" t="s">
        <v>192</v>
      </c>
      <c r="I663" s="92" t="n">
        <f aca="false">I581+I583+I607+I609</f>
        <v>0</v>
      </c>
      <c r="J663" s="92" t="n">
        <f aca="false">J581+J583+J607+J609</f>
        <v>0</v>
      </c>
      <c r="K663" s="92" t="n">
        <f aca="false">K581+K583+K607+K609</f>
        <v>0</v>
      </c>
      <c r="L663" s="86" t="e">
        <f aca="false">(K663/I663)*100</f>
        <v>#DIV/0!</v>
      </c>
      <c r="M663" s="86" t="e">
        <f aca="false">(K663/I663)*100</f>
        <v>#DIV/0!</v>
      </c>
      <c r="N663" s="99" t="n">
        <f aca="false">N581+N583+N607</f>
        <v>0</v>
      </c>
      <c r="O663" s="99" t="n">
        <f aca="false">O581+O583+O607</f>
        <v>0</v>
      </c>
      <c r="P663" s="92" t="n">
        <f aca="false">K663+N663+O663</f>
        <v>0</v>
      </c>
    </row>
    <row r="664" customFormat="false" ht="25.5" hidden="true" customHeight="false" outlineLevel="0" collapsed="false">
      <c r="A664" s="88"/>
      <c r="B664" s="88"/>
      <c r="C664" s="77"/>
      <c r="D664" s="124"/>
      <c r="E664" s="124"/>
      <c r="F664" s="90"/>
      <c r="G664" s="88"/>
      <c r="H664" s="98" t="s">
        <v>489</v>
      </c>
      <c r="I664" s="86" t="n">
        <f aca="false">I665+I666</f>
        <v>0</v>
      </c>
      <c r="J664" s="86" t="n">
        <f aca="false">J665+J666</f>
        <v>0</v>
      </c>
      <c r="K664" s="86" t="n">
        <f aca="false">K665+K666</f>
        <v>0</v>
      </c>
      <c r="L664" s="86" t="e">
        <f aca="false">(K664/I664)*100</f>
        <v>#DIV/0!</v>
      </c>
      <c r="M664" s="86" t="e">
        <f aca="false">(K664/I664)*100</f>
        <v>#DIV/0!</v>
      </c>
      <c r="N664" s="87" t="n">
        <f aca="false">N665</f>
        <v>0</v>
      </c>
      <c r="O664" s="87" t="n">
        <f aca="false">O665</f>
        <v>0</v>
      </c>
      <c r="P664" s="92" t="n">
        <f aca="false">K664+N664+O664</f>
        <v>0</v>
      </c>
    </row>
    <row r="665" customFormat="false" ht="12.75" hidden="true" customHeight="false" outlineLevel="0" collapsed="false">
      <c r="A665" s="88"/>
      <c r="B665" s="88"/>
      <c r="C665" s="77"/>
      <c r="D665" s="124"/>
      <c r="E665" s="124" t="s">
        <v>413</v>
      </c>
      <c r="F665" s="90"/>
      <c r="G665" s="90" t="s">
        <v>191</v>
      </c>
      <c r="H665" s="94" t="s">
        <v>192</v>
      </c>
      <c r="I665" s="92" t="n">
        <f aca="false">I624+I626+I628+I630-I666</f>
        <v>0</v>
      </c>
      <c r="J665" s="92" t="n">
        <f aca="false">J624+J626+J628+J630-J666</f>
        <v>0</v>
      </c>
      <c r="K665" s="92" t="n">
        <f aca="false">K624+K626+K628+K630-K666</f>
        <v>0</v>
      </c>
      <c r="L665" s="86" t="e">
        <f aca="false">(K665/I665)*100</f>
        <v>#DIV/0!</v>
      </c>
      <c r="M665" s="86" t="e">
        <f aca="false">(K665/I665)*100</f>
        <v>#DIV/0!</v>
      </c>
      <c r="N665" s="99" t="n">
        <f aca="false">N624+N626+N628</f>
        <v>0</v>
      </c>
      <c r="O665" s="99" t="n">
        <f aca="false">O624+O626+O628</f>
        <v>0</v>
      </c>
      <c r="P665" s="92" t="n">
        <f aca="false">K665+N665+O665</f>
        <v>0</v>
      </c>
    </row>
    <row r="666" customFormat="false" ht="12.75" hidden="true" customHeight="false" outlineLevel="0" collapsed="false">
      <c r="A666" s="88"/>
      <c r="B666" s="88"/>
      <c r="C666" s="77"/>
      <c r="D666" s="124"/>
      <c r="E666" s="124" t="s">
        <v>490</v>
      </c>
      <c r="F666" s="90"/>
      <c r="G666" s="90" t="s">
        <v>491</v>
      </c>
      <c r="H666" s="94" t="s">
        <v>492</v>
      </c>
      <c r="I666" s="92" t="n">
        <v>0</v>
      </c>
      <c r="J666" s="92" t="n">
        <v>0</v>
      </c>
      <c r="K666" s="92" t="n">
        <v>0</v>
      </c>
      <c r="L666" s="86"/>
      <c r="M666" s="86" t="e">
        <f aca="false">(K666/I666)*100</f>
        <v>#DIV/0!</v>
      </c>
      <c r="N666" s="99" t="n">
        <v>0</v>
      </c>
      <c r="O666" s="99" t="n">
        <v>0</v>
      </c>
      <c r="P666" s="92" t="n">
        <f aca="false">K666+N666+O666</f>
        <v>0</v>
      </c>
    </row>
    <row r="667" customFormat="false" ht="25.5" hidden="true" customHeight="false" outlineLevel="0" collapsed="false">
      <c r="A667" s="88"/>
      <c r="B667" s="88"/>
      <c r="C667" s="77"/>
      <c r="D667" s="124"/>
      <c r="E667" s="124"/>
      <c r="F667" s="90"/>
      <c r="G667" s="88"/>
      <c r="H667" s="98" t="s">
        <v>493</v>
      </c>
      <c r="I667" s="86" t="n">
        <f aca="false">I668</f>
        <v>0</v>
      </c>
      <c r="J667" s="86" t="n">
        <f aca="false">J668</f>
        <v>0</v>
      </c>
      <c r="K667" s="86" t="n">
        <f aca="false">K668</f>
        <v>0</v>
      </c>
      <c r="L667" s="86" t="e">
        <f aca="false">(K667/I667)*100</f>
        <v>#DIV/0!</v>
      </c>
      <c r="M667" s="86" t="e">
        <f aca="false">(K667/I667)*100</f>
        <v>#DIV/0!</v>
      </c>
      <c r="N667" s="87" t="n">
        <f aca="false">N668</f>
        <v>0</v>
      </c>
      <c r="O667" s="87" t="n">
        <f aca="false">O668</f>
        <v>0</v>
      </c>
      <c r="P667" s="92" t="n">
        <f aca="false">K667+N667+O667</f>
        <v>0</v>
      </c>
    </row>
    <row r="668" customFormat="false" ht="12.75" hidden="true" customHeight="false" outlineLevel="0" collapsed="false">
      <c r="A668" s="88"/>
      <c r="B668" s="88"/>
      <c r="C668" s="77"/>
      <c r="D668" s="124"/>
      <c r="E668" s="124" t="s">
        <v>494</v>
      </c>
      <c r="F668" s="90"/>
      <c r="G668" s="90" t="s">
        <v>191</v>
      </c>
      <c r="H668" s="94" t="s">
        <v>192</v>
      </c>
      <c r="I668" s="92"/>
      <c r="J668" s="92"/>
      <c r="K668" s="92"/>
      <c r="L668" s="86" t="e">
        <f aca="false">(K668/I668)*100</f>
        <v>#DIV/0!</v>
      </c>
      <c r="M668" s="86" t="e">
        <f aca="false">(K668/I668)*100</f>
        <v>#DIV/0!</v>
      </c>
      <c r="N668" s="99" t="n">
        <f aca="false">N633</f>
        <v>0</v>
      </c>
      <c r="O668" s="99" t="n">
        <f aca="false">O633</f>
        <v>0</v>
      </c>
      <c r="P668" s="92" t="n">
        <f aca="false">K668+N668+O668</f>
        <v>0</v>
      </c>
    </row>
    <row r="669" customFormat="false" ht="25.5" hidden="true" customHeight="false" outlineLevel="0" collapsed="false">
      <c r="A669" s="88"/>
      <c r="B669" s="88"/>
      <c r="C669" s="77"/>
      <c r="D669" s="124"/>
      <c r="E669" s="124"/>
      <c r="F669" s="90"/>
      <c r="G669" s="88"/>
      <c r="H669" s="98" t="s">
        <v>495</v>
      </c>
      <c r="I669" s="86" t="n">
        <f aca="false">I670+I671</f>
        <v>0</v>
      </c>
      <c r="J669" s="86" t="n">
        <f aca="false">J670+J671</f>
        <v>0</v>
      </c>
      <c r="K669" s="86" t="n">
        <f aca="false">K670+K671</f>
        <v>0</v>
      </c>
      <c r="L669" s="86" t="e">
        <f aca="false">(K669/I669)*100</f>
        <v>#DIV/0!</v>
      </c>
      <c r="M669" s="86" t="e">
        <f aca="false">(K669/I669)*100</f>
        <v>#DIV/0!</v>
      </c>
      <c r="N669" s="87" t="n">
        <f aca="false">N670+N671</f>
        <v>0</v>
      </c>
      <c r="O669" s="87" t="n">
        <f aca="false">O670+O671</f>
        <v>0</v>
      </c>
      <c r="P669" s="92" t="n">
        <f aca="false">K669+N669+O669</f>
        <v>0</v>
      </c>
    </row>
    <row r="670" customFormat="false" ht="12.75" hidden="true" customHeight="false" outlineLevel="0" collapsed="false">
      <c r="A670" s="88"/>
      <c r="B670" s="88"/>
      <c r="C670" s="77"/>
      <c r="D670" s="124"/>
      <c r="E670" s="124" t="s">
        <v>415</v>
      </c>
      <c r="F670" s="90"/>
      <c r="G670" s="90" t="s">
        <v>191</v>
      </c>
      <c r="H670" s="94" t="s">
        <v>192</v>
      </c>
      <c r="I670" s="92" t="n">
        <f aca="false">I636</f>
        <v>0</v>
      </c>
      <c r="J670" s="92" t="n">
        <f aca="false">J636</f>
        <v>0</v>
      </c>
      <c r="K670" s="92" t="n">
        <f aca="false">K636</f>
        <v>0</v>
      </c>
      <c r="L670" s="86" t="n">
        <v>0</v>
      </c>
      <c r="M670" s="86" t="e">
        <f aca="false">(K670/I670)*100</f>
        <v>#DIV/0!</v>
      </c>
      <c r="N670" s="99" t="n">
        <f aca="false">N636</f>
        <v>0</v>
      </c>
      <c r="O670" s="99" t="n">
        <f aca="false">O636</f>
        <v>0</v>
      </c>
      <c r="P670" s="92" t="n">
        <f aca="false">K670+N670+O670</f>
        <v>0</v>
      </c>
    </row>
    <row r="671" customFormat="false" ht="25.5" hidden="true" customHeight="false" outlineLevel="0" collapsed="false">
      <c r="A671" s="88"/>
      <c r="B671" s="88"/>
      <c r="C671" s="77"/>
      <c r="D671" s="124"/>
      <c r="E671" s="124"/>
      <c r="F671" s="90"/>
      <c r="G671" s="88"/>
      <c r="H671" s="85" t="s">
        <v>470</v>
      </c>
      <c r="I671" s="92" t="n">
        <f aca="false">I638</f>
        <v>0</v>
      </c>
      <c r="J671" s="92" t="n">
        <f aca="false">J638</f>
        <v>0</v>
      </c>
      <c r="K671" s="92" t="n">
        <f aca="false">K638</f>
        <v>0</v>
      </c>
      <c r="L671" s="86" t="e">
        <f aca="false">(K671/I671)*100</f>
        <v>#DIV/0!</v>
      </c>
      <c r="M671" s="86" t="e">
        <f aca="false">(K671/I671)*100</f>
        <v>#DIV/0!</v>
      </c>
      <c r="N671" s="99" t="n">
        <f aca="false">N638</f>
        <v>0</v>
      </c>
      <c r="O671" s="99" t="n">
        <f aca="false">O638</f>
        <v>0</v>
      </c>
      <c r="P671" s="92" t="n">
        <f aca="false">K671+N671+O671</f>
        <v>0</v>
      </c>
    </row>
    <row r="672" customFormat="false" ht="14.1" hidden="false" customHeight="true" outlineLevel="0" collapsed="false">
      <c r="A672" s="88"/>
      <c r="B672" s="77"/>
      <c r="C672" s="77"/>
      <c r="D672" s="89"/>
      <c r="E672" s="90"/>
      <c r="F672" s="90"/>
      <c r="G672" s="88"/>
      <c r="H672" s="97" t="s">
        <v>658</v>
      </c>
      <c r="I672" s="86" t="n">
        <f aca="false">I676+I700+I723+I747+I771+I798+I796</f>
        <v>55535163</v>
      </c>
      <c r="J672" s="86" t="n">
        <f aca="false">J676+J700+J723+J747+J771+J798+J796</f>
        <v>55418000</v>
      </c>
      <c r="K672" s="86" t="n">
        <f aca="false">K676+K700+K723+K747+K771+K798+K796</f>
        <v>27909718</v>
      </c>
      <c r="L672" s="86" t="n">
        <f aca="false">(K672/I672)*100</f>
        <v>50.2559396467424</v>
      </c>
      <c r="M672" s="86" t="n">
        <f aca="false">(K672/I672)*100</f>
        <v>50.2559396467424</v>
      </c>
      <c r="N672" s="87" t="n">
        <f aca="false">N676+N700+N723+N747+N771+N798+N796</f>
        <v>0</v>
      </c>
      <c r="O672" s="87" t="n">
        <f aca="false">O676+O700+O723+O747+O771+O798+O796</f>
        <v>0</v>
      </c>
      <c r="P672" s="92" t="n">
        <f aca="false">K672+N672+O672</f>
        <v>27909718</v>
      </c>
    </row>
    <row r="673" customFormat="false" ht="25.5" hidden="false" customHeight="false" outlineLevel="0" collapsed="false">
      <c r="A673" s="88"/>
      <c r="B673" s="139"/>
      <c r="C673" s="77"/>
      <c r="D673" s="84" t="s">
        <v>659</v>
      </c>
      <c r="E673" s="84"/>
      <c r="F673" s="84"/>
      <c r="G673" s="77"/>
      <c r="H673" s="85" t="s">
        <v>660</v>
      </c>
      <c r="I673" s="86" t="n">
        <f aca="false">I809-I696-I719-I792</f>
        <v>55335163</v>
      </c>
      <c r="J673" s="86" t="n">
        <f aca="false">J809-J696-J719-J792</f>
        <v>55218000</v>
      </c>
      <c r="K673" s="86" t="n">
        <f aca="false">K809-K696-K719-K792-K767</f>
        <v>27801318</v>
      </c>
      <c r="L673" s="86" t="n">
        <f aca="false">(K673/I673)*100</f>
        <v>50.2416844782765</v>
      </c>
      <c r="M673" s="86" t="n">
        <f aca="false">(K673/I673)*100</f>
        <v>50.2416844782765</v>
      </c>
      <c r="N673" s="87" t="n">
        <f aca="false">N809</f>
        <v>0</v>
      </c>
      <c r="O673" s="87" t="n">
        <f aca="false">O809</f>
        <v>0</v>
      </c>
      <c r="P673" s="92" t="n">
        <f aca="false">K673+N673+O673</f>
        <v>27801318</v>
      </c>
    </row>
    <row r="674" customFormat="false" ht="12.75" hidden="false" customHeight="false" outlineLevel="0" collapsed="false">
      <c r="A674" s="88"/>
      <c r="B674" s="139"/>
      <c r="C674" s="77" t="n">
        <v>912</v>
      </c>
      <c r="D674" s="84"/>
      <c r="E674" s="84"/>
      <c r="F674" s="84"/>
      <c r="G674" s="77"/>
      <c r="H674" s="85" t="s">
        <v>661</v>
      </c>
      <c r="I674" s="86" t="n">
        <f aca="false">I673</f>
        <v>55335163</v>
      </c>
      <c r="J674" s="86" t="n">
        <f aca="false">J673</f>
        <v>55218000</v>
      </c>
      <c r="K674" s="86" t="n">
        <f aca="false">K673</f>
        <v>27801318</v>
      </c>
      <c r="L674" s="87" t="n">
        <f aca="false">L673</f>
        <v>50.2416844782765</v>
      </c>
      <c r="M674" s="86" t="n">
        <f aca="false">(K674/I674)*100</f>
        <v>50.2416844782765</v>
      </c>
      <c r="N674" s="87" t="n">
        <f aca="false">N673</f>
        <v>0</v>
      </c>
      <c r="O674" s="87" t="n">
        <f aca="false">O673</f>
        <v>0</v>
      </c>
      <c r="P674" s="92" t="n">
        <f aca="false">K674+N674+O674</f>
        <v>27801318</v>
      </c>
    </row>
    <row r="675" customFormat="false" ht="14.1" hidden="false" customHeight="true" outlineLevel="0" collapsed="false">
      <c r="A675" s="88"/>
      <c r="B675" s="88"/>
      <c r="C675" s="77"/>
      <c r="D675" s="89"/>
      <c r="E675" s="90"/>
      <c r="F675" s="90"/>
      <c r="G675" s="88"/>
      <c r="H675" s="85" t="s">
        <v>662</v>
      </c>
      <c r="I675" s="86" t="n">
        <f aca="false">SUM(I678:I691)+I693+I695+I698</f>
        <v>12690000</v>
      </c>
      <c r="J675" s="86" t="n">
        <f aca="false">SUM(J678:J691)+J693+J695+J698</f>
        <v>12690000</v>
      </c>
      <c r="K675" s="86" t="n">
        <f aca="false">SUM(K678:K691)+K693+K695+K698</f>
        <v>6519584</v>
      </c>
      <c r="L675" s="86" t="n">
        <f aca="false">(K675/I675)*100</f>
        <v>51.3757604412924</v>
      </c>
      <c r="M675" s="86" t="n">
        <f aca="false">(K675/I675)*100</f>
        <v>51.3757604412924</v>
      </c>
      <c r="N675" s="87" t="n">
        <f aca="false">SUM(N678:N679)+SUM(N680:N693)</f>
        <v>0</v>
      </c>
      <c r="O675" s="87" t="n">
        <f aca="false">SUM(O678:O679)+SUM(O680:O693)</f>
        <v>0</v>
      </c>
      <c r="P675" s="92" t="n">
        <f aca="false">K675+N675+O675</f>
        <v>6519584</v>
      </c>
    </row>
    <row r="676" customFormat="false" ht="14.1" hidden="false" customHeight="true" outlineLevel="0" collapsed="false">
      <c r="A676" s="88"/>
      <c r="B676" s="77"/>
      <c r="C676" s="77"/>
      <c r="D676" s="89"/>
      <c r="E676" s="90"/>
      <c r="F676" s="104" t="s">
        <v>663</v>
      </c>
      <c r="G676" s="88" t="n">
        <v>463</v>
      </c>
      <c r="H676" s="85" t="s">
        <v>664</v>
      </c>
      <c r="I676" s="86" t="n">
        <f aca="false">I675</f>
        <v>12690000</v>
      </c>
      <c r="J676" s="86" t="n">
        <f aca="false">J675</f>
        <v>12690000</v>
      </c>
      <c r="K676" s="86" t="n">
        <f aca="false">K675</f>
        <v>6519584</v>
      </c>
      <c r="L676" s="86" t="n">
        <f aca="false">(K676/I676)*100</f>
        <v>51.3757604412924</v>
      </c>
      <c r="M676" s="86" t="n">
        <f aca="false">(K676/I676)*100</f>
        <v>51.3757604412924</v>
      </c>
      <c r="N676" s="87" t="n">
        <f aca="false">N675</f>
        <v>0</v>
      </c>
      <c r="O676" s="87" t="n">
        <f aca="false">O675</f>
        <v>0</v>
      </c>
      <c r="P676" s="92" t="n">
        <f aca="false">K676+N676+O676</f>
        <v>6519584</v>
      </c>
    </row>
    <row r="677" customFormat="false" ht="25.5" hidden="false" customHeight="false" outlineLevel="0" collapsed="false">
      <c r="A677" s="88"/>
      <c r="B677" s="139"/>
      <c r="C677" s="77"/>
      <c r="D677" s="84" t="s">
        <v>665</v>
      </c>
      <c r="E677" s="84"/>
      <c r="F677" s="84"/>
      <c r="G677" s="77"/>
      <c r="H677" s="85" t="s">
        <v>666</v>
      </c>
      <c r="I677" s="86" t="n">
        <f aca="false">I676-I692-I695-I698</f>
        <v>11840000</v>
      </c>
      <c r="J677" s="86" t="n">
        <f aca="false">J676-J692-J695-J698</f>
        <v>11840000</v>
      </c>
      <c r="K677" s="86" t="n">
        <f aca="false">K676-K692-K695-K698</f>
        <v>5871500</v>
      </c>
      <c r="L677" s="86" t="n">
        <f aca="false">(K677/I677)*100</f>
        <v>49.5903716216216</v>
      </c>
      <c r="M677" s="86" t="n">
        <f aca="false">(K677/I677)*100</f>
        <v>49.5903716216216</v>
      </c>
      <c r="N677" s="87" t="n">
        <f aca="false">N676-N692</f>
        <v>0</v>
      </c>
      <c r="O677" s="87" t="n">
        <f aca="false">O676-O692</f>
        <v>0</v>
      </c>
      <c r="P677" s="92" t="n">
        <f aca="false">K677+N677+O677</f>
        <v>5871500</v>
      </c>
    </row>
    <row r="678" customFormat="false" ht="14.1" hidden="false" customHeight="true" outlineLevel="0" collapsed="false">
      <c r="A678" s="88"/>
      <c r="B678" s="88"/>
      <c r="C678" s="77"/>
      <c r="D678" s="89"/>
      <c r="E678" s="90"/>
      <c r="F678" s="90"/>
      <c r="G678" s="88"/>
      <c r="H678" s="91" t="s">
        <v>135</v>
      </c>
      <c r="I678" s="92" t="n">
        <v>120000</v>
      </c>
      <c r="J678" s="92" t="n">
        <v>120000</v>
      </c>
      <c r="K678" s="92" t="n">
        <v>0</v>
      </c>
      <c r="L678" s="86" t="n">
        <f aca="false">(K678/I678)*100</f>
        <v>0</v>
      </c>
      <c r="M678" s="86" t="n">
        <f aca="false">(K678/I678)*100</f>
        <v>0</v>
      </c>
      <c r="N678" s="92" t="n">
        <v>0</v>
      </c>
      <c r="O678" s="92" t="n">
        <v>0</v>
      </c>
      <c r="P678" s="92" t="n">
        <f aca="false">K678+N678+O678</f>
        <v>0</v>
      </c>
    </row>
    <row r="679" customFormat="false" ht="14.1" hidden="false" customHeight="true" outlineLevel="0" collapsed="false">
      <c r="A679" s="88"/>
      <c r="B679" s="88"/>
      <c r="C679" s="77"/>
      <c r="D679" s="89"/>
      <c r="E679" s="90"/>
      <c r="F679" s="90"/>
      <c r="G679" s="88"/>
      <c r="H679" s="91" t="s">
        <v>138</v>
      </c>
      <c r="I679" s="92" t="n">
        <v>210000</v>
      </c>
      <c r="J679" s="92" t="n">
        <v>210000</v>
      </c>
      <c r="K679" s="92" t="n">
        <v>77684</v>
      </c>
      <c r="L679" s="86" t="n">
        <f aca="false">(K679/I679)*100</f>
        <v>36.992380952381</v>
      </c>
      <c r="M679" s="86" t="n">
        <f aca="false">(K679/I679)*100</f>
        <v>36.992380952381</v>
      </c>
      <c r="N679" s="92" t="n">
        <v>0</v>
      </c>
      <c r="O679" s="92" t="n">
        <v>0</v>
      </c>
      <c r="P679" s="92" t="n">
        <f aca="false">K679+N679+O679</f>
        <v>77684</v>
      </c>
    </row>
    <row r="680" customFormat="false" ht="14.1" hidden="false" customHeight="true" outlineLevel="0" collapsed="false">
      <c r="A680" s="88"/>
      <c r="B680" s="88"/>
      <c r="C680" s="77"/>
      <c r="D680" s="89"/>
      <c r="E680" s="90"/>
      <c r="F680" s="90"/>
      <c r="G680" s="88"/>
      <c r="H680" s="91" t="s">
        <v>667</v>
      </c>
      <c r="I680" s="92" t="n">
        <v>1500000</v>
      </c>
      <c r="J680" s="92" t="n">
        <v>1500000</v>
      </c>
      <c r="K680" s="92" t="n">
        <v>918776</v>
      </c>
      <c r="L680" s="86" t="n">
        <f aca="false">(K680/I680)*100</f>
        <v>61.2517333333333</v>
      </c>
      <c r="M680" s="86" t="n">
        <f aca="false">(K680/I680)*100</f>
        <v>61.2517333333333</v>
      </c>
      <c r="N680" s="92" t="n">
        <v>0</v>
      </c>
      <c r="O680" s="92" t="n">
        <v>0</v>
      </c>
      <c r="P680" s="92" t="n">
        <f aca="false">K680+N680+O680</f>
        <v>918776</v>
      </c>
    </row>
    <row r="681" customFormat="false" ht="14.1" hidden="false" customHeight="true" outlineLevel="0" collapsed="false">
      <c r="A681" s="88"/>
      <c r="B681" s="88"/>
      <c r="C681" s="77"/>
      <c r="D681" s="89"/>
      <c r="E681" s="90"/>
      <c r="F681" s="90"/>
      <c r="G681" s="88"/>
      <c r="H681" s="91" t="s">
        <v>668</v>
      </c>
      <c r="I681" s="92" t="n">
        <v>840000</v>
      </c>
      <c r="J681" s="92" t="n">
        <v>840000</v>
      </c>
      <c r="K681" s="92" t="n">
        <v>312047</v>
      </c>
      <c r="L681" s="86" t="n">
        <f aca="false">(K681/I681)*100</f>
        <v>37.1484523809524</v>
      </c>
      <c r="M681" s="86" t="n">
        <f aca="false">(K681/I681)*100</f>
        <v>37.1484523809524</v>
      </c>
      <c r="N681" s="92" t="n">
        <v>0</v>
      </c>
      <c r="O681" s="92" t="n">
        <v>0</v>
      </c>
      <c r="P681" s="92" t="n">
        <f aca="false">K681+N681+O681</f>
        <v>312047</v>
      </c>
    </row>
    <row r="682" customFormat="false" ht="14.1" hidden="false" customHeight="true" outlineLevel="0" collapsed="false">
      <c r="A682" s="88"/>
      <c r="B682" s="88"/>
      <c r="C682" s="77"/>
      <c r="D682" s="89"/>
      <c r="E682" s="90"/>
      <c r="F682" s="90"/>
      <c r="G682" s="88"/>
      <c r="H682" s="91" t="s">
        <v>145</v>
      </c>
      <c r="I682" s="92" t="n">
        <v>5450000</v>
      </c>
      <c r="J682" s="92" t="n">
        <v>5450000</v>
      </c>
      <c r="K682" s="92" t="n">
        <v>2820773</v>
      </c>
      <c r="L682" s="86" t="n">
        <f aca="false">(K682/I682)*100</f>
        <v>51.7573027522936</v>
      </c>
      <c r="M682" s="86" t="n">
        <f aca="false">(K682/I682)*100</f>
        <v>51.7573027522936</v>
      </c>
      <c r="N682" s="92" t="n">
        <v>0</v>
      </c>
      <c r="O682" s="92" t="n">
        <v>0</v>
      </c>
      <c r="P682" s="92" t="n">
        <f aca="false">K682+N682+O682</f>
        <v>2820773</v>
      </c>
    </row>
    <row r="683" customFormat="false" ht="14.1" hidden="false" customHeight="true" outlineLevel="0" collapsed="false">
      <c r="A683" s="88"/>
      <c r="B683" s="88"/>
      <c r="C683" s="77"/>
      <c r="D683" s="89"/>
      <c r="E683" s="90"/>
      <c r="F683" s="90"/>
      <c r="G683" s="88"/>
      <c r="H683" s="91" t="s">
        <v>215</v>
      </c>
      <c r="I683" s="92" t="n">
        <v>240000</v>
      </c>
      <c r="J683" s="92" t="n">
        <v>240000</v>
      </c>
      <c r="K683" s="92" t="n">
        <v>87516</v>
      </c>
      <c r="L683" s="86" t="n">
        <f aca="false">(K683/I683)*100</f>
        <v>36.465</v>
      </c>
      <c r="M683" s="86" t="n">
        <f aca="false">(K683/I683)*100</f>
        <v>36.465</v>
      </c>
      <c r="N683" s="92" t="n">
        <v>0</v>
      </c>
      <c r="O683" s="92" t="n">
        <v>0</v>
      </c>
      <c r="P683" s="92" t="n">
        <f aca="false">K683+N683+O683</f>
        <v>87516</v>
      </c>
    </row>
    <row r="684" customFormat="false" ht="14.1" hidden="false" customHeight="true" outlineLevel="0" collapsed="false">
      <c r="A684" s="88"/>
      <c r="B684" s="88"/>
      <c r="C684" s="77"/>
      <c r="D684" s="89"/>
      <c r="E684" s="90"/>
      <c r="F684" s="90"/>
      <c r="G684" s="88"/>
      <c r="H684" s="91" t="s">
        <v>153</v>
      </c>
      <c r="I684" s="92" t="n">
        <v>250000</v>
      </c>
      <c r="J684" s="92" t="n">
        <v>250000</v>
      </c>
      <c r="K684" s="92" t="n">
        <v>100400</v>
      </c>
      <c r="L684" s="86" t="n">
        <f aca="false">(K684/I684)*100</f>
        <v>40.16</v>
      </c>
      <c r="M684" s="86" t="n">
        <f aca="false">(K684/I684)*100</f>
        <v>40.16</v>
      </c>
      <c r="N684" s="92" t="n">
        <v>0</v>
      </c>
      <c r="O684" s="92" t="n">
        <v>0</v>
      </c>
      <c r="P684" s="92" t="n">
        <f aca="false">K684+N684+O684</f>
        <v>100400</v>
      </c>
    </row>
    <row r="685" customFormat="false" ht="14.1" hidden="false" customHeight="true" outlineLevel="0" collapsed="false">
      <c r="A685" s="88"/>
      <c r="B685" s="88"/>
      <c r="C685" s="77"/>
      <c r="D685" s="89"/>
      <c r="E685" s="90"/>
      <c r="F685" s="90"/>
      <c r="G685" s="88"/>
      <c r="H685" s="91" t="s">
        <v>265</v>
      </c>
      <c r="I685" s="92" t="n">
        <v>410000</v>
      </c>
      <c r="J685" s="92" t="n">
        <v>410000</v>
      </c>
      <c r="K685" s="92" t="n">
        <v>225560</v>
      </c>
      <c r="L685" s="86" t="n">
        <f aca="false">(K685/I685)*100</f>
        <v>55.0146341463415</v>
      </c>
      <c r="M685" s="86" t="n">
        <f aca="false">(K685/I685)*100</f>
        <v>55.0146341463415</v>
      </c>
      <c r="N685" s="92" t="n">
        <v>0</v>
      </c>
      <c r="O685" s="92" t="n">
        <v>0</v>
      </c>
      <c r="P685" s="92" t="n">
        <f aca="false">K685+N685+O685</f>
        <v>225560</v>
      </c>
    </row>
    <row r="686" customFormat="false" ht="14.1" hidden="false" customHeight="true" outlineLevel="0" collapsed="false">
      <c r="A686" s="88"/>
      <c r="B686" s="88"/>
      <c r="C686" s="77"/>
      <c r="D686" s="89"/>
      <c r="E686" s="90"/>
      <c r="F686" s="90"/>
      <c r="G686" s="88"/>
      <c r="H686" s="91" t="s">
        <v>163</v>
      </c>
      <c r="I686" s="92" t="n">
        <v>1491200</v>
      </c>
      <c r="J686" s="92" t="n">
        <v>1520000</v>
      </c>
      <c r="K686" s="92" t="n">
        <v>381863</v>
      </c>
      <c r="L686" s="86" t="n">
        <f aca="false">(K686/I686)*100</f>
        <v>25.6077655579399</v>
      </c>
      <c r="M686" s="86" t="n">
        <f aca="false">(K686/I686)*100</f>
        <v>25.6077655579399</v>
      </c>
      <c r="N686" s="92" t="n">
        <v>0</v>
      </c>
      <c r="O686" s="140"/>
      <c r="P686" s="92" t="n">
        <f aca="false">K686+N686+O686</f>
        <v>381863</v>
      </c>
    </row>
    <row r="687" customFormat="false" ht="14.1" hidden="false" customHeight="true" outlineLevel="0" collapsed="false">
      <c r="A687" s="88"/>
      <c r="B687" s="88"/>
      <c r="C687" s="77"/>
      <c r="D687" s="89"/>
      <c r="E687" s="90"/>
      <c r="F687" s="90"/>
      <c r="G687" s="88"/>
      <c r="H687" s="91" t="s">
        <v>166</v>
      </c>
      <c r="I687" s="92" t="n">
        <v>680000</v>
      </c>
      <c r="J687" s="92" t="n">
        <v>680000</v>
      </c>
      <c r="K687" s="92" t="n">
        <v>508328</v>
      </c>
      <c r="L687" s="86" t="n">
        <f aca="false">(K687/I687)*100</f>
        <v>74.7541176470588</v>
      </c>
      <c r="M687" s="86" t="n">
        <f aca="false">(K687/I687)*100</f>
        <v>74.7541176470588</v>
      </c>
      <c r="N687" s="92" t="n">
        <v>0</v>
      </c>
      <c r="O687" s="92" t="n">
        <v>0</v>
      </c>
      <c r="P687" s="92" t="n">
        <f aca="false">K687+N687+O687</f>
        <v>508328</v>
      </c>
    </row>
    <row r="688" customFormat="false" ht="14.1" hidden="false" customHeight="true" outlineLevel="0" collapsed="false">
      <c r="A688" s="88"/>
      <c r="B688" s="88"/>
      <c r="C688" s="77"/>
      <c r="D688" s="89"/>
      <c r="E688" s="90"/>
      <c r="F688" s="90"/>
      <c r="G688" s="88"/>
      <c r="H688" s="91" t="s">
        <v>669</v>
      </c>
      <c r="I688" s="92" t="n">
        <v>420000</v>
      </c>
      <c r="J688" s="92" t="n">
        <v>420000</v>
      </c>
      <c r="K688" s="92" t="n">
        <v>365637</v>
      </c>
      <c r="L688" s="86" t="n">
        <f aca="false">(K688/I688)*100</f>
        <v>87.0564285714286</v>
      </c>
      <c r="M688" s="86" t="n">
        <f aca="false">(K688/I688)*100</f>
        <v>87.0564285714286</v>
      </c>
      <c r="N688" s="92" t="n">
        <v>0</v>
      </c>
      <c r="O688" s="92" t="n">
        <v>0</v>
      </c>
      <c r="P688" s="92" t="n">
        <f aca="false">K688+N688+O688</f>
        <v>365637</v>
      </c>
    </row>
    <row r="689" customFormat="false" ht="14.1" hidden="false" customHeight="true" outlineLevel="0" collapsed="false">
      <c r="A689" s="88"/>
      <c r="B689" s="88"/>
      <c r="C689" s="77"/>
      <c r="D689" s="89"/>
      <c r="E689" s="90"/>
      <c r="F689" s="90"/>
      <c r="G689" s="88"/>
      <c r="H689" s="91" t="s">
        <v>670</v>
      </c>
      <c r="I689" s="92" t="n">
        <v>50000</v>
      </c>
      <c r="J689" s="92" t="n">
        <v>50000</v>
      </c>
      <c r="K689" s="92" t="n">
        <v>26116</v>
      </c>
      <c r="L689" s="86" t="n">
        <f aca="false">(K689/I689)*100</f>
        <v>52.232</v>
      </c>
      <c r="M689" s="86" t="n">
        <f aca="false">(K689/I689)*100</f>
        <v>52.232</v>
      </c>
      <c r="N689" s="92" t="n">
        <v>0</v>
      </c>
      <c r="O689" s="92" t="n">
        <v>0</v>
      </c>
      <c r="P689" s="92" t="n">
        <f aca="false">K689+N689+O689</f>
        <v>26116</v>
      </c>
    </row>
    <row r="690" customFormat="false" ht="14.1" hidden="false" customHeight="true" outlineLevel="0" collapsed="false">
      <c r="A690" s="88"/>
      <c r="B690" s="88"/>
      <c r="C690" s="77"/>
      <c r="D690" s="89"/>
      <c r="E690" s="90"/>
      <c r="F690" s="90"/>
      <c r="G690" s="88"/>
      <c r="H690" s="91" t="s">
        <v>297</v>
      </c>
      <c r="I690" s="92" t="n">
        <v>28800</v>
      </c>
      <c r="J690" s="92" t="n">
        <v>0</v>
      </c>
      <c r="K690" s="92" t="n">
        <v>28800</v>
      </c>
      <c r="L690" s="86" t="n">
        <v>0</v>
      </c>
      <c r="M690" s="86" t="n">
        <f aca="false">(K690/I690)*100</f>
        <v>100</v>
      </c>
      <c r="N690" s="92" t="n">
        <v>0</v>
      </c>
      <c r="O690" s="92" t="n">
        <v>0</v>
      </c>
      <c r="P690" s="92" t="n">
        <f aca="false">K690+N690+O690</f>
        <v>28800</v>
      </c>
    </row>
    <row r="691" customFormat="false" ht="14.1" hidden="false" customHeight="true" outlineLevel="0" collapsed="false">
      <c r="A691" s="88"/>
      <c r="B691" s="88"/>
      <c r="C691" s="77"/>
      <c r="D691" s="89"/>
      <c r="E691" s="90"/>
      <c r="F691" s="90"/>
      <c r="G691" s="88"/>
      <c r="H691" s="91" t="s">
        <v>219</v>
      </c>
      <c r="I691" s="92" t="n">
        <v>150000</v>
      </c>
      <c r="J691" s="92" t="n">
        <v>150000</v>
      </c>
      <c r="K691" s="92" t="n">
        <v>18000</v>
      </c>
      <c r="L691" s="86" t="n">
        <f aca="false">(K691/I691)*100</f>
        <v>12</v>
      </c>
      <c r="M691" s="86" t="n">
        <f aca="false">(K691/I691)*100</f>
        <v>12</v>
      </c>
      <c r="N691" s="92" t="n">
        <v>0</v>
      </c>
      <c r="O691" s="92" t="n">
        <v>0</v>
      </c>
      <c r="P691" s="92" t="n">
        <f aca="false">K691+N691+O691</f>
        <v>18000</v>
      </c>
    </row>
    <row r="692" customFormat="false" ht="25.5" hidden="false" customHeight="false" outlineLevel="0" collapsed="false">
      <c r="A692" s="88"/>
      <c r="B692" s="88"/>
      <c r="C692" s="77"/>
      <c r="D692" s="84" t="s">
        <v>671</v>
      </c>
      <c r="E692" s="84"/>
      <c r="F692" s="84"/>
      <c r="G692" s="77"/>
      <c r="H692" s="85" t="s">
        <v>672</v>
      </c>
      <c r="I692" s="92" t="n">
        <f aca="false">I693</f>
        <v>100000</v>
      </c>
      <c r="J692" s="92" t="n">
        <f aca="false">J693</f>
        <v>100000</v>
      </c>
      <c r="K692" s="92" t="n">
        <f aca="false">K693</f>
        <v>0</v>
      </c>
      <c r="L692" s="86" t="n">
        <f aca="false">(K692/I692)*100</f>
        <v>0</v>
      </c>
      <c r="M692" s="86" t="n">
        <f aca="false">(K692/I692)*100</f>
        <v>0</v>
      </c>
      <c r="N692" s="95" t="n">
        <f aca="false">N693</f>
        <v>0</v>
      </c>
      <c r="O692" s="95" t="n">
        <f aca="false">O693</f>
        <v>0</v>
      </c>
      <c r="P692" s="92" t="n">
        <f aca="false">K692+N692+O692</f>
        <v>0</v>
      </c>
    </row>
    <row r="693" customFormat="false" ht="14.1" hidden="false" customHeight="true" outlineLevel="0" collapsed="false">
      <c r="A693" s="88"/>
      <c r="B693" s="88"/>
      <c r="C693" s="77"/>
      <c r="D693" s="89"/>
      <c r="E693" s="90"/>
      <c r="F693" s="90" t="s">
        <v>653</v>
      </c>
      <c r="G693" s="88"/>
      <c r="H693" s="91" t="s">
        <v>297</v>
      </c>
      <c r="I693" s="92" t="n">
        <v>100000</v>
      </c>
      <c r="J693" s="92" t="n">
        <v>100000</v>
      </c>
      <c r="K693" s="92" t="n">
        <v>0</v>
      </c>
      <c r="L693" s="86" t="n">
        <f aca="false">(K693/I693)*100</f>
        <v>0</v>
      </c>
      <c r="M693" s="86" t="n">
        <f aca="false">(K693/I693)*100</f>
        <v>0</v>
      </c>
      <c r="N693" s="92" t="n">
        <v>0</v>
      </c>
      <c r="O693" s="92" t="n">
        <v>0</v>
      </c>
      <c r="P693" s="92" t="n">
        <f aca="false">K693+N693+O693</f>
        <v>0</v>
      </c>
    </row>
    <row r="694" customFormat="false" ht="25.5" hidden="false" customHeight="false" outlineLevel="0" collapsed="false">
      <c r="A694" s="88"/>
      <c r="B694" s="88"/>
      <c r="C694" s="77"/>
      <c r="D694" s="84" t="s">
        <v>673</v>
      </c>
      <c r="E694" s="84"/>
      <c r="F694" s="84"/>
      <c r="G694" s="77"/>
      <c r="H694" s="85" t="s">
        <v>674</v>
      </c>
      <c r="I694" s="92" t="n">
        <f aca="false">I695</f>
        <v>650000</v>
      </c>
      <c r="J694" s="92" t="n">
        <f aca="false">J695</f>
        <v>650000</v>
      </c>
      <c r="K694" s="92" t="n">
        <f aca="false">K695</f>
        <v>648084</v>
      </c>
      <c r="L694" s="86" t="n">
        <f aca="false">(K694/I694)*100</f>
        <v>99.7052307692308</v>
      </c>
      <c r="M694" s="86" t="n">
        <f aca="false">(K694/I694)*100</f>
        <v>99.7052307692308</v>
      </c>
      <c r="N694" s="95" t="n">
        <f aca="false">N695</f>
        <v>0</v>
      </c>
      <c r="O694" s="95" t="n">
        <f aca="false">O695</f>
        <v>0</v>
      </c>
      <c r="P694" s="92" t="n">
        <f aca="false">K694+N694+O694</f>
        <v>648084</v>
      </c>
    </row>
    <row r="695" customFormat="false" ht="14.1" hidden="false" customHeight="true" outlineLevel="0" collapsed="false">
      <c r="A695" s="88"/>
      <c r="B695" s="88"/>
      <c r="C695" s="77"/>
      <c r="D695" s="89"/>
      <c r="E695" s="90"/>
      <c r="F695" s="90" t="s">
        <v>654</v>
      </c>
      <c r="G695" s="88"/>
      <c r="H695" s="91" t="s">
        <v>297</v>
      </c>
      <c r="I695" s="92" t="n">
        <v>650000</v>
      </c>
      <c r="J695" s="92" t="n">
        <v>650000</v>
      </c>
      <c r="K695" s="92" t="n">
        <v>648084</v>
      </c>
      <c r="L695" s="86" t="n">
        <f aca="false">(K695/I695)*100</f>
        <v>99.7052307692308</v>
      </c>
      <c r="M695" s="86" t="n">
        <f aca="false">(K695/I695)*100</f>
        <v>99.7052307692308</v>
      </c>
      <c r="N695" s="92" t="n">
        <v>0</v>
      </c>
      <c r="O695" s="92" t="n">
        <v>0</v>
      </c>
      <c r="P695" s="92" t="n">
        <f aca="false">K695+N695+O695</f>
        <v>648084</v>
      </c>
    </row>
    <row r="696" customFormat="false" ht="25.5" hidden="false" customHeight="false" outlineLevel="0" collapsed="false">
      <c r="A696" s="88"/>
      <c r="B696" s="88"/>
      <c r="C696" s="77"/>
      <c r="D696" s="84" t="s">
        <v>675</v>
      </c>
      <c r="E696" s="84"/>
      <c r="F696" s="84"/>
      <c r="G696" s="77"/>
      <c r="H696" s="85" t="s">
        <v>676</v>
      </c>
      <c r="I696" s="92" t="n">
        <f aca="false">I697</f>
        <v>100000</v>
      </c>
      <c r="J696" s="92" t="n">
        <f aca="false">J697</f>
        <v>100000</v>
      </c>
      <c r="K696" s="92" t="n">
        <f aca="false">K697</f>
        <v>0</v>
      </c>
      <c r="L696" s="86" t="n">
        <f aca="false">(K696/I696)*100</f>
        <v>0</v>
      </c>
      <c r="M696" s="86" t="n">
        <f aca="false">(K696/I696)*100</f>
        <v>0</v>
      </c>
      <c r="N696" s="95" t="n">
        <f aca="false">N697</f>
        <v>0</v>
      </c>
      <c r="O696" s="95" t="n">
        <f aca="false">O697</f>
        <v>0</v>
      </c>
      <c r="P696" s="92" t="n">
        <f aca="false">K696+N696+O696</f>
        <v>0</v>
      </c>
    </row>
    <row r="697" customFormat="false" ht="38.25" hidden="false" customHeight="false" outlineLevel="0" collapsed="false">
      <c r="A697" s="88"/>
      <c r="B697" s="88"/>
      <c r="C697" s="77"/>
      <c r="D697" s="84" t="s">
        <v>677</v>
      </c>
      <c r="E697" s="84"/>
      <c r="F697" s="84"/>
      <c r="G697" s="77"/>
      <c r="H697" s="85" t="s">
        <v>678</v>
      </c>
      <c r="I697" s="92" t="n">
        <f aca="false">I698</f>
        <v>100000</v>
      </c>
      <c r="J697" s="92" t="n">
        <f aca="false">J698</f>
        <v>100000</v>
      </c>
      <c r="K697" s="92" t="n">
        <f aca="false">K698</f>
        <v>0</v>
      </c>
      <c r="L697" s="86" t="n">
        <f aca="false">(K697/I697)*100</f>
        <v>0</v>
      </c>
      <c r="M697" s="86" t="n">
        <f aca="false">(K697/I697)*100</f>
        <v>0</v>
      </c>
      <c r="N697" s="95" t="n">
        <f aca="false">N698</f>
        <v>0</v>
      </c>
      <c r="O697" s="95" t="n">
        <f aca="false">O698</f>
        <v>0</v>
      </c>
      <c r="P697" s="92" t="n">
        <f aca="false">K697+N697+O697</f>
        <v>0</v>
      </c>
    </row>
    <row r="698" customFormat="false" ht="14.1" hidden="false" customHeight="true" outlineLevel="0" collapsed="false">
      <c r="A698" s="88"/>
      <c r="B698" s="88"/>
      <c r="C698" s="77"/>
      <c r="D698" s="89"/>
      <c r="E698" s="90"/>
      <c r="F698" s="90" t="s">
        <v>448</v>
      </c>
      <c r="G698" s="88"/>
      <c r="H698" s="91" t="s">
        <v>297</v>
      </c>
      <c r="I698" s="92" t="n">
        <v>100000</v>
      </c>
      <c r="J698" s="92" t="n">
        <v>100000</v>
      </c>
      <c r="K698" s="92" t="n">
        <v>0</v>
      </c>
      <c r="L698" s="86" t="n">
        <f aca="false">(K698/I698)*100</f>
        <v>0</v>
      </c>
      <c r="M698" s="86" t="n">
        <f aca="false">(K698/I698)*100</f>
        <v>0</v>
      </c>
      <c r="N698" s="92" t="n">
        <v>0</v>
      </c>
      <c r="O698" s="92" t="n">
        <v>0</v>
      </c>
      <c r="P698" s="92" t="n">
        <f aca="false">K698+N698+O698</f>
        <v>0</v>
      </c>
    </row>
    <row r="699" customFormat="false" ht="14.1" hidden="false" customHeight="true" outlineLevel="0" collapsed="false">
      <c r="A699" s="88"/>
      <c r="B699" s="88"/>
      <c r="C699" s="77"/>
      <c r="D699" s="89"/>
      <c r="E699" s="90"/>
      <c r="F699" s="90"/>
      <c r="G699" s="88"/>
      <c r="H699" s="85" t="s">
        <v>679</v>
      </c>
      <c r="I699" s="86" t="n">
        <f aca="false">SUM(I702:I715)+I716+I720</f>
        <v>5563000</v>
      </c>
      <c r="J699" s="86" t="n">
        <f aca="false">SUM(J702:J715)+J716+J720</f>
        <v>5563000</v>
      </c>
      <c r="K699" s="86" t="n">
        <f aca="false">SUM(K702:K715)+K716+K720</f>
        <v>2614096</v>
      </c>
      <c r="L699" s="86" t="n">
        <f aca="false">(K699/I699)*100</f>
        <v>46.9907603810893</v>
      </c>
      <c r="M699" s="86" t="n">
        <f aca="false">(K699/I699)*100</f>
        <v>46.9907603810893</v>
      </c>
      <c r="N699" s="87" t="n">
        <f aca="false">SUM(N702:N715)+N717+N721</f>
        <v>0</v>
      </c>
      <c r="O699" s="87" t="n">
        <f aca="false">SUM(O702:O715)+O717+O721</f>
        <v>0</v>
      </c>
      <c r="P699" s="92" t="n">
        <f aca="false">K699+N699+O699</f>
        <v>2614096</v>
      </c>
    </row>
    <row r="700" customFormat="false" ht="14.1" hidden="false" customHeight="true" outlineLevel="0" collapsed="false">
      <c r="A700" s="88"/>
      <c r="B700" s="77"/>
      <c r="C700" s="77"/>
      <c r="D700" s="89"/>
      <c r="E700" s="90"/>
      <c r="F700" s="104" t="s">
        <v>663</v>
      </c>
      <c r="G700" s="88" t="n">
        <v>463</v>
      </c>
      <c r="H700" s="85" t="s">
        <v>664</v>
      </c>
      <c r="I700" s="86" t="n">
        <f aca="false">I699</f>
        <v>5563000</v>
      </c>
      <c r="J700" s="86" t="n">
        <f aca="false">J699</f>
        <v>5563000</v>
      </c>
      <c r="K700" s="86" t="n">
        <f aca="false">K699</f>
        <v>2614096</v>
      </c>
      <c r="L700" s="86" t="n">
        <f aca="false">(K700/I700)*100</f>
        <v>46.9907603810893</v>
      </c>
      <c r="M700" s="86" t="n">
        <f aca="false">(K700/I700)*100</f>
        <v>46.9907603810893</v>
      </c>
      <c r="N700" s="87" t="n">
        <f aca="false">N699</f>
        <v>0</v>
      </c>
      <c r="O700" s="87" t="n">
        <f aca="false">O699</f>
        <v>0</v>
      </c>
      <c r="P700" s="92" t="n">
        <f aca="false">K700+N700+O700</f>
        <v>2614096</v>
      </c>
    </row>
    <row r="701" customFormat="false" ht="25.5" hidden="false" customHeight="false" outlineLevel="0" collapsed="false">
      <c r="A701" s="88"/>
      <c r="B701" s="139"/>
      <c r="C701" s="77"/>
      <c r="D701" s="84" t="s">
        <v>665</v>
      </c>
      <c r="E701" s="84"/>
      <c r="F701" s="84"/>
      <c r="G701" s="77"/>
      <c r="H701" s="85" t="s">
        <v>666</v>
      </c>
      <c r="I701" s="86" t="n">
        <f aca="false">SUM(I702:I715)</f>
        <v>5003000</v>
      </c>
      <c r="J701" s="86" t="n">
        <f aca="false">SUM(J702:J715)</f>
        <v>5003000</v>
      </c>
      <c r="K701" s="86" t="n">
        <f aca="false">SUM(K702:K715)</f>
        <v>2551696</v>
      </c>
      <c r="L701" s="86" t="n">
        <f aca="false">(K701/I701)*100</f>
        <v>51.0033180091945</v>
      </c>
      <c r="M701" s="86" t="n">
        <f aca="false">(K701/I701)*100</f>
        <v>51.0033180091945</v>
      </c>
      <c r="N701" s="87" t="n">
        <f aca="false">SUM(N702:N715)</f>
        <v>0</v>
      </c>
      <c r="O701" s="87" t="n">
        <f aca="false">SUM(O702:O715)</f>
        <v>0</v>
      </c>
      <c r="P701" s="92" t="n">
        <f aca="false">K701+N701+O701</f>
        <v>2551696</v>
      </c>
    </row>
    <row r="702" customFormat="false" ht="14.1" hidden="false" customHeight="true" outlineLevel="0" collapsed="false">
      <c r="A702" s="88"/>
      <c r="B702" s="88"/>
      <c r="C702" s="77"/>
      <c r="D702" s="89"/>
      <c r="E702" s="90"/>
      <c r="F702" s="90"/>
      <c r="G702" s="88"/>
      <c r="H702" s="91" t="s">
        <v>135</v>
      </c>
      <c r="I702" s="92" t="n">
        <v>120000</v>
      </c>
      <c r="J702" s="92" t="n">
        <v>120000</v>
      </c>
      <c r="K702" s="92" t="n">
        <v>0</v>
      </c>
      <c r="L702" s="86" t="n">
        <f aca="false">(K702/I702)*100</f>
        <v>0</v>
      </c>
      <c r="M702" s="86" t="n">
        <f aca="false">(K702/I702)*100</f>
        <v>0</v>
      </c>
      <c r="N702" s="92" t="n">
        <v>0</v>
      </c>
      <c r="O702" s="92" t="n">
        <v>0</v>
      </c>
      <c r="P702" s="92" t="n">
        <f aca="false">K702+N702+O702</f>
        <v>0</v>
      </c>
    </row>
    <row r="703" customFormat="false" ht="14.1" hidden="false" customHeight="true" outlineLevel="0" collapsed="false">
      <c r="A703" s="88"/>
      <c r="B703" s="88"/>
      <c r="C703" s="77"/>
      <c r="D703" s="89"/>
      <c r="E703" s="90"/>
      <c r="F703" s="90"/>
      <c r="G703" s="88"/>
      <c r="H703" s="91" t="s">
        <v>138</v>
      </c>
      <c r="I703" s="92" t="n">
        <v>70000</v>
      </c>
      <c r="J703" s="92" t="n">
        <v>70000</v>
      </c>
      <c r="K703" s="92" t="n">
        <v>0</v>
      </c>
      <c r="L703" s="86" t="n">
        <f aca="false">(K703/I703)*100</f>
        <v>0</v>
      </c>
      <c r="M703" s="86" t="n">
        <f aca="false">(K703/I703)*100</f>
        <v>0</v>
      </c>
      <c r="N703" s="92" t="n">
        <v>0</v>
      </c>
      <c r="O703" s="92" t="n">
        <v>0</v>
      </c>
      <c r="P703" s="92" t="n">
        <f aca="false">K703+N703+O703</f>
        <v>0</v>
      </c>
    </row>
    <row r="704" customFormat="false" ht="14.1" hidden="false" customHeight="true" outlineLevel="0" collapsed="false">
      <c r="A704" s="88"/>
      <c r="B704" s="88"/>
      <c r="C704" s="77"/>
      <c r="D704" s="89"/>
      <c r="E704" s="90"/>
      <c r="F704" s="90"/>
      <c r="G704" s="88"/>
      <c r="H704" s="91" t="s">
        <v>680</v>
      </c>
      <c r="I704" s="92" t="n">
        <v>1000000</v>
      </c>
      <c r="J704" s="92" t="n">
        <v>1000000</v>
      </c>
      <c r="K704" s="92" t="n">
        <v>620123</v>
      </c>
      <c r="L704" s="86" t="n">
        <f aca="false">(K704/I704)*100</f>
        <v>62.0123</v>
      </c>
      <c r="M704" s="86" t="n">
        <f aca="false">(K704/I704)*100</f>
        <v>62.0123</v>
      </c>
      <c r="N704" s="92" t="n">
        <v>0</v>
      </c>
      <c r="O704" s="92" t="n">
        <v>0</v>
      </c>
      <c r="P704" s="92" t="n">
        <f aca="false">K704+N704+O704</f>
        <v>620123</v>
      </c>
    </row>
    <row r="705" customFormat="false" ht="14.1" hidden="false" customHeight="true" outlineLevel="0" collapsed="false">
      <c r="A705" s="107"/>
      <c r="B705" s="107"/>
      <c r="C705" s="108"/>
      <c r="D705" s="109"/>
      <c r="E705" s="110"/>
      <c r="F705" s="90"/>
      <c r="G705" s="88"/>
      <c r="H705" s="91" t="s">
        <v>244</v>
      </c>
      <c r="I705" s="92" t="n">
        <v>200000</v>
      </c>
      <c r="J705" s="92" t="n">
        <v>200000</v>
      </c>
      <c r="K705" s="92" t="n">
        <v>106397</v>
      </c>
      <c r="L705" s="86" t="n">
        <f aca="false">(K705/I705)*100</f>
        <v>53.1985</v>
      </c>
      <c r="M705" s="86" t="n">
        <f aca="false">(K705/I705)*100</f>
        <v>53.1985</v>
      </c>
      <c r="N705" s="92" t="n">
        <v>0</v>
      </c>
      <c r="O705" s="92" t="n">
        <v>0</v>
      </c>
      <c r="P705" s="92" t="n">
        <f aca="false">K705+N705+O705</f>
        <v>106397</v>
      </c>
    </row>
    <row r="706" customFormat="false" ht="12.75" hidden="false" customHeight="true" outlineLevel="0" collapsed="false">
      <c r="A706" s="122"/>
      <c r="B706" s="122"/>
      <c r="C706" s="123"/>
      <c r="D706" s="84"/>
      <c r="E706" s="84"/>
      <c r="F706" s="90"/>
      <c r="G706" s="88"/>
      <c r="H706" s="91" t="s">
        <v>145</v>
      </c>
      <c r="I706" s="92" t="n">
        <v>1800000</v>
      </c>
      <c r="J706" s="92" t="n">
        <v>1800000</v>
      </c>
      <c r="K706" s="92" t="n">
        <v>870241</v>
      </c>
      <c r="L706" s="86" t="n">
        <f aca="false">(K706/I706)*100</f>
        <v>48.3467222222222</v>
      </c>
      <c r="M706" s="86" t="n">
        <f aca="false">(K706/I706)*100</f>
        <v>48.3467222222222</v>
      </c>
      <c r="N706" s="92" t="n">
        <v>0</v>
      </c>
      <c r="O706" s="92" t="n">
        <v>0</v>
      </c>
      <c r="P706" s="92" t="n">
        <f aca="false">K706+N706+O706</f>
        <v>870241</v>
      </c>
    </row>
    <row r="707" customFormat="false" ht="12.75" hidden="false" customHeight="true" outlineLevel="0" collapsed="false">
      <c r="A707" s="88"/>
      <c r="B707" s="88"/>
      <c r="C707" s="77"/>
      <c r="D707" s="89"/>
      <c r="E707" s="90"/>
      <c r="F707" s="90"/>
      <c r="G707" s="88"/>
      <c r="H707" s="91" t="s">
        <v>215</v>
      </c>
      <c r="I707" s="92" t="n">
        <v>30000</v>
      </c>
      <c r="J707" s="92" t="n">
        <v>30000</v>
      </c>
      <c r="K707" s="92" t="n">
        <v>11808</v>
      </c>
      <c r="L707" s="86" t="n">
        <f aca="false">(K707/I707)*100</f>
        <v>39.36</v>
      </c>
      <c r="M707" s="86" t="n">
        <f aca="false">(K707/I707)*100</f>
        <v>39.36</v>
      </c>
      <c r="N707" s="92" t="n">
        <v>0</v>
      </c>
      <c r="O707" s="92" t="n">
        <v>0</v>
      </c>
      <c r="P707" s="92" t="n">
        <f aca="false">K707+N707+O707</f>
        <v>11808</v>
      </c>
    </row>
    <row r="708" customFormat="false" ht="14.25" hidden="false" customHeight="true" outlineLevel="0" collapsed="false">
      <c r="A708" s="88"/>
      <c r="B708" s="88"/>
      <c r="C708" s="77"/>
      <c r="D708" s="89"/>
      <c r="E708" s="90"/>
      <c r="F708" s="90"/>
      <c r="G708" s="88"/>
      <c r="H708" s="91" t="s">
        <v>153</v>
      </c>
      <c r="I708" s="92" t="n">
        <v>200000</v>
      </c>
      <c r="J708" s="92" t="n">
        <v>200000</v>
      </c>
      <c r="K708" s="92" t="n">
        <v>77300</v>
      </c>
      <c r="L708" s="86" t="n">
        <f aca="false">(K708/I708)*100</f>
        <v>38.65</v>
      </c>
      <c r="M708" s="86" t="n">
        <f aca="false">(K708/I708)*100</f>
        <v>38.65</v>
      </c>
      <c r="N708" s="92" t="n">
        <v>0</v>
      </c>
      <c r="O708" s="92" t="n">
        <v>0</v>
      </c>
      <c r="P708" s="92" t="n">
        <f aca="false">K708+N708+O708</f>
        <v>77300</v>
      </c>
    </row>
    <row r="709" customFormat="false" ht="14.1" hidden="false" customHeight="true" outlineLevel="0" collapsed="false">
      <c r="A709" s="88"/>
      <c r="B709" s="88"/>
      <c r="C709" s="77"/>
      <c r="D709" s="89"/>
      <c r="E709" s="90"/>
      <c r="F709" s="90"/>
      <c r="G709" s="88"/>
      <c r="H709" s="94" t="s">
        <v>265</v>
      </c>
      <c r="I709" s="92" t="n">
        <v>180000</v>
      </c>
      <c r="J709" s="92" t="n">
        <v>180000</v>
      </c>
      <c r="K709" s="92" t="n">
        <v>87076</v>
      </c>
      <c r="L709" s="86" t="n">
        <f aca="false">(K709/I709)*100</f>
        <v>48.3755555555556</v>
      </c>
      <c r="M709" s="86" t="n">
        <f aca="false">(K709/I709)*100</f>
        <v>48.3755555555556</v>
      </c>
      <c r="N709" s="92" t="n">
        <v>0</v>
      </c>
      <c r="O709" s="92" t="n">
        <v>0</v>
      </c>
      <c r="P709" s="92" t="n">
        <f aca="false">K709+N709+O709</f>
        <v>87076</v>
      </c>
    </row>
    <row r="710" customFormat="false" ht="14.1" hidden="false" customHeight="true" outlineLevel="0" collapsed="false">
      <c r="A710" s="88"/>
      <c r="B710" s="88"/>
      <c r="C710" s="77"/>
      <c r="D710" s="89"/>
      <c r="E710" s="90"/>
      <c r="F710" s="90"/>
      <c r="G710" s="88"/>
      <c r="H710" s="94" t="s">
        <v>163</v>
      </c>
      <c r="I710" s="92" t="n">
        <v>700000</v>
      </c>
      <c r="J710" s="92" t="n">
        <v>700000</v>
      </c>
      <c r="K710" s="92" t="n">
        <v>416476</v>
      </c>
      <c r="L710" s="86" t="n">
        <f aca="false">(K710/I710)*100</f>
        <v>59.4965714285714</v>
      </c>
      <c r="M710" s="86" t="n">
        <f aca="false">(K710/I710)*100</f>
        <v>59.4965714285714</v>
      </c>
      <c r="N710" s="92" t="n">
        <v>0</v>
      </c>
      <c r="O710" s="92" t="n">
        <v>0</v>
      </c>
      <c r="P710" s="92" t="n">
        <f aca="false">K710+N710+O710</f>
        <v>416476</v>
      </c>
    </row>
    <row r="711" customFormat="false" ht="14.1" hidden="false" customHeight="true" outlineLevel="0" collapsed="false">
      <c r="A711" s="88"/>
      <c r="B711" s="88"/>
      <c r="C711" s="77"/>
      <c r="D711" s="89"/>
      <c r="E711" s="90"/>
      <c r="F711" s="90"/>
      <c r="G711" s="88"/>
      <c r="H711" s="91" t="s">
        <v>166</v>
      </c>
      <c r="I711" s="92" t="n">
        <v>320000</v>
      </c>
      <c r="J711" s="92" t="n">
        <v>320000</v>
      </c>
      <c r="K711" s="92" t="n">
        <v>271018</v>
      </c>
      <c r="L711" s="86" t="n">
        <f aca="false">(K711/I711)*100</f>
        <v>84.693125</v>
      </c>
      <c r="M711" s="86" t="n">
        <f aca="false">(K711/I711)*100</f>
        <v>84.693125</v>
      </c>
      <c r="N711" s="92" t="n">
        <v>0</v>
      </c>
      <c r="O711" s="92" t="n">
        <v>0</v>
      </c>
      <c r="P711" s="92" t="n">
        <f aca="false">K711+N711+O711</f>
        <v>271018</v>
      </c>
    </row>
    <row r="712" customFormat="false" ht="14.1" hidden="false" customHeight="true" outlineLevel="0" collapsed="false">
      <c r="A712" s="88"/>
      <c r="B712" s="88"/>
      <c r="C712" s="77"/>
      <c r="D712" s="89"/>
      <c r="E712" s="90"/>
      <c r="F712" s="90"/>
      <c r="G712" s="88"/>
      <c r="H712" s="91" t="s">
        <v>669</v>
      </c>
      <c r="I712" s="92" t="n">
        <v>103000</v>
      </c>
      <c r="J712" s="92" t="n">
        <v>103000</v>
      </c>
      <c r="K712" s="92" t="n">
        <v>64190</v>
      </c>
      <c r="L712" s="86" t="n">
        <f aca="false">(K712/I712)*100</f>
        <v>62.3203883495146</v>
      </c>
      <c r="M712" s="86" t="n">
        <f aca="false">(K712/I712)*100</f>
        <v>62.3203883495146</v>
      </c>
      <c r="N712" s="92" t="n">
        <v>0</v>
      </c>
      <c r="O712" s="92" t="n">
        <v>0</v>
      </c>
      <c r="P712" s="92" t="n">
        <f aca="false">K712+N712+O712</f>
        <v>64190</v>
      </c>
    </row>
    <row r="713" customFormat="false" ht="14.1" hidden="false" customHeight="true" outlineLevel="0" collapsed="false">
      <c r="A713" s="88"/>
      <c r="B713" s="88"/>
      <c r="C713" s="77"/>
      <c r="D713" s="89"/>
      <c r="E713" s="90"/>
      <c r="F713" s="90"/>
      <c r="G713" s="88"/>
      <c r="H713" s="91" t="s">
        <v>681</v>
      </c>
      <c r="I713" s="92" t="n">
        <v>30000</v>
      </c>
      <c r="J713" s="92" t="n">
        <v>30000</v>
      </c>
      <c r="K713" s="92" t="n">
        <v>4477</v>
      </c>
      <c r="L713" s="86" t="n">
        <f aca="false">(K713/I713)*100</f>
        <v>14.9233333333333</v>
      </c>
      <c r="M713" s="86" t="n">
        <f aca="false">(K713/I713)*100</f>
        <v>14.9233333333333</v>
      </c>
      <c r="N713" s="92" t="n">
        <v>0</v>
      </c>
      <c r="O713" s="92" t="n">
        <v>0</v>
      </c>
      <c r="P713" s="92" t="n">
        <f aca="false">K713+N713+O713</f>
        <v>4477</v>
      </c>
    </row>
    <row r="714" customFormat="false" ht="14.1" hidden="false" customHeight="true" outlineLevel="0" collapsed="false">
      <c r="A714" s="88"/>
      <c r="B714" s="88"/>
      <c r="C714" s="77"/>
      <c r="D714" s="89"/>
      <c r="E714" s="90"/>
      <c r="F714" s="90"/>
      <c r="G714" s="88"/>
      <c r="H714" s="91" t="s">
        <v>297</v>
      </c>
      <c r="I714" s="92" t="n">
        <v>50000</v>
      </c>
      <c r="J714" s="92" t="n">
        <v>50000</v>
      </c>
      <c r="K714" s="92"/>
      <c r="L714" s="86"/>
      <c r="M714" s="86" t="n">
        <f aca="false">(K714/I714)*100</f>
        <v>0</v>
      </c>
      <c r="N714" s="92"/>
      <c r="O714" s="92"/>
      <c r="P714" s="92"/>
    </row>
    <row r="715" customFormat="false" ht="14.1" hidden="false" customHeight="true" outlineLevel="0" collapsed="false">
      <c r="A715" s="88"/>
      <c r="B715" s="88"/>
      <c r="C715" s="77"/>
      <c r="D715" s="89"/>
      <c r="E715" s="90"/>
      <c r="F715" s="90"/>
      <c r="G715" s="88"/>
      <c r="H715" s="91" t="s">
        <v>219</v>
      </c>
      <c r="I715" s="92" t="n">
        <v>200000</v>
      </c>
      <c r="J715" s="92" t="n">
        <v>200000</v>
      </c>
      <c r="K715" s="92" t="n">
        <v>22590</v>
      </c>
      <c r="L715" s="86" t="n">
        <f aca="false">(K715/I715)*100</f>
        <v>11.295</v>
      </c>
      <c r="M715" s="86" t="n">
        <f aca="false">(K715/I715)*100</f>
        <v>11.295</v>
      </c>
      <c r="N715" s="92" t="n">
        <v>0</v>
      </c>
      <c r="O715" s="92" t="n">
        <v>0</v>
      </c>
      <c r="P715" s="92" t="n">
        <f aca="false">K715+N715+O715</f>
        <v>22590</v>
      </c>
    </row>
    <row r="716" customFormat="false" ht="25.5" hidden="false" customHeight="false" outlineLevel="0" collapsed="false">
      <c r="A716" s="88"/>
      <c r="B716" s="88"/>
      <c r="C716" s="77"/>
      <c r="D716" s="84" t="s">
        <v>682</v>
      </c>
      <c r="E716" s="84"/>
      <c r="F716" s="84"/>
      <c r="G716" s="77"/>
      <c r="H716" s="85" t="s">
        <v>683</v>
      </c>
      <c r="I716" s="92" t="n">
        <f aca="false">I717+I718</f>
        <v>460000</v>
      </c>
      <c r="J716" s="92" t="n">
        <f aca="false">J717+J718</f>
        <v>460000</v>
      </c>
      <c r="K716" s="92" t="n">
        <f aca="false">K717+K718</f>
        <v>62400</v>
      </c>
      <c r="L716" s="86" t="n">
        <f aca="false">(K716/I716)*100</f>
        <v>13.5652173913044</v>
      </c>
      <c r="M716" s="86" t="n">
        <f aca="false">(K716/I716)*100</f>
        <v>13.5652173913044</v>
      </c>
      <c r="N716" s="95" t="n">
        <f aca="false">N717</f>
        <v>0</v>
      </c>
      <c r="O716" s="95" t="n">
        <f aca="false">O717</f>
        <v>0</v>
      </c>
      <c r="P716" s="92" t="n">
        <f aca="false">K716+N716+O716</f>
        <v>62400</v>
      </c>
    </row>
    <row r="717" customFormat="false" ht="14.1" hidden="false" customHeight="true" outlineLevel="0" collapsed="false">
      <c r="A717" s="88"/>
      <c r="B717" s="88"/>
      <c r="C717" s="77"/>
      <c r="D717" s="89"/>
      <c r="E717" s="90"/>
      <c r="F717" s="90" t="s">
        <v>684</v>
      </c>
      <c r="G717" s="88"/>
      <c r="H717" s="94" t="s">
        <v>265</v>
      </c>
      <c r="I717" s="92" t="n">
        <v>50000</v>
      </c>
      <c r="J717" s="92" t="n">
        <v>50000</v>
      </c>
      <c r="K717" s="92"/>
      <c r="L717" s="86" t="n">
        <f aca="false">(K717/I717)*100</f>
        <v>0</v>
      </c>
      <c r="M717" s="86" t="n">
        <f aca="false">(K717/I717)*100</f>
        <v>0</v>
      </c>
      <c r="N717" s="92" t="n">
        <v>0</v>
      </c>
      <c r="O717" s="92" t="n">
        <v>0</v>
      </c>
      <c r="P717" s="92" t="n">
        <f aca="false">K717+N717+O717</f>
        <v>0</v>
      </c>
    </row>
    <row r="718" customFormat="false" ht="14.1" hidden="false" customHeight="true" outlineLevel="0" collapsed="false">
      <c r="A718" s="88"/>
      <c r="B718" s="88"/>
      <c r="C718" s="77"/>
      <c r="D718" s="89"/>
      <c r="E718" s="90"/>
      <c r="F718" s="90" t="s">
        <v>655</v>
      </c>
      <c r="G718" s="88"/>
      <c r="H718" s="91" t="s">
        <v>297</v>
      </c>
      <c r="I718" s="92" t="n">
        <v>410000</v>
      </c>
      <c r="J718" s="92" t="n">
        <v>410000</v>
      </c>
      <c r="K718" s="92" t="n">
        <v>62400</v>
      </c>
      <c r="L718" s="86"/>
      <c r="M718" s="86" t="n">
        <f aca="false">(K718/I718)*100</f>
        <v>15.219512195122</v>
      </c>
      <c r="N718" s="92"/>
      <c r="O718" s="92"/>
      <c r="P718" s="92"/>
    </row>
    <row r="719" customFormat="false" ht="25.5" hidden="false" customHeight="false" outlineLevel="0" collapsed="false">
      <c r="A719" s="88"/>
      <c r="B719" s="88"/>
      <c r="C719" s="77"/>
      <c r="D719" s="84" t="s">
        <v>675</v>
      </c>
      <c r="E719" s="84"/>
      <c r="F719" s="84"/>
      <c r="G719" s="77"/>
      <c r="H719" s="85" t="s">
        <v>676</v>
      </c>
      <c r="I719" s="92" t="n">
        <f aca="false">I720</f>
        <v>100000</v>
      </c>
      <c r="J719" s="92" t="n">
        <f aca="false">J720</f>
        <v>100000</v>
      </c>
      <c r="K719" s="92" t="n">
        <f aca="false">K720</f>
        <v>0</v>
      </c>
      <c r="L719" s="86" t="n">
        <f aca="false">(K719/I719)*100</f>
        <v>0</v>
      </c>
      <c r="M719" s="86" t="n">
        <f aca="false">(K719/I719)*100</f>
        <v>0</v>
      </c>
      <c r="N719" s="95" t="n">
        <f aca="false">N720</f>
        <v>0</v>
      </c>
      <c r="O719" s="95" t="n">
        <f aca="false">O720</f>
        <v>0</v>
      </c>
      <c r="P719" s="92" t="n">
        <f aca="false">K719+N719+O719</f>
        <v>0</v>
      </c>
    </row>
    <row r="720" customFormat="false" ht="38.25" hidden="false" customHeight="false" outlineLevel="0" collapsed="false">
      <c r="A720" s="88"/>
      <c r="B720" s="88"/>
      <c r="C720" s="77"/>
      <c r="D720" s="84" t="s">
        <v>685</v>
      </c>
      <c r="E720" s="84"/>
      <c r="F720" s="84"/>
      <c r="G720" s="77"/>
      <c r="H720" s="85" t="s">
        <v>686</v>
      </c>
      <c r="I720" s="92" t="n">
        <f aca="false">I721</f>
        <v>100000</v>
      </c>
      <c r="J720" s="92" t="n">
        <f aca="false">J721</f>
        <v>100000</v>
      </c>
      <c r="K720" s="92" t="n">
        <f aca="false">K721</f>
        <v>0</v>
      </c>
      <c r="L720" s="86" t="n">
        <f aca="false">(K720/I720)*100</f>
        <v>0</v>
      </c>
      <c r="M720" s="86" t="n">
        <f aca="false">(K720/I720)*100</f>
        <v>0</v>
      </c>
      <c r="N720" s="95" t="n">
        <f aca="false">N721</f>
        <v>0</v>
      </c>
      <c r="O720" s="95" t="n">
        <f aca="false">O721</f>
        <v>0</v>
      </c>
      <c r="P720" s="92" t="n">
        <f aca="false">K720+N720+O720</f>
        <v>0</v>
      </c>
    </row>
    <row r="721" customFormat="false" ht="14.1" hidden="false" customHeight="true" outlineLevel="0" collapsed="false">
      <c r="A721" s="88"/>
      <c r="B721" s="88"/>
      <c r="C721" s="77"/>
      <c r="D721" s="89"/>
      <c r="E721" s="90"/>
      <c r="F721" s="90" t="s">
        <v>651</v>
      </c>
      <c r="G721" s="88"/>
      <c r="H721" s="91" t="s">
        <v>297</v>
      </c>
      <c r="I721" s="92" t="n">
        <v>100000</v>
      </c>
      <c r="J721" s="92" t="n">
        <v>100000</v>
      </c>
      <c r="K721" s="92"/>
      <c r="L721" s="86" t="n">
        <f aca="false">(K721/I721)*100</f>
        <v>0</v>
      </c>
      <c r="M721" s="86" t="n">
        <f aca="false">(K721/I721)*100</f>
        <v>0</v>
      </c>
      <c r="N721" s="92" t="n">
        <v>0</v>
      </c>
      <c r="O721" s="92" t="n">
        <v>0</v>
      </c>
      <c r="P721" s="92" t="n">
        <f aca="false">K721+N721+O721</f>
        <v>0</v>
      </c>
    </row>
    <row r="722" customFormat="false" ht="14.1" hidden="false" customHeight="true" outlineLevel="0" collapsed="false">
      <c r="A722" s="88"/>
      <c r="B722" s="88"/>
      <c r="C722" s="77"/>
      <c r="D722" s="89"/>
      <c r="E722" s="90"/>
      <c r="F722" s="90"/>
      <c r="G722" s="88"/>
      <c r="H722" s="85" t="s">
        <v>687</v>
      </c>
      <c r="I722" s="86" t="n">
        <f aca="false">SUM(I725:I737)+I738+I740+I743</f>
        <v>4977000</v>
      </c>
      <c r="J722" s="86" t="n">
        <f aca="false">SUM(J725:J737)+J738+J740+J743</f>
        <v>4977000</v>
      </c>
      <c r="K722" s="86" t="n">
        <f aca="false">SUM(K725:K737)+K738+K740+K743</f>
        <v>2841733</v>
      </c>
      <c r="L722" s="86" t="n">
        <f aca="false">(K722/I722)*100</f>
        <v>57.0973076150291</v>
      </c>
      <c r="M722" s="86" t="n">
        <f aca="false">(K722/I722)*100</f>
        <v>57.0973076150291</v>
      </c>
      <c r="N722" s="87" t="n">
        <f aca="false">SUM(N725:N731)+SUM(N732:N739)</f>
        <v>0</v>
      </c>
      <c r="O722" s="87" t="n">
        <f aca="false">SUM(O725:O731)+SUM(O732:O739)</f>
        <v>0</v>
      </c>
      <c r="P722" s="92" t="n">
        <f aca="false">K722+N722+O722</f>
        <v>2841733</v>
      </c>
    </row>
    <row r="723" customFormat="false" ht="14.1" hidden="false" customHeight="true" outlineLevel="0" collapsed="false">
      <c r="A723" s="88"/>
      <c r="B723" s="88"/>
      <c r="C723" s="77"/>
      <c r="D723" s="89"/>
      <c r="E723" s="90"/>
      <c r="F723" s="104" t="s">
        <v>663</v>
      </c>
      <c r="G723" s="88" t="n">
        <v>463</v>
      </c>
      <c r="H723" s="85" t="s">
        <v>664</v>
      </c>
      <c r="I723" s="86" t="n">
        <f aca="false">I722</f>
        <v>4977000</v>
      </c>
      <c r="J723" s="86" t="n">
        <f aca="false">J722</f>
        <v>4977000</v>
      </c>
      <c r="K723" s="86" t="n">
        <f aca="false">K722</f>
        <v>2841733</v>
      </c>
      <c r="L723" s="86" t="n">
        <f aca="false">(K723/I723)*100</f>
        <v>57.0973076150291</v>
      </c>
      <c r="M723" s="86" t="n">
        <f aca="false">(K723/I723)*100</f>
        <v>57.0973076150291</v>
      </c>
      <c r="N723" s="87" t="n">
        <f aca="false">N722</f>
        <v>0</v>
      </c>
      <c r="O723" s="87" t="n">
        <f aca="false">O722</f>
        <v>0</v>
      </c>
      <c r="P723" s="92" t="n">
        <f aca="false">K723+N723+O723</f>
        <v>2841733</v>
      </c>
    </row>
    <row r="724" customFormat="false" ht="25.5" hidden="false" customHeight="false" outlineLevel="0" collapsed="false">
      <c r="A724" s="88"/>
      <c r="B724" s="139"/>
      <c r="C724" s="77"/>
      <c r="D724" s="84" t="s">
        <v>665</v>
      </c>
      <c r="E724" s="84"/>
      <c r="F724" s="84"/>
      <c r="G724" s="77"/>
      <c r="H724" s="85" t="s">
        <v>666</v>
      </c>
      <c r="I724" s="86" t="n">
        <f aca="false">SUM(I725:I737)</f>
        <v>4547000</v>
      </c>
      <c r="J724" s="86" t="n">
        <f aca="false">SUM(J725:J737)</f>
        <v>4547000</v>
      </c>
      <c r="K724" s="86" t="n">
        <f aca="false">SUM(K725:K737)</f>
        <v>2841733</v>
      </c>
      <c r="L724" s="86" t="n">
        <f aca="false">(K724/I724)*100</f>
        <v>62.496877061799</v>
      </c>
      <c r="M724" s="86" t="n">
        <f aca="false">(K724/I724)*100</f>
        <v>62.496877061799</v>
      </c>
      <c r="N724" s="87" t="n">
        <f aca="false">SUM(N725:N737)</f>
        <v>0</v>
      </c>
      <c r="O724" s="87" t="n">
        <f aca="false">SUM(O725:O737)</f>
        <v>0</v>
      </c>
      <c r="P724" s="92" t="n">
        <f aca="false">K724+N724+O724</f>
        <v>2841733</v>
      </c>
    </row>
    <row r="725" customFormat="false" ht="14.1" hidden="false" customHeight="true" outlineLevel="0" collapsed="false">
      <c r="A725" s="88"/>
      <c r="B725" s="88"/>
      <c r="C725" s="77"/>
      <c r="D725" s="89"/>
      <c r="E725" s="90"/>
      <c r="F725" s="90"/>
      <c r="G725" s="88"/>
      <c r="H725" s="91" t="s">
        <v>135</v>
      </c>
      <c r="I725" s="92" t="n">
        <v>30000</v>
      </c>
      <c r="J725" s="92" t="n">
        <v>30000</v>
      </c>
      <c r="K725" s="92" t="n">
        <v>0</v>
      </c>
      <c r="L725" s="86" t="n">
        <f aca="false">(K725/I725)*100</f>
        <v>0</v>
      </c>
      <c r="M725" s="86" t="n">
        <f aca="false">(K725/I725)*100</f>
        <v>0</v>
      </c>
      <c r="N725" s="92" t="n">
        <v>0</v>
      </c>
      <c r="O725" s="92" t="n">
        <v>0</v>
      </c>
      <c r="P725" s="92" t="n">
        <f aca="false">K725+N725+O725</f>
        <v>0</v>
      </c>
    </row>
    <row r="726" customFormat="false" ht="14.1" hidden="false" customHeight="true" outlineLevel="0" collapsed="false">
      <c r="A726" s="88"/>
      <c r="B726" s="88"/>
      <c r="C726" s="77"/>
      <c r="D726" s="89"/>
      <c r="E726" s="90"/>
      <c r="F726" s="90"/>
      <c r="G726" s="88"/>
      <c r="H726" s="91" t="s">
        <v>138</v>
      </c>
      <c r="I726" s="92" t="n">
        <v>25000</v>
      </c>
      <c r="J726" s="92" t="n">
        <v>25000</v>
      </c>
      <c r="K726" s="92" t="n">
        <v>0</v>
      </c>
      <c r="L726" s="86" t="n">
        <f aca="false">(K726/I726)*100</f>
        <v>0</v>
      </c>
      <c r="M726" s="86" t="n">
        <f aca="false">(K726/I726)*100</f>
        <v>0</v>
      </c>
      <c r="N726" s="92" t="n">
        <v>0</v>
      </c>
      <c r="O726" s="92" t="n">
        <v>0</v>
      </c>
      <c r="P726" s="92" t="n">
        <f aca="false">K726+N726+O726</f>
        <v>0</v>
      </c>
    </row>
    <row r="727" customFormat="false" ht="14.1" hidden="false" customHeight="true" outlineLevel="0" collapsed="false">
      <c r="A727" s="88"/>
      <c r="B727" s="88"/>
      <c r="C727" s="77"/>
      <c r="D727" s="89"/>
      <c r="E727" s="90"/>
      <c r="F727" s="90"/>
      <c r="G727" s="88"/>
      <c r="H727" s="91" t="s">
        <v>680</v>
      </c>
      <c r="I727" s="92" t="n">
        <v>1300000</v>
      </c>
      <c r="J727" s="92" t="n">
        <v>1300000</v>
      </c>
      <c r="K727" s="92" t="n">
        <v>965915</v>
      </c>
      <c r="L727" s="86" t="n">
        <f aca="false">(K727/I727)*100</f>
        <v>74.3011538461538</v>
      </c>
      <c r="M727" s="86" t="n">
        <f aca="false">(K727/I727)*100</f>
        <v>74.3011538461538</v>
      </c>
      <c r="N727" s="92" t="n">
        <v>0</v>
      </c>
      <c r="O727" s="92" t="n">
        <v>0</v>
      </c>
      <c r="P727" s="92" t="n">
        <f aca="false">K727+N727+O727</f>
        <v>965915</v>
      </c>
    </row>
    <row r="728" customFormat="false" ht="14.1" hidden="false" customHeight="true" outlineLevel="0" collapsed="false">
      <c r="A728" s="88"/>
      <c r="B728" s="88"/>
      <c r="C728" s="77"/>
      <c r="D728" s="89"/>
      <c r="E728" s="90"/>
      <c r="F728" s="90"/>
      <c r="G728" s="88"/>
      <c r="H728" s="91" t="s">
        <v>668</v>
      </c>
      <c r="I728" s="92" t="n">
        <v>150000</v>
      </c>
      <c r="J728" s="92" t="n">
        <v>150000</v>
      </c>
      <c r="K728" s="92" t="n">
        <v>0</v>
      </c>
      <c r="L728" s="86" t="n">
        <f aca="false">(K728/I728)*100</f>
        <v>0</v>
      </c>
      <c r="M728" s="86" t="n">
        <f aca="false">(K728/I728)*100</f>
        <v>0</v>
      </c>
      <c r="N728" s="92" t="n">
        <v>0</v>
      </c>
      <c r="O728" s="92" t="n">
        <v>0</v>
      </c>
      <c r="P728" s="92" t="n">
        <f aca="false">K728+N728+O728</f>
        <v>0</v>
      </c>
    </row>
    <row r="729" customFormat="false" ht="13.5" hidden="false" customHeight="true" outlineLevel="0" collapsed="false">
      <c r="A729" s="88"/>
      <c r="B729" s="88"/>
      <c r="C729" s="77"/>
      <c r="D729" s="89"/>
      <c r="E729" s="90"/>
      <c r="F729" s="90"/>
      <c r="G729" s="88"/>
      <c r="H729" s="91" t="s">
        <v>145</v>
      </c>
      <c r="I729" s="92" t="n">
        <v>1600000</v>
      </c>
      <c r="J729" s="92" t="n">
        <v>1600000</v>
      </c>
      <c r="K729" s="92" t="n">
        <v>1099017</v>
      </c>
      <c r="L729" s="86" t="n">
        <f aca="false">(K729/I729)*100</f>
        <v>68.6885625</v>
      </c>
      <c r="M729" s="86" t="n">
        <f aca="false">(K729/I729)*100</f>
        <v>68.6885625</v>
      </c>
      <c r="N729" s="92" t="n">
        <v>0</v>
      </c>
      <c r="O729" s="92" t="n">
        <v>0</v>
      </c>
      <c r="P729" s="92" t="n">
        <f aca="false">K729+N729+O729</f>
        <v>1099017</v>
      </c>
    </row>
    <row r="730" customFormat="false" ht="13.5" hidden="false" customHeight="true" outlineLevel="0" collapsed="false">
      <c r="A730" s="88"/>
      <c r="B730" s="88"/>
      <c r="C730" s="77"/>
      <c r="D730" s="89"/>
      <c r="E730" s="90"/>
      <c r="F730" s="90"/>
      <c r="G730" s="88"/>
      <c r="H730" s="91" t="s">
        <v>215</v>
      </c>
      <c r="I730" s="92" t="n">
        <v>22000</v>
      </c>
      <c r="J730" s="92" t="n">
        <v>22000</v>
      </c>
      <c r="K730" s="92" t="n">
        <v>2680</v>
      </c>
      <c r="L730" s="86" t="n">
        <f aca="false">(K730/I730)*100</f>
        <v>12.1818181818182</v>
      </c>
      <c r="M730" s="86" t="n">
        <f aca="false">(K730/I730)*100</f>
        <v>12.1818181818182</v>
      </c>
      <c r="N730" s="92" t="n">
        <v>0</v>
      </c>
      <c r="O730" s="92" t="n">
        <v>0</v>
      </c>
      <c r="P730" s="92" t="n">
        <f aca="false">K730+N730+O730</f>
        <v>2680</v>
      </c>
    </row>
    <row r="731" customFormat="false" ht="13.5" hidden="false" customHeight="true" outlineLevel="0" collapsed="false">
      <c r="A731" s="88"/>
      <c r="B731" s="88"/>
      <c r="C731" s="77"/>
      <c r="D731" s="89"/>
      <c r="E731" s="90"/>
      <c r="F731" s="90"/>
      <c r="G731" s="88"/>
      <c r="H731" s="91" t="s">
        <v>153</v>
      </c>
      <c r="I731" s="92" t="n">
        <v>100000</v>
      </c>
      <c r="J731" s="92" t="n">
        <v>100000</v>
      </c>
      <c r="K731" s="92" t="n">
        <v>87500</v>
      </c>
      <c r="L731" s="86" t="n">
        <f aca="false">(K731/I731)*100</f>
        <v>87.5</v>
      </c>
      <c r="M731" s="86" t="n">
        <f aca="false">(K731/I731)*100</f>
        <v>87.5</v>
      </c>
      <c r="N731" s="92" t="n">
        <v>0</v>
      </c>
      <c r="O731" s="92" t="n">
        <v>0</v>
      </c>
      <c r="P731" s="92" t="n">
        <f aca="false">K731+N731+O731</f>
        <v>87500</v>
      </c>
    </row>
    <row r="732" customFormat="false" ht="13.5" hidden="false" customHeight="true" outlineLevel="0" collapsed="false">
      <c r="A732" s="88"/>
      <c r="B732" s="88"/>
      <c r="C732" s="77"/>
      <c r="D732" s="89"/>
      <c r="E732" s="90"/>
      <c r="F732" s="90"/>
      <c r="G732" s="88"/>
      <c r="H732" s="91" t="s">
        <v>265</v>
      </c>
      <c r="I732" s="92" t="n">
        <v>200000</v>
      </c>
      <c r="J732" s="92" t="n">
        <v>200000</v>
      </c>
      <c r="K732" s="92" t="n">
        <v>132550</v>
      </c>
      <c r="L732" s="86" t="n">
        <f aca="false">(K732/I732)*100</f>
        <v>66.275</v>
      </c>
      <c r="M732" s="86" t="n">
        <f aca="false">(K732/I732)*100</f>
        <v>66.275</v>
      </c>
      <c r="N732" s="92" t="n">
        <v>0</v>
      </c>
      <c r="O732" s="92" t="n">
        <v>0</v>
      </c>
      <c r="P732" s="92" t="n">
        <f aca="false">K732+N732+O732</f>
        <v>132550</v>
      </c>
    </row>
    <row r="733" customFormat="false" ht="13.5" hidden="false" customHeight="true" outlineLevel="0" collapsed="false">
      <c r="A733" s="88"/>
      <c r="B733" s="88"/>
      <c r="C733" s="77"/>
      <c r="D733" s="89"/>
      <c r="E733" s="90"/>
      <c r="F733" s="90"/>
      <c r="G733" s="88"/>
      <c r="H733" s="91" t="s">
        <v>163</v>
      </c>
      <c r="I733" s="92" t="n">
        <v>440000</v>
      </c>
      <c r="J733" s="92" t="n">
        <v>440000</v>
      </c>
      <c r="K733" s="92" t="n">
        <v>105394</v>
      </c>
      <c r="L733" s="86" t="n">
        <f aca="false">(K733/I733)*100</f>
        <v>23.9531818181818</v>
      </c>
      <c r="M733" s="86" t="n">
        <f aca="false">(K733/I733)*100</f>
        <v>23.9531818181818</v>
      </c>
      <c r="N733" s="92" t="n">
        <v>0</v>
      </c>
      <c r="O733" s="92" t="n">
        <v>0</v>
      </c>
      <c r="P733" s="92" t="n">
        <f aca="false">K733+N733+O733</f>
        <v>105394</v>
      </c>
    </row>
    <row r="734" customFormat="false" ht="13.5" hidden="false" customHeight="true" outlineLevel="0" collapsed="false">
      <c r="A734" s="88"/>
      <c r="B734" s="88"/>
      <c r="C734" s="77"/>
      <c r="D734" s="89"/>
      <c r="E734" s="90"/>
      <c r="F734" s="90"/>
      <c r="G734" s="88"/>
      <c r="H734" s="91" t="s">
        <v>166</v>
      </c>
      <c r="I734" s="92" t="n">
        <v>460000</v>
      </c>
      <c r="J734" s="92" t="n">
        <v>460000</v>
      </c>
      <c r="K734" s="92" t="n">
        <v>281127</v>
      </c>
      <c r="L734" s="86" t="n">
        <f aca="false">(K734/I734)*100</f>
        <v>61.1145652173913</v>
      </c>
      <c r="M734" s="86" t="n">
        <f aca="false">(K734/I734)*100</f>
        <v>61.1145652173913</v>
      </c>
      <c r="N734" s="92" t="n">
        <v>0</v>
      </c>
      <c r="O734" s="92"/>
      <c r="P734" s="92" t="n">
        <f aca="false">K734+N734+O734</f>
        <v>281127</v>
      </c>
    </row>
    <row r="735" customFormat="false" ht="13.5" hidden="false" customHeight="true" outlineLevel="0" collapsed="false">
      <c r="A735" s="88"/>
      <c r="B735" s="88"/>
      <c r="C735" s="77"/>
      <c r="D735" s="89"/>
      <c r="E735" s="90"/>
      <c r="F735" s="90"/>
      <c r="G735" s="88"/>
      <c r="H735" s="91" t="s">
        <v>669</v>
      </c>
      <c r="I735" s="92" t="n">
        <v>60000</v>
      </c>
      <c r="J735" s="92" t="n">
        <v>60000</v>
      </c>
      <c r="K735" s="92" t="n">
        <v>35200</v>
      </c>
      <c r="L735" s="86" t="n">
        <f aca="false">(K735/I735)*100</f>
        <v>58.6666666666667</v>
      </c>
      <c r="M735" s="86" t="n">
        <f aca="false">(K735/I735)*100</f>
        <v>58.6666666666667</v>
      </c>
      <c r="N735" s="92" t="n">
        <v>0</v>
      </c>
      <c r="O735" s="92" t="n">
        <v>0</v>
      </c>
      <c r="P735" s="92" t="n">
        <f aca="false">K735+N735+O735</f>
        <v>35200</v>
      </c>
    </row>
    <row r="736" customFormat="false" ht="13.5" hidden="false" customHeight="true" outlineLevel="0" collapsed="false">
      <c r="A736" s="88"/>
      <c r="B736" s="88"/>
      <c r="C736" s="77"/>
      <c r="D736" s="89"/>
      <c r="E736" s="90"/>
      <c r="F736" s="90"/>
      <c r="G736" s="88"/>
      <c r="H736" s="91" t="s">
        <v>681</v>
      </c>
      <c r="I736" s="92" t="n">
        <v>10000</v>
      </c>
      <c r="J736" s="92" t="n">
        <v>10000</v>
      </c>
      <c r="K736" s="92" t="n">
        <v>1000</v>
      </c>
      <c r="L736" s="86" t="n">
        <f aca="false">(K736/I736)*100</f>
        <v>10</v>
      </c>
      <c r="M736" s="86" t="n">
        <f aca="false">(K736/I736)*100</f>
        <v>10</v>
      </c>
      <c r="N736" s="92" t="n">
        <v>0</v>
      </c>
      <c r="O736" s="92" t="n">
        <v>0</v>
      </c>
      <c r="P736" s="92" t="n">
        <f aca="false">K736+N736+O736</f>
        <v>1000</v>
      </c>
    </row>
    <row r="737" customFormat="false" ht="13.5" hidden="false" customHeight="true" outlineLevel="0" collapsed="false">
      <c r="A737" s="88"/>
      <c r="B737" s="88"/>
      <c r="C737" s="77"/>
      <c r="D737" s="89"/>
      <c r="E737" s="90"/>
      <c r="F737" s="90"/>
      <c r="G737" s="88"/>
      <c r="H737" s="91" t="s">
        <v>219</v>
      </c>
      <c r="I737" s="92" t="n">
        <v>150000</v>
      </c>
      <c r="J737" s="92" t="n">
        <v>150000</v>
      </c>
      <c r="K737" s="92" t="n">
        <v>131350</v>
      </c>
      <c r="L737" s="86" t="n">
        <f aca="false">(K737/I737)*100</f>
        <v>87.5666666666667</v>
      </c>
      <c r="M737" s="86" t="n">
        <f aca="false">(K737/I737)*100</f>
        <v>87.5666666666667</v>
      </c>
      <c r="N737" s="92" t="n">
        <v>0</v>
      </c>
      <c r="O737" s="92" t="n">
        <v>0</v>
      </c>
      <c r="P737" s="92" t="n">
        <f aca="false">K737+N737+O737</f>
        <v>131350</v>
      </c>
    </row>
    <row r="738" customFormat="false" ht="25.5" hidden="false" customHeight="false" outlineLevel="0" collapsed="false">
      <c r="A738" s="88"/>
      <c r="B738" s="88"/>
      <c r="C738" s="77"/>
      <c r="D738" s="84" t="s">
        <v>688</v>
      </c>
      <c r="E738" s="84"/>
      <c r="F738" s="84"/>
      <c r="G738" s="77"/>
      <c r="H738" s="85" t="s">
        <v>689</v>
      </c>
      <c r="I738" s="92" t="n">
        <f aca="false">I739</f>
        <v>30000</v>
      </c>
      <c r="J738" s="92" t="n">
        <f aca="false">J739</f>
        <v>30000</v>
      </c>
      <c r="K738" s="92" t="n">
        <f aca="false">K739</f>
        <v>0</v>
      </c>
      <c r="L738" s="86" t="n">
        <f aca="false">(K738/I738)*100</f>
        <v>0</v>
      </c>
      <c r="M738" s="86" t="n">
        <f aca="false">(K738/I738)*100</f>
        <v>0</v>
      </c>
      <c r="N738" s="95" t="n">
        <f aca="false">N739</f>
        <v>0</v>
      </c>
      <c r="O738" s="95" t="n">
        <f aca="false">O739</f>
        <v>0</v>
      </c>
      <c r="P738" s="92" t="n">
        <f aca="false">K738+N738+O738</f>
        <v>0</v>
      </c>
    </row>
    <row r="739" customFormat="false" ht="13.5" hidden="false" customHeight="true" outlineLevel="0" collapsed="false">
      <c r="A739" s="88"/>
      <c r="B739" s="88"/>
      <c r="C739" s="77"/>
      <c r="D739" s="89"/>
      <c r="E739" s="90"/>
      <c r="F739" s="90" t="s">
        <v>656</v>
      </c>
      <c r="G739" s="88"/>
      <c r="H739" s="91" t="s">
        <v>297</v>
      </c>
      <c r="I739" s="92" t="n">
        <v>30000</v>
      </c>
      <c r="J739" s="92" t="n">
        <v>30000</v>
      </c>
      <c r="K739" s="92"/>
      <c r="L739" s="86" t="n">
        <f aca="false">(K739/I739)*100</f>
        <v>0</v>
      </c>
      <c r="M739" s="86" t="n">
        <f aca="false">(K739/I739)*100</f>
        <v>0</v>
      </c>
      <c r="N739" s="92" t="n">
        <v>0</v>
      </c>
      <c r="O739" s="92" t="n">
        <v>0</v>
      </c>
      <c r="P739" s="92" t="n">
        <f aca="false">K739+N739+O739</f>
        <v>0</v>
      </c>
    </row>
    <row r="740" customFormat="false" ht="25.5" hidden="false" customHeight="false" outlineLevel="0" collapsed="false">
      <c r="A740" s="88"/>
      <c r="B740" s="88"/>
      <c r="C740" s="77"/>
      <c r="D740" s="84" t="s">
        <v>690</v>
      </c>
      <c r="E740" s="84"/>
      <c r="F740" s="84"/>
      <c r="G740" s="77"/>
      <c r="H740" s="85" t="s">
        <v>691</v>
      </c>
      <c r="I740" s="92" t="n">
        <f aca="false">I742+I741</f>
        <v>300000</v>
      </c>
      <c r="J740" s="92" t="n">
        <f aca="false">J742+J741</f>
        <v>300000</v>
      </c>
      <c r="K740" s="92" t="n">
        <f aca="false">K742+K741</f>
        <v>0</v>
      </c>
      <c r="L740" s="86" t="n">
        <f aca="false">(K740/I740)*100</f>
        <v>0</v>
      </c>
      <c r="M740" s="86" t="n">
        <f aca="false">(K740/I740)*100</f>
        <v>0</v>
      </c>
      <c r="N740" s="95" t="n">
        <f aca="false">N742</f>
        <v>0</v>
      </c>
      <c r="O740" s="95" t="n">
        <f aca="false">O742</f>
        <v>0</v>
      </c>
      <c r="P740" s="92" t="n">
        <f aca="false">K740+N740+O740</f>
        <v>0</v>
      </c>
    </row>
    <row r="741" customFormat="false" ht="12.75" hidden="false" customHeight="false" outlineLevel="0" collapsed="false">
      <c r="A741" s="88"/>
      <c r="B741" s="88"/>
      <c r="C741" s="77"/>
      <c r="D741" s="84"/>
      <c r="E741" s="84"/>
      <c r="F741" s="104" t="s">
        <v>692</v>
      </c>
      <c r="G741" s="77"/>
      <c r="H741" s="91" t="s">
        <v>265</v>
      </c>
      <c r="I741" s="92" t="n">
        <v>50000</v>
      </c>
      <c r="J741" s="92" t="n">
        <v>50000</v>
      </c>
      <c r="K741" s="92" t="n">
        <v>0</v>
      </c>
      <c r="L741" s="86"/>
      <c r="M741" s="86" t="n">
        <f aca="false">(K741/I741)*100</f>
        <v>0</v>
      </c>
      <c r="N741" s="95"/>
      <c r="O741" s="95"/>
      <c r="P741" s="92"/>
    </row>
    <row r="742" customFormat="false" ht="13.5" hidden="false" customHeight="true" outlineLevel="0" collapsed="false">
      <c r="A742" s="88"/>
      <c r="B742" s="88"/>
      <c r="C742" s="77"/>
      <c r="D742" s="89"/>
      <c r="E742" s="90"/>
      <c r="F742" s="90" t="s">
        <v>693</v>
      </c>
      <c r="G742" s="88"/>
      <c r="H742" s="91" t="s">
        <v>297</v>
      </c>
      <c r="I742" s="92" t="n">
        <v>250000</v>
      </c>
      <c r="J742" s="92" t="n">
        <v>250000</v>
      </c>
      <c r="K742" s="92" t="n">
        <v>0</v>
      </c>
      <c r="L742" s="86" t="n">
        <f aca="false">(K742/I742)*100</f>
        <v>0</v>
      </c>
      <c r="M742" s="86" t="n">
        <f aca="false">(K742/I742)*100</f>
        <v>0</v>
      </c>
      <c r="N742" s="92" t="n">
        <v>0</v>
      </c>
      <c r="O742" s="92" t="n">
        <v>0</v>
      </c>
      <c r="P742" s="92" t="n">
        <f aca="false">K742+N742+O742</f>
        <v>0</v>
      </c>
    </row>
    <row r="743" customFormat="false" ht="25.5" hidden="false" customHeight="false" outlineLevel="0" collapsed="false">
      <c r="A743" s="88"/>
      <c r="B743" s="88"/>
      <c r="C743" s="77"/>
      <c r="D743" s="84" t="s">
        <v>694</v>
      </c>
      <c r="E743" s="84"/>
      <c r="F743" s="84"/>
      <c r="G743" s="77"/>
      <c r="H743" s="85" t="s">
        <v>695</v>
      </c>
      <c r="I743" s="92" t="n">
        <f aca="false">I745+I744</f>
        <v>100000</v>
      </c>
      <c r="J743" s="92" t="n">
        <f aca="false">J745+J744</f>
        <v>100000</v>
      </c>
      <c r="K743" s="92" t="n">
        <f aca="false">K745+K744</f>
        <v>0</v>
      </c>
      <c r="L743" s="86" t="n">
        <f aca="false">(K743/I743)*100</f>
        <v>0</v>
      </c>
      <c r="M743" s="86" t="n">
        <f aca="false">(K743/I743)*100</f>
        <v>0</v>
      </c>
      <c r="N743" s="95" t="n">
        <f aca="false">N745</f>
        <v>0</v>
      </c>
      <c r="O743" s="95" t="n">
        <f aca="false">O745</f>
        <v>0</v>
      </c>
      <c r="P743" s="92" t="n">
        <f aca="false">K743+N743+O743</f>
        <v>0</v>
      </c>
    </row>
    <row r="744" customFormat="false" ht="12.75" hidden="false" customHeight="false" outlineLevel="0" collapsed="false">
      <c r="A744" s="88"/>
      <c r="B744" s="88"/>
      <c r="C744" s="77"/>
      <c r="D744" s="84"/>
      <c r="E744" s="84"/>
      <c r="F744" s="104" t="s">
        <v>696</v>
      </c>
      <c r="G744" s="77"/>
      <c r="H744" s="91" t="s">
        <v>265</v>
      </c>
      <c r="I744" s="92" t="n">
        <v>50000</v>
      </c>
      <c r="J744" s="92" t="n">
        <v>50000</v>
      </c>
      <c r="K744" s="92"/>
      <c r="L744" s="86"/>
      <c r="M744" s="86" t="n">
        <f aca="false">(K744/I744)*100</f>
        <v>0</v>
      </c>
      <c r="N744" s="95"/>
      <c r="O744" s="95"/>
      <c r="P744" s="92"/>
    </row>
    <row r="745" customFormat="false" ht="13.5" hidden="false" customHeight="true" outlineLevel="0" collapsed="false">
      <c r="A745" s="88"/>
      <c r="B745" s="88"/>
      <c r="C745" s="77"/>
      <c r="D745" s="89"/>
      <c r="E745" s="90"/>
      <c r="F745" s="104" t="s">
        <v>697</v>
      </c>
      <c r="G745" s="88"/>
      <c r="H745" s="91" t="s">
        <v>297</v>
      </c>
      <c r="I745" s="92" t="n">
        <v>50000</v>
      </c>
      <c r="J745" s="92" t="n">
        <v>50000</v>
      </c>
      <c r="K745" s="92"/>
      <c r="L745" s="86" t="n">
        <f aca="false">(K745/I745)*100</f>
        <v>0</v>
      </c>
      <c r="M745" s="86" t="n">
        <f aca="false">(K745/I745)*100</f>
        <v>0</v>
      </c>
      <c r="N745" s="92" t="n">
        <v>0</v>
      </c>
      <c r="O745" s="92" t="n">
        <v>0</v>
      </c>
      <c r="P745" s="92" t="n">
        <f aca="false">K745+N745+O745</f>
        <v>0</v>
      </c>
    </row>
    <row r="746" customFormat="false" ht="13.5" hidden="false" customHeight="true" outlineLevel="0" collapsed="false">
      <c r="A746" s="88"/>
      <c r="B746" s="88"/>
      <c r="C746" s="77"/>
      <c r="D746" s="89"/>
      <c r="E746" s="90"/>
      <c r="F746" s="90"/>
      <c r="G746" s="88"/>
      <c r="H746" s="85" t="s">
        <v>698</v>
      </c>
      <c r="I746" s="86" t="n">
        <f aca="false">SUM(I749:I762)+I767</f>
        <v>5108000</v>
      </c>
      <c r="J746" s="86" t="n">
        <f aca="false">SUM(J749:J762)+J767</f>
        <v>5108000</v>
      </c>
      <c r="K746" s="86" t="n">
        <f aca="false">SUM(K749:K762)+K767</f>
        <v>2983952</v>
      </c>
      <c r="L746" s="86" t="n">
        <f aca="false">(K746/I746)*100</f>
        <v>58.4172278778387</v>
      </c>
      <c r="M746" s="86" t="n">
        <f aca="false">(K746/I746)*100</f>
        <v>58.4172278778387</v>
      </c>
      <c r="N746" s="87" t="n">
        <f aca="false">SUM(N749:N762)+N764+N766</f>
        <v>0</v>
      </c>
      <c r="O746" s="87" t="n">
        <f aca="false">SUM(O749:O762)+O764+O766</f>
        <v>0</v>
      </c>
      <c r="P746" s="92" t="n">
        <f aca="false">K746+N746+O746</f>
        <v>2983952</v>
      </c>
    </row>
    <row r="747" customFormat="false" ht="13.5" hidden="false" customHeight="true" outlineLevel="0" collapsed="false">
      <c r="A747" s="88"/>
      <c r="B747" s="88"/>
      <c r="C747" s="77"/>
      <c r="D747" s="89"/>
      <c r="E747" s="90"/>
      <c r="F747" s="104" t="s">
        <v>663</v>
      </c>
      <c r="G747" s="88" t="n">
        <v>463</v>
      </c>
      <c r="H747" s="85" t="s">
        <v>664</v>
      </c>
      <c r="I747" s="86" t="n">
        <f aca="false">I746</f>
        <v>5108000</v>
      </c>
      <c r="J747" s="86" t="n">
        <f aca="false">J746</f>
        <v>5108000</v>
      </c>
      <c r="K747" s="86" t="n">
        <f aca="false">K746</f>
        <v>2983952</v>
      </c>
      <c r="L747" s="86" t="n">
        <f aca="false">(K747/I747)*100</f>
        <v>58.4172278778387</v>
      </c>
      <c r="M747" s="86" t="n">
        <f aca="false">(K747/I747)*100</f>
        <v>58.4172278778387</v>
      </c>
      <c r="N747" s="87" t="n">
        <f aca="false">N746</f>
        <v>0</v>
      </c>
      <c r="O747" s="87" t="n">
        <f aca="false">O746</f>
        <v>0</v>
      </c>
      <c r="P747" s="92" t="n">
        <f aca="false">K747+N747+O747</f>
        <v>2983952</v>
      </c>
    </row>
    <row r="748" customFormat="false" ht="25.5" hidden="false" customHeight="false" outlineLevel="0" collapsed="false">
      <c r="A748" s="88"/>
      <c r="B748" s="139"/>
      <c r="C748" s="77"/>
      <c r="D748" s="84" t="s">
        <v>665</v>
      </c>
      <c r="E748" s="84"/>
      <c r="F748" s="84"/>
      <c r="G748" s="77"/>
      <c r="H748" s="85" t="s">
        <v>666</v>
      </c>
      <c r="I748" s="86" t="n">
        <f aca="false">SUM(I749:I762)</f>
        <v>4999600</v>
      </c>
      <c r="J748" s="86" t="n">
        <f aca="false">SUM(J749:J762)</f>
        <v>4999600</v>
      </c>
      <c r="K748" s="86" t="n">
        <f aca="false">SUM(K749:K762)</f>
        <v>2875552</v>
      </c>
      <c r="L748" s="86" t="n">
        <f aca="false">(K748/I748)*100</f>
        <v>57.5156412513001</v>
      </c>
      <c r="M748" s="86" t="n">
        <f aca="false">(K748/I748)*100</f>
        <v>57.5156412513001</v>
      </c>
      <c r="N748" s="87" t="n">
        <f aca="false">SUM(N749:N762)</f>
        <v>0</v>
      </c>
      <c r="O748" s="87" t="n">
        <f aca="false">SUM(O749:O762)</f>
        <v>0</v>
      </c>
      <c r="P748" s="92" t="n">
        <f aca="false">K748+N748+O748</f>
        <v>2875552</v>
      </c>
    </row>
    <row r="749" customFormat="false" ht="13.5" hidden="false" customHeight="true" outlineLevel="0" collapsed="false">
      <c r="A749" s="88"/>
      <c r="B749" s="88"/>
      <c r="C749" s="77"/>
      <c r="D749" s="89"/>
      <c r="E749" s="90"/>
      <c r="F749" s="90"/>
      <c r="G749" s="88"/>
      <c r="H749" s="91" t="s">
        <v>135</v>
      </c>
      <c r="I749" s="92" t="n">
        <v>41600</v>
      </c>
      <c r="J749" s="92" t="n">
        <v>41600</v>
      </c>
      <c r="K749" s="92" t="n">
        <v>0</v>
      </c>
      <c r="L749" s="86" t="n">
        <f aca="false">(K749/I749)*100</f>
        <v>0</v>
      </c>
      <c r="M749" s="86" t="n">
        <f aca="false">(K749/I749)*100</f>
        <v>0</v>
      </c>
      <c r="N749" s="92" t="n">
        <v>0</v>
      </c>
      <c r="O749" s="92" t="n">
        <v>0</v>
      </c>
      <c r="P749" s="92" t="n">
        <f aca="false">K749+N749+O749</f>
        <v>0</v>
      </c>
    </row>
    <row r="750" customFormat="false" ht="14.1" hidden="false" customHeight="true" outlineLevel="0" collapsed="false">
      <c r="A750" s="88"/>
      <c r="B750" s="88"/>
      <c r="C750" s="77"/>
      <c r="D750" s="89"/>
      <c r="E750" s="90"/>
      <c r="F750" s="90"/>
      <c r="G750" s="88"/>
      <c r="H750" s="91" t="s">
        <v>138</v>
      </c>
      <c r="I750" s="92" t="n">
        <v>30000</v>
      </c>
      <c r="J750" s="92" t="n">
        <v>30000</v>
      </c>
      <c r="K750" s="92" t="n">
        <v>0</v>
      </c>
      <c r="L750" s="86" t="n">
        <f aca="false">(K750/I750)*100</f>
        <v>0</v>
      </c>
      <c r="M750" s="86" t="n">
        <f aca="false">(K750/I750)*100</f>
        <v>0</v>
      </c>
      <c r="N750" s="92" t="n">
        <v>0</v>
      </c>
      <c r="O750" s="92" t="n">
        <v>0</v>
      </c>
      <c r="P750" s="92" t="n">
        <f aca="false">K750+N750+O750</f>
        <v>0</v>
      </c>
    </row>
    <row r="751" customFormat="false" ht="13.5" hidden="false" customHeight="true" outlineLevel="0" collapsed="false">
      <c r="A751" s="88"/>
      <c r="B751" s="88"/>
      <c r="C751" s="77"/>
      <c r="D751" s="89"/>
      <c r="E751" s="90"/>
      <c r="F751" s="90"/>
      <c r="G751" s="88"/>
      <c r="H751" s="91" t="s">
        <v>667</v>
      </c>
      <c r="I751" s="92" t="n">
        <v>1570000</v>
      </c>
      <c r="J751" s="92" t="n">
        <v>1570000</v>
      </c>
      <c r="K751" s="92" t="n">
        <v>998951</v>
      </c>
      <c r="L751" s="86" t="n">
        <f aca="false">(K751/I751)*100</f>
        <v>63.6274522292994</v>
      </c>
      <c r="M751" s="86" t="n">
        <f aca="false">(K751/I751)*100</f>
        <v>63.6274522292994</v>
      </c>
      <c r="N751" s="92" t="n">
        <v>0</v>
      </c>
      <c r="O751" s="92" t="n">
        <v>0</v>
      </c>
      <c r="P751" s="92" t="n">
        <f aca="false">K751+N751+O751</f>
        <v>998951</v>
      </c>
    </row>
    <row r="752" customFormat="false" ht="13.5" hidden="false" customHeight="true" outlineLevel="0" collapsed="false">
      <c r="A752" s="88"/>
      <c r="B752" s="88"/>
      <c r="C752" s="77"/>
      <c r="D752" s="89"/>
      <c r="E752" s="90"/>
      <c r="F752" s="90"/>
      <c r="G752" s="88"/>
      <c r="H752" s="91" t="s">
        <v>668</v>
      </c>
      <c r="I752" s="92" t="n">
        <v>140000</v>
      </c>
      <c r="J752" s="92" t="n">
        <v>140000</v>
      </c>
      <c r="K752" s="92" t="n">
        <v>89391</v>
      </c>
      <c r="L752" s="86" t="n">
        <f aca="false">(K752/I752)*100</f>
        <v>63.8507142857143</v>
      </c>
      <c r="M752" s="86" t="n">
        <f aca="false">(K752/I752)*100</f>
        <v>63.8507142857143</v>
      </c>
      <c r="N752" s="92" t="n">
        <v>0</v>
      </c>
      <c r="O752" s="92" t="n">
        <v>0</v>
      </c>
      <c r="P752" s="92" t="n">
        <f aca="false">K752+N752+O752</f>
        <v>89391</v>
      </c>
    </row>
    <row r="753" customFormat="false" ht="13.5" hidden="false" customHeight="true" outlineLevel="0" collapsed="false">
      <c r="A753" s="88"/>
      <c r="B753" s="88"/>
      <c r="C753" s="77"/>
      <c r="D753" s="89"/>
      <c r="E753" s="90"/>
      <c r="F753" s="90"/>
      <c r="G753" s="88"/>
      <c r="H753" s="91" t="s">
        <v>145</v>
      </c>
      <c r="I753" s="137" t="n">
        <v>1660000</v>
      </c>
      <c r="J753" s="137" t="n">
        <v>1660000</v>
      </c>
      <c r="K753" s="137" t="n">
        <v>822657</v>
      </c>
      <c r="L753" s="86" t="n">
        <f aca="false">(K753/I753)*100</f>
        <v>49.5576506024096</v>
      </c>
      <c r="M753" s="86" t="n">
        <f aca="false">(K753/I753)*100</f>
        <v>49.5576506024096</v>
      </c>
      <c r="N753" s="137" t="n">
        <v>0</v>
      </c>
      <c r="O753" s="137" t="n">
        <v>0</v>
      </c>
      <c r="P753" s="92" t="n">
        <f aca="false">K753+N753+O753</f>
        <v>822657</v>
      </c>
    </row>
    <row r="754" customFormat="false" ht="13.5" hidden="false" customHeight="true" outlineLevel="0" collapsed="false">
      <c r="A754" s="88"/>
      <c r="B754" s="88"/>
      <c r="C754" s="77"/>
      <c r="D754" s="89"/>
      <c r="E754" s="90"/>
      <c r="F754" s="90"/>
      <c r="G754" s="88"/>
      <c r="H754" s="91" t="s">
        <v>215</v>
      </c>
      <c r="I754" s="137" t="n">
        <v>60000</v>
      </c>
      <c r="J754" s="137" t="n">
        <v>60000</v>
      </c>
      <c r="K754" s="137" t="n">
        <v>47573</v>
      </c>
      <c r="L754" s="86" t="n">
        <f aca="false">(K754/I754)*100</f>
        <v>79.2883333333333</v>
      </c>
      <c r="M754" s="86" t="n">
        <f aca="false">(K754/I754)*100</f>
        <v>79.2883333333333</v>
      </c>
      <c r="N754" s="137" t="n">
        <v>0</v>
      </c>
      <c r="O754" s="137" t="n">
        <v>0</v>
      </c>
      <c r="P754" s="92" t="n">
        <f aca="false">K754+N754+O754</f>
        <v>47573</v>
      </c>
    </row>
    <row r="755" customFormat="false" ht="13.5" hidden="false" customHeight="true" outlineLevel="0" collapsed="false">
      <c r="A755" s="88"/>
      <c r="B755" s="88"/>
      <c r="C755" s="77"/>
      <c r="D755" s="89"/>
      <c r="E755" s="90"/>
      <c r="F755" s="90"/>
      <c r="G755" s="88"/>
      <c r="H755" s="91" t="s">
        <v>153</v>
      </c>
      <c r="I755" s="137" t="n">
        <v>100000</v>
      </c>
      <c r="J755" s="137" t="n">
        <v>100000</v>
      </c>
      <c r="K755" s="137" t="n">
        <v>99900</v>
      </c>
      <c r="L755" s="86" t="n">
        <f aca="false">(K755/I755)*100</f>
        <v>99.9</v>
      </c>
      <c r="M755" s="86" t="n">
        <f aca="false">(K755/I755)*100</f>
        <v>99.9</v>
      </c>
      <c r="N755" s="137" t="n">
        <v>0</v>
      </c>
      <c r="O755" s="137" t="n">
        <v>0</v>
      </c>
      <c r="P755" s="92" t="n">
        <f aca="false">K755+N755+O755</f>
        <v>99900</v>
      </c>
    </row>
    <row r="756" customFormat="false" ht="13.5" hidden="false" customHeight="true" outlineLevel="0" collapsed="false">
      <c r="A756" s="88"/>
      <c r="B756" s="88"/>
      <c r="C756" s="77"/>
      <c r="D756" s="89"/>
      <c r="E756" s="90"/>
      <c r="F756" s="90"/>
      <c r="G756" s="88"/>
      <c r="H756" s="91" t="s">
        <v>265</v>
      </c>
      <c r="I756" s="137" t="n">
        <v>198000</v>
      </c>
      <c r="J756" s="137" t="n">
        <v>198000</v>
      </c>
      <c r="K756" s="137" t="n">
        <v>114007</v>
      </c>
      <c r="L756" s="86" t="n">
        <f aca="false">(K756/I756)*100</f>
        <v>57.5792929292929</v>
      </c>
      <c r="M756" s="86" t="n">
        <f aca="false">(K756/I756)*100</f>
        <v>57.5792929292929</v>
      </c>
      <c r="N756" s="137" t="n">
        <v>0</v>
      </c>
      <c r="O756" s="137" t="n">
        <v>0</v>
      </c>
      <c r="P756" s="92" t="n">
        <f aca="false">K756+N756+O756</f>
        <v>114007</v>
      </c>
    </row>
    <row r="757" customFormat="false" ht="13.5" hidden="false" customHeight="true" outlineLevel="0" collapsed="false">
      <c r="A757" s="107"/>
      <c r="B757" s="107"/>
      <c r="C757" s="108"/>
      <c r="D757" s="109"/>
      <c r="E757" s="110"/>
      <c r="F757" s="90"/>
      <c r="G757" s="88"/>
      <c r="H757" s="91" t="s">
        <v>163</v>
      </c>
      <c r="I757" s="137" t="n">
        <v>550000</v>
      </c>
      <c r="J757" s="137" t="n">
        <v>550000</v>
      </c>
      <c r="K757" s="137" t="n">
        <v>402795</v>
      </c>
      <c r="L757" s="86" t="n">
        <f aca="false">(K757/I757)*100</f>
        <v>73.2354545454545</v>
      </c>
      <c r="M757" s="86" t="n">
        <f aca="false">(K757/I757)*100</f>
        <v>73.2354545454545</v>
      </c>
      <c r="N757" s="137" t="n">
        <v>0</v>
      </c>
      <c r="O757" s="137" t="n">
        <v>0</v>
      </c>
      <c r="P757" s="92" t="n">
        <f aca="false">K757+N757+O757</f>
        <v>402795</v>
      </c>
    </row>
    <row r="758" customFormat="false" ht="15" hidden="false" customHeight="true" outlineLevel="0" collapsed="false">
      <c r="A758" s="122"/>
      <c r="B758" s="122"/>
      <c r="C758" s="123"/>
      <c r="D758" s="84"/>
      <c r="E758" s="84"/>
      <c r="F758" s="90"/>
      <c r="G758" s="88"/>
      <c r="H758" s="91" t="s">
        <v>166</v>
      </c>
      <c r="I758" s="137" t="n">
        <v>350000</v>
      </c>
      <c r="J758" s="137" t="n">
        <v>350000</v>
      </c>
      <c r="K758" s="137" t="n">
        <v>193975</v>
      </c>
      <c r="L758" s="86" t="n">
        <f aca="false">(K758/I758)*100</f>
        <v>55.4214285714286</v>
      </c>
      <c r="M758" s="86" t="n">
        <f aca="false">(K758/I758)*100</f>
        <v>55.4214285714286</v>
      </c>
      <c r="N758" s="137" t="n">
        <v>0</v>
      </c>
      <c r="O758" s="137" t="n">
        <v>0</v>
      </c>
      <c r="P758" s="92" t="n">
        <f aca="false">K758+N758+O758</f>
        <v>193975</v>
      </c>
    </row>
    <row r="759" customFormat="false" ht="12" hidden="false" customHeight="true" outlineLevel="0" collapsed="false">
      <c r="A759" s="88"/>
      <c r="B759" s="88"/>
      <c r="C759" s="77"/>
      <c r="D759" s="89"/>
      <c r="E759" s="90"/>
      <c r="F759" s="90"/>
      <c r="G759" s="88"/>
      <c r="H759" s="91" t="s">
        <v>669</v>
      </c>
      <c r="I759" s="137" t="n">
        <v>55000</v>
      </c>
      <c r="J759" s="137" t="n">
        <v>55000</v>
      </c>
      <c r="K759" s="137" t="n">
        <v>41702</v>
      </c>
      <c r="L759" s="86" t="n">
        <f aca="false">(K759/I759)*100</f>
        <v>75.8218181818182</v>
      </c>
      <c r="M759" s="86" t="n">
        <f aca="false">(K759/I759)*100</f>
        <v>75.8218181818182</v>
      </c>
      <c r="N759" s="137" t="n">
        <v>0</v>
      </c>
      <c r="O759" s="137" t="n">
        <v>0</v>
      </c>
      <c r="P759" s="92" t="n">
        <f aca="false">K759+N759+O759</f>
        <v>41702</v>
      </c>
    </row>
    <row r="760" customFormat="false" ht="13.5" hidden="false" customHeight="true" outlineLevel="0" collapsed="false">
      <c r="A760" s="88"/>
      <c r="B760" s="88"/>
      <c r="C760" s="77"/>
      <c r="D760" s="89"/>
      <c r="E760" s="90"/>
      <c r="F760" s="90"/>
      <c r="G760" s="88"/>
      <c r="H760" s="91" t="s">
        <v>670</v>
      </c>
      <c r="I760" s="137" t="n">
        <v>45000</v>
      </c>
      <c r="J760" s="137" t="n">
        <v>45000</v>
      </c>
      <c r="K760" s="137" t="n">
        <v>5146</v>
      </c>
      <c r="L760" s="86" t="n">
        <f aca="false">(K760/I760)*100</f>
        <v>11.4355555555556</v>
      </c>
      <c r="M760" s="86" t="n">
        <f aca="false">(K760/I760)*100</f>
        <v>11.4355555555556</v>
      </c>
      <c r="N760" s="137" t="n">
        <v>0</v>
      </c>
      <c r="O760" s="137" t="n">
        <v>0</v>
      </c>
      <c r="P760" s="92" t="n">
        <f aca="false">K760+N760+O760</f>
        <v>5146</v>
      </c>
    </row>
    <row r="761" customFormat="false" ht="13.5" hidden="false" customHeight="true" outlineLevel="0" collapsed="false">
      <c r="A761" s="88"/>
      <c r="B761" s="88"/>
      <c r="C761" s="77"/>
      <c r="D761" s="89"/>
      <c r="E761" s="90"/>
      <c r="F761" s="90"/>
      <c r="G761" s="88"/>
      <c r="H761" s="91" t="s">
        <v>297</v>
      </c>
      <c r="I761" s="137" t="n">
        <v>0</v>
      </c>
      <c r="J761" s="137" t="n">
        <v>0</v>
      </c>
      <c r="K761" s="137" t="n">
        <v>0</v>
      </c>
      <c r="L761" s="86" t="e">
        <f aca="false">(K761/I761)*100</f>
        <v>#DIV/0!</v>
      </c>
      <c r="M761" s="86" t="n">
        <v>0</v>
      </c>
      <c r="N761" s="137" t="n">
        <v>0</v>
      </c>
      <c r="O761" s="137" t="n">
        <v>0</v>
      </c>
      <c r="P761" s="92" t="n">
        <f aca="false">K761+N761+O761</f>
        <v>0</v>
      </c>
    </row>
    <row r="762" customFormat="false" ht="13.5" hidden="false" customHeight="true" outlineLevel="0" collapsed="false">
      <c r="A762" s="88"/>
      <c r="B762" s="88"/>
      <c r="C762" s="77"/>
      <c r="D762" s="89"/>
      <c r="E762" s="90"/>
      <c r="F762" s="90"/>
      <c r="G762" s="88"/>
      <c r="H762" s="91" t="s">
        <v>219</v>
      </c>
      <c r="I762" s="137" t="n">
        <v>200000</v>
      </c>
      <c r="J762" s="137" t="n">
        <v>200000</v>
      </c>
      <c r="K762" s="137" t="n">
        <v>59455</v>
      </c>
      <c r="L762" s="86" t="n">
        <f aca="false">(K762/I762)*100</f>
        <v>29.7275</v>
      </c>
      <c r="M762" s="86" t="n">
        <f aca="false">(K762/I762)*100</f>
        <v>29.7275</v>
      </c>
      <c r="N762" s="137" t="n">
        <v>0</v>
      </c>
      <c r="O762" s="137" t="n">
        <v>0</v>
      </c>
      <c r="P762" s="92" t="n">
        <f aca="false">K762+N762+O762</f>
        <v>59455</v>
      </c>
    </row>
    <row r="763" customFormat="false" ht="12.75" hidden="true" customHeight="false" outlineLevel="0" collapsed="false">
      <c r="A763" s="88"/>
      <c r="B763" s="88"/>
      <c r="C763" s="77"/>
      <c r="D763" s="84"/>
      <c r="E763" s="84"/>
      <c r="F763" s="84"/>
      <c r="G763" s="77"/>
      <c r="H763" s="85"/>
      <c r="I763" s="92" t="n">
        <f aca="false">I764</f>
        <v>0</v>
      </c>
      <c r="J763" s="92" t="n">
        <f aca="false">J764</f>
        <v>0</v>
      </c>
      <c r="K763" s="92" t="n">
        <f aca="false">K764</f>
        <v>0</v>
      </c>
      <c r="L763" s="86" t="e">
        <f aca="false">(K763/I763)*100</f>
        <v>#DIV/0!</v>
      </c>
      <c r="M763" s="86" t="e">
        <f aca="false">(K763/I763)*100</f>
        <v>#DIV/0!</v>
      </c>
      <c r="N763" s="95" t="n">
        <f aca="false">N764</f>
        <v>0</v>
      </c>
      <c r="O763" s="95" t="n">
        <f aca="false">O764</f>
        <v>0</v>
      </c>
      <c r="P763" s="92" t="n">
        <f aca="false">K763+N763+O763</f>
        <v>0</v>
      </c>
    </row>
    <row r="764" customFormat="false" ht="14.25" hidden="true" customHeight="true" outlineLevel="0" collapsed="false">
      <c r="A764" s="88"/>
      <c r="B764" s="88"/>
      <c r="C764" s="77"/>
      <c r="D764" s="89"/>
      <c r="E764" s="90"/>
      <c r="F764" s="90"/>
      <c r="G764" s="88"/>
      <c r="H764" s="91"/>
      <c r="I764" s="137"/>
      <c r="J764" s="137"/>
      <c r="K764" s="137"/>
      <c r="L764" s="86" t="e">
        <f aca="false">(K764/I764)*100</f>
        <v>#DIV/0!</v>
      </c>
      <c r="M764" s="86" t="e">
        <f aca="false">(K764/I764)*100</f>
        <v>#DIV/0!</v>
      </c>
      <c r="N764" s="137" t="n">
        <v>0</v>
      </c>
      <c r="O764" s="137" t="n">
        <v>0</v>
      </c>
      <c r="P764" s="92" t="n">
        <f aca="false">K764+N764+O764</f>
        <v>0</v>
      </c>
    </row>
    <row r="765" customFormat="false" ht="25.5" hidden="true" customHeight="false" outlineLevel="0" collapsed="false">
      <c r="A765" s="88"/>
      <c r="B765" s="88"/>
      <c r="C765" s="77"/>
      <c r="D765" s="84" t="s">
        <v>699</v>
      </c>
      <c r="E765" s="84"/>
      <c r="F765" s="84"/>
      <c r="G765" s="77"/>
      <c r="H765" s="85" t="s">
        <v>700</v>
      </c>
      <c r="I765" s="92" t="n">
        <f aca="false">I766</f>
        <v>0</v>
      </c>
      <c r="J765" s="92" t="n">
        <f aca="false">J766</f>
        <v>0</v>
      </c>
      <c r="K765" s="92" t="n">
        <f aca="false">K766</f>
        <v>0</v>
      </c>
      <c r="L765" s="86" t="n">
        <v>0</v>
      </c>
      <c r="M765" s="86" t="e">
        <f aca="false">(K765/I765)*100</f>
        <v>#DIV/0!</v>
      </c>
      <c r="N765" s="95" t="n">
        <f aca="false">N766</f>
        <v>0</v>
      </c>
      <c r="O765" s="95" t="n">
        <f aca="false">O766</f>
        <v>0</v>
      </c>
      <c r="P765" s="92" t="n">
        <f aca="false">K765+N765+O765</f>
        <v>0</v>
      </c>
    </row>
    <row r="766" customFormat="false" ht="14.25" hidden="true" customHeight="true" outlineLevel="0" collapsed="false">
      <c r="A766" s="88"/>
      <c r="B766" s="88"/>
      <c r="C766" s="77"/>
      <c r="D766" s="89"/>
      <c r="E766" s="90"/>
      <c r="F766" s="90"/>
      <c r="G766" s="88"/>
      <c r="H766" s="91" t="s">
        <v>297</v>
      </c>
      <c r="I766" s="137"/>
      <c r="J766" s="137"/>
      <c r="K766" s="137"/>
      <c r="L766" s="86" t="n">
        <v>0</v>
      </c>
      <c r="M766" s="86" t="e">
        <f aca="false">(K766/I766)*100</f>
        <v>#DIV/0!</v>
      </c>
      <c r="N766" s="137" t="n">
        <v>0</v>
      </c>
      <c r="O766" s="137" t="n">
        <v>0</v>
      </c>
      <c r="P766" s="92" t="n">
        <f aca="false">K766+N766+O766</f>
        <v>0</v>
      </c>
    </row>
    <row r="767" customFormat="false" ht="25.5" hidden="false" customHeight="false" outlineLevel="0" collapsed="false">
      <c r="A767" s="88"/>
      <c r="B767" s="88"/>
      <c r="C767" s="77"/>
      <c r="D767" s="84" t="s">
        <v>675</v>
      </c>
      <c r="E767" s="84"/>
      <c r="F767" s="84"/>
      <c r="G767" s="77"/>
      <c r="H767" s="85" t="s">
        <v>676</v>
      </c>
      <c r="I767" s="92" t="n">
        <f aca="false">I768</f>
        <v>108400</v>
      </c>
      <c r="J767" s="92" t="n">
        <f aca="false">J768</f>
        <v>108400</v>
      </c>
      <c r="K767" s="92" t="n">
        <f aca="false">K768</f>
        <v>108400</v>
      </c>
      <c r="L767" s="86" t="n">
        <f aca="false">(K767/I767)*100</f>
        <v>100</v>
      </c>
      <c r="M767" s="86" t="n">
        <f aca="false">(K767/I767)*100</f>
        <v>100</v>
      </c>
      <c r="N767" s="95" t="n">
        <f aca="false">N768</f>
        <v>0</v>
      </c>
      <c r="O767" s="95" t="n">
        <f aca="false">O768</f>
        <v>0</v>
      </c>
      <c r="P767" s="92" t="n">
        <f aca="false">K767+N767+O767</f>
        <v>108400</v>
      </c>
    </row>
    <row r="768" customFormat="false" ht="38.25" hidden="false" customHeight="false" outlineLevel="0" collapsed="false">
      <c r="A768" s="134"/>
      <c r="B768" s="134"/>
      <c r="C768" s="123"/>
      <c r="D768" s="84" t="s">
        <v>701</v>
      </c>
      <c r="E768" s="104"/>
      <c r="F768" s="84"/>
      <c r="G768" s="123"/>
      <c r="H768" s="85" t="s">
        <v>702</v>
      </c>
      <c r="I768" s="92" t="n">
        <f aca="false">I769</f>
        <v>108400</v>
      </c>
      <c r="J768" s="92" t="n">
        <f aca="false">J769</f>
        <v>108400</v>
      </c>
      <c r="K768" s="92" t="n">
        <f aca="false">K769</f>
        <v>108400</v>
      </c>
      <c r="L768" s="86" t="n">
        <f aca="false">(K768/I768)*100</f>
        <v>100</v>
      </c>
      <c r="M768" s="86" t="n">
        <f aca="false">(K768/I768)*100</f>
        <v>100</v>
      </c>
      <c r="N768" s="95" t="n">
        <f aca="false">N769</f>
        <v>0</v>
      </c>
      <c r="O768" s="95" t="n">
        <f aca="false">O769</f>
        <v>0</v>
      </c>
      <c r="P768" s="92" t="n">
        <f aca="false">K768+N768+O768</f>
        <v>108400</v>
      </c>
    </row>
    <row r="769" customFormat="false" ht="12.75" hidden="false" customHeight="false" outlineLevel="0" collapsed="false">
      <c r="A769" s="134"/>
      <c r="B769" s="134"/>
      <c r="C769" s="123"/>
      <c r="D769" s="84"/>
      <c r="E769" s="104"/>
      <c r="F769" s="104" t="s">
        <v>703</v>
      </c>
      <c r="G769" s="123"/>
      <c r="H769" s="91" t="s">
        <v>297</v>
      </c>
      <c r="I769" s="92" t="n">
        <v>108400</v>
      </c>
      <c r="J769" s="92" t="n">
        <v>108400</v>
      </c>
      <c r="K769" s="92" t="n">
        <v>108400</v>
      </c>
      <c r="L769" s="86" t="n">
        <f aca="false">(K769/I769)*100</f>
        <v>100</v>
      </c>
      <c r="M769" s="86" t="n">
        <f aca="false">(K769/I769)*100</f>
        <v>100</v>
      </c>
      <c r="N769" s="92" t="n">
        <v>0</v>
      </c>
      <c r="O769" s="92" t="n">
        <v>0</v>
      </c>
      <c r="P769" s="92" t="n">
        <f aca="false">K769+N769+O769</f>
        <v>108400</v>
      </c>
    </row>
    <row r="770" customFormat="false" ht="13.5" hidden="false" customHeight="true" outlineLevel="0" collapsed="false">
      <c r="A770" s="88"/>
      <c r="B770" s="88"/>
      <c r="C770" s="77"/>
      <c r="D770" s="89"/>
      <c r="E770" s="90"/>
      <c r="F770" s="84"/>
      <c r="G770" s="123"/>
      <c r="H770" s="85" t="s">
        <v>704</v>
      </c>
      <c r="I770" s="86" t="n">
        <f aca="false">SUM(I773:I786)+I788+I794+I791</f>
        <v>21797163</v>
      </c>
      <c r="J770" s="86" t="n">
        <f aca="false">SUM(J773:J786)+J788+J794+J791</f>
        <v>21680000</v>
      </c>
      <c r="K770" s="86" t="n">
        <f aca="false">SUM(K773:K786)+K788+K794+K791</f>
        <v>9195422</v>
      </c>
      <c r="L770" s="86" t="n">
        <f aca="false">(K770/I770)*100</f>
        <v>42.1863248900786</v>
      </c>
      <c r="M770" s="86" t="n">
        <f aca="false">(K770/I770)*100</f>
        <v>42.1863248900786</v>
      </c>
      <c r="N770" s="87" t="n">
        <f aca="false">SUM(N773:N786)+N788+N791</f>
        <v>0</v>
      </c>
      <c r="O770" s="87" t="n">
        <f aca="false">SUM(O773:O786)+O788+O791</f>
        <v>0</v>
      </c>
      <c r="P770" s="92" t="n">
        <f aca="false">K770+N770+O770</f>
        <v>9195422</v>
      </c>
    </row>
    <row r="771" customFormat="false" ht="13.5" hidden="false" customHeight="true" outlineLevel="0" collapsed="false">
      <c r="A771" s="88"/>
      <c r="B771" s="88"/>
      <c r="C771" s="77"/>
      <c r="D771" s="89"/>
      <c r="E771" s="90"/>
      <c r="F771" s="104" t="s">
        <v>663</v>
      </c>
      <c r="G771" s="88" t="n">
        <v>463</v>
      </c>
      <c r="H771" s="85" t="s">
        <v>664</v>
      </c>
      <c r="I771" s="86" t="n">
        <f aca="false">I770</f>
        <v>21797163</v>
      </c>
      <c r="J771" s="86" t="n">
        <f aca="false">J770</f>
        <v>21680000</v>
      </c>
      <c r="K771" s="86" t="n">
        <f aca="false">K770</f>
        <v>9195422</v>
      </c>
      <c r="L771" s="86" t="n">
        <f aca="false">(K771/I771)*100</f>
        <v>42.1863248900786</v>
      </c>
      <c r="M771" s="86" t="n">
        <f aca="false">(K771/I771)*100</f>
        <v>42.1863248900786</v>
      </c>
      <c r="N771" s="87" t="n">
        <f aca="false">N770</f>
        <v>0</v>
      </c>
      <c r="O771" s="87" t="n">
        <f aca="false">O770</f>
        <v>0</v>
      </c>
      <c r="P771" s="92" t="n">
        <f aca="false">K771+N771+O771</f>
        <v>9195422</v>
      </c>
    </row>
    <row r="772" customFormat="false" ht="25.5" hidden="false" customHeight="false" outlineLevel="0" collapsed="false">
      <c r="A772" s="88"/>
      <c r="B772" s="139"/>
      <c r="C772" s="77"/>
      <c r="D772" s="84" t="s">
        <v>665</v>
      </c>
      <c r="E772" s="84"/>
      <c r="F772" s="84"/>
      <c r="G772" s="77"/>
      <c r="H772" s="85" t="s">
        <v>666</v>
      </c>
      <c r="I772" s="86" t="n">
        <f aca="false">SUM(I773:I786)</f>
        <v>6525000</v>
      </c>
      <c r="J772" s="86" t="n">
        <f aca="false">SUM(J773:J786)</f>
        <v>6525000</v>
      </c>
      <c r="K772" s="86" t="n">
        <f aca="false">SUM(K773:K786)</f>
        <v>3326969</v>
      </c>
      <c r="L772" s="86" t="n">
        <f aca="false">(K772/I772)*100</f>
        <v>50.988030651341</v>
      </c>
      <c r="M772" s="86" t="n">
        <f aca="false">(K772/I772)*100</f>
        <v>50.988030651341</v>
      </c>
      <c r="N772" s="87" t="n">
        <f aca="false">SUM(N773:N786)</f>
        <v>0</v>
      </c>
      <c r="O772" s="87" t="n">
        <f aca="false">SUM(O773:O786)</f>
        <v>0</v>
      </c>
      <c r="P772" s="92" t="n">
        <f aca="false">K772+N772+O772</f>
        <v>3326969</v>
      </c>
    </row>
    <row r="773" customFormat="false" ht="13.5" hidden="false" customHeight="true" outlineLevel="0" collapsed="false">
      <c r="A773" s="88"/>
      <c r="B773" s="88"/>
      <c r="C773" s="77"/>
      <c r="D773" s="89"/>
      <c r="E773" s="90"/>
      <c r="F773" s="84"/>
      <c r="G773" s="123"/>
      <c r="H773" s="91" t="s">
        <v>135</v>
      </c>
      <c r="I773" s="92" t="n">
        <v>150000</v>
      </c>
      <c r="J773" s="92" t="n">
        <v>150000</v>
      </c>
      <c r="K773" s="92" t="n">
        <v>76613</v>
      </c>
      <c r="L773" s="86" t="n">
        <f aca="false">(K773/I773)*100</f>
        <v>51.0753333333333</v>
      </c>
      <c r="M773" s="86" t="n">
        <f aca="false">(K773/I773)*100</f>
        <v>51.0753333333333</v>
      </c>
      <c r="N773" s="92" t="n">
        <v>0</v>
      </c>
      <c r="O773" s="92" t="n">
        <v>0</v>
      </c>
      <c r="P773" s="92" t="n">
        <f aca="false">K773+N773+O773</f>
        <v>76613</v>
      </c>
    </row>
    <row r="774" customFormat="false" ht="13.5" hidden="false" customHeight="true" outlineLevel="0" collapsed="false">
      <c r="A774" s="88"/>
      <c r="B774" s="88"/>
      <c r="C774" s="77"/>
      <c r="D774" s="89"/>
      <c r="E774" s="90"/>
      <c r="F774" s="84"/>
      <c r="G774" s="123"/>
      <c r="H774" s="91" t="s">
        <v>138</v>
      </c>
      <c r="I774" s="92" t="n">
        <v>30000</v>
      </c>
      <c r="J774" s="92" t="n">
        <v>30000</v>
      </c>
      <c r="K774" s="92" t="n">
        <v>0</v>
      </c>
      <c r="L774" s="86" t="n">
        <f aca="false">(K774/I774)*100</f>
        <v>0</v>
      </c>
      <c r="M774" s="86" t="n">
        <f aca="false">(K774/I774)*100</f>
        <v>0</v>
      </c>
      <c r="N774" s="92" t="n">
        <v>0</v>
      </c>
      <c r="O774" s="92" t="n">
        <v>0</v>
      </c>
      <c r="P774" s="92" t="n">
        <f aca="false">K774+N774+O774</f>
        <v>0</v>
      </c>
    </row>
    <row r="775" customFormat="false" ht="13.5" hidden="false" customHeight="true" outlineLevel="0" collapsed="false">
      <c r="A775" s="88"/>
      <c r="B775" s="88"/>
      <c r="C775" s="77"/>
      <c r="D775" s="89"/>
      <c r="E775" s="90"/>
      <c r="F775" s="84"/>
      <c r="G775" s="123"/>
      <c r="H775" s="91" t="s">
        <v>680</v>
      </c>
      <c r="I775" s="92" t="n">
        <v>1500000</v>
      </c>
      <c r="J775" s="92" t="n">
        <v>1500000</v>
      </c>
      <c r="K775" s="92" t="n">
        <v>857575</v>
      </c>
      <c r="L775" s="86" t="n">
        <f aca="false">(K775/I775)*100</f>
        <v>57.1716666666667</v>
      </c>
      <c r="M775" s="86" t="n">
        <f aca="false">(K775/I775)*100</f>
        <v>57.1716666666667</v>
      </c>
      <c r="N775" s="92" t="n">
        <v>0</v>
      </c>
      <c r="O775" s="92" t="n">
        <v>0</v>
      </c>
      <c r="P775" s="92" t="n">
        <f aca="false">K775+N775+O775</f>
        <v>857575</v>
      </c>
    </row>
    <row r="776" customFormat="false" ht="14.1" hidden="false" customHeight="true" outlineLevel="0" collapsed="false">
      <c r="A776" s="105"/>
      <c r="B776" s="105"/>
      <c r="C776" s="77"/>
      <c r="D776" s="84"/>
      <c r="E776" s="104"/>
      <c r="F776" s="84"/>
      <c r="G776" s="123"/>
      <c r="H776" s="91" t="s">
        <v>668</v>
      </c>
      <c r="I776" s="92" t="n">
        <v>700000</v>
      </c>
      <c r="J776" s="92" t="n">
        <v>700000</v>
      </c>
      <c r="K776" s="92" t="n">
        <v>144982</v>
      </c>
      <c r="L776" s="86" t="n">
        <f aca="false">(K776/I776)*100</f>
        <v>20.7117142857143</v>
      </c>
      <c r="M776" s="86" t="n">
        <f aca="false">(K776/I776)*100</f>
        <v>20.7117142857143</v>
      </c>
      <c r="N776" s="92" t="n">
        <v>0</v>
      </c>
      <c r="O776" s="92" t="n">
        <v>0</v>
      </c>
      <c r="P776" s="92" t="n">
        <f aca="false">K776+N776+O776</f>
        <v>144982</v>
      </c>
    </row>
    <row r="777" customFormat="false" ht="14.1" hidden="false" customHeight="true" outlineLevel="0" collapsed="false">
      <c r="A777" s="105"/>
      <c r="B777" s="105"/>
      <c r="C777" s="77"/>
      <c r="D777" s="84"/>
      <c r="E777" s="104"/>
      <c r="F777" s="84"/>
      <c r="G777" s="123"/>
      <c r="H777" s="91" t="s">
        <v>145</v>
      </c>
      <c r="I777" s="92" t="n">
        <v>2600000</v>
      </c>
      <c r="J777" s="92" t="n">
        <v>2600000</v>
      </c>
      <c r="K777" s="92" t="n">
        <v>1579114</v>
      </c>
      <c r="L777" s="86" t="n">
        <f aca="false">(K777/I777)*100</f>
        <v>60.7351538461538</v>
      </c>
      <c r="M777" s="86" t="n">
        <f aca="false">(K777/I777)*100</f>
        <v>60.7351538461538</v>
      </c>
      <c r="N777" s="92" t="n">
        <v>0</v>
      </c>
      <c r="O777" s="92" t="n">
        <v>0</v>
      </c>
      <c r="P777" s="92" t="n">
        <f aca="false">K777+N777+O777</f>
        <v>1579114</v>
      </c>
    </row>
    <row r="778" customFormat="false" ht="14.1" hidden="false" customHeight="true" outlineLevel="0" collapsed="false">
      <c r="A778" s="105"/>
      <c r="B778" s="105"/>
      <c r="C778" s="77"/>
      <c r="D778" s="84"/>
      <c r="E778" s="104"/>
      <c r="F778" s="84"/>
      <c r="G778" s="123"/>
      <c r="H778" s="91" t="s">
        <v>705</v>
      </c>
      <c r="I778" s="92" t="n">
        <v>35000</v>
      </c>
      <c r="J778" s="92" t="n">
        <v>35000</v>
      </c>
      <c r="K778" s="92" t="n">
        <v>22360</v>
      </c>
      <c r="L778" s="86" t="n">
        <f aca="false">(K778/I778)*100</f>
        <v>63.8857142857143</v>
      </c>
      <c r="M778" s="86" t="n">
        <f aca="false">(K778/I778)*100</f>
        <v>63.8857142857143</v>
      </c>
      <c r="N778" s="92" t="n">
        <v>0</v>
      </c>
      <c r="O778" s="92" t="n">
        <v>0</v>
      </c>
      <c r="P778" s="92" t="n">
        <f aca="false">K778+N778+O778</f>
        <v>22360</v>
      </c>
    </row>
    <row r="779" customFormat="false" ht="14.1" hidden="false" customHeight="true" outlineLevel="0" collapsed="false">
      <c r="A779" s="105"/>
      <c r="B779" s="105"/>
      <c r="C779" s="77"/>
      <c r="D779" s="84"/>
      <c r="E779" s="104"/>
      <c r="F779" s="84"/>
      <c r="G779" s="123"/>
      <c r="H779" s="91" t="s">
        <v>153</v>
      </c>
      <c r="I779" s="92" t="n">
        <v>100000</v>
      </c>
      <c r="J779" s="92" t="n">
        <v>100000</v>
      </c>
      <c r="K779" s="92" t="n">
        <v>44000</v>
      </c>
      <c r="L779" s="86" t="n">
        <f aca="false">(K779/I779)*100</f>
        <v>44</v>
      </c>
      <c r="M779" s="86" t="n">
        <f aca="false">(K779/I779)*100</f>
        <v>44</v>
      </c>
      <c r="N779" s="92" t="n">
        <v>0</v>
      </c>
      <c r="O779" s="92" t="n">
        <v>0</v>
      </c>
      <c r="P779" s="92" t="n">
        <f aca="false">K779+N779+O779</f>
        <v>44000</v>
      </c>
    </row>
    <row r="780" customFormat="false" ht="14.1" hidden="false" customHeight="true" outlineLevel="0" collapsed="false">
      <c r="A780" s="134"/>
      <c r="B780" s="134"/>
      <c r="C780" s="123"/>
      <c r="D780" s="84"/>
      <c r="E780" s="104"/>
      <c r="F780" s="84"/>
      <c r="G780" s="123"/>
      <c r="H780" s="91" t="s">
        <v>265</v>
      </c>
      <c r="I780" s="92" t="n">
        <v>140000</v>
      </c>
      <c r="J780" s="92" t="n">
        <v>140000</v>
      </c>
      <c r="K780" s="92" t="n">
        <v>95445</v>
      </c>
      <c r="L780" s="86" t="n">
        <f aca="false">(K780/I780)*100</f>
        <v>68.175</v>
      </c>
      <c r="M780" s="86" t="n">
        <f aca="false">(K780/I780)*100</f>
        <v>68.175</v>
      </c>
      <c r="N780" s="92" t="n">
        <v>0</v>
      </c>
      <c r="O780" s="92" t="n">
        <v>0</v>
      </c>
      <c r="P780" s="92" t="n">
        <f aca="false">K780+N780+O780</f>
        <v>95445</v>
      </c>
    </row>
    <row r="781" customFormat="false" ht="14.1" hidden="false" customHeight="true" outlineLevel="0" collapsed="false">
      <c r="A781" s="134"/>
      <c r="B781" s="134"/>
      <c r="C781" s="123"/>
      <c r="D781" s="84"/>
      <c r="E781" s="104"/>
      <c r="F781" s="84"/>
      <c r="G781" s="123"/>
      <c r="H781" s="91" t="s">
        <v>163</v>
      </c>
      <c r="I781" s="92" t="n">
        <v>550000</v>
      </c>
      <c r="J781" s="92" t="n">
        <v>550000</v>
      </c>
      <c r="K781" s="92" t="n">
        <v>120310</v>
      </c>
      <c r="L781" s="86" t="n">
        <f aca="false">(K781/I781)*100</f>
        <v>21.8745454545455</v>
      </c>
      <c r="M781" s="86" t="n">
        <f aca="false">(K781/I781)*100</f>
        <v>21.8745454545455</v>
      </c>
      <c r="N781" s="92" t="n">
        <v>0</v>
      </c>
      <c r="O781" s="92" t="n">
        <v>0</v>
      </c>
      <c r="P781" s="92" t="n">
        <f aca="false">K781+N781+O781</f>
        <v>120310</v>
      </c>
    </row>
    <row r="782" customFormat="false" ht="12.75" hidden="false" customHeight="false" outlineLevel="0" collapsed="false">
      <c r="A782" s="134"/>
      <c r="B782" s="134"/>
      <c r="C782" s="123"/>
      <c r="D782" s="84"/>
      <c r="E782" s="104"/>
      <c r="F782" s="84"/>
      <c r="G782" s="123"/>
      <c r="H782" s="91" t="s">
        <v>166</v>
      </c>
      <c r="I782" s="92" t="n">
        <v>400000</v>
      </c>
      <c r="J782" s="92" t="n">
        <v>400000</v>
      </c>
      <c r="K782" s="92" t="n">
        <v>238601</v>
      </c>
      <c r="L782" s="86" t="n">
        <f aca="false">(K782/I782)*100</f>
        <v>59.65025</v>
      </c>
      <c r="M782" s="86" t="n">
        <f aca="false">(K782/I782)*100</f>
        <v>59.65025</v>
      </c>
      <c r="N782" s="92" t="n">
        <v>0</v>
      </c>
      <c r="O782" s="92" t="n">
        <v>0</v>
      </c>
      <c r="P782" s="92" t="n">
        <f aca="false">K782+N782+O782</f>
        <v>238601</v>
      </c>
    </row>
    <row r="783" customFormat="false" ht="12.75" hidden="false" customHeight="false" outlineLevel="0" collapsed="false">
      <c r="A783" s="134"/>
      <c r="B783" s="134"/>
      <c r="C783" s="123"/>
      <c r="D783" s="84"/>
      <c r="E783" s="104"/>
      <c r="F783" s="84"/>
      <c r="G783" s="123"/>
      <c r="H783" s="91" t="s">
        <v>669</v>
      </c>
      <c r="I783" s="92" t="n">
        <v>90000</v>
      </c>
      <c r="J783" s="92" t="n">
        <v>90000</v>
      </c>
      <c r="K783" s="92" t="n">
        <v>76533</v>
      </c>
      <c r="L783" s="86" t="n">
        <f aca="false">(K783/I783)*100</f>
        <v>85.0366666666667</v>
      </c>
      <c r="M783" s="86" t="n">
        <f aca="false">(K783/I783)*100</f>
        <v>85.0366666666667</v>
      </c>
      <c r="N783" s="92" t="n">
        <v>0</v>
      </c>
      <c r="O783" s="92" t="n">
        <v>0</v>
      </c>
      <c r="P783" s="92" t="n">
        <f aca="false">K783+N783+O783</f>
        <v>76533</v>
      </c>
    </row>
    <row r="784" customFormat="false" ht="12.75" hidden="false" customHeight="false" outlineLevel="0" collapsed="false">
      <c r="A784" s="134"/>
      <c r="B784" s="134"/>
      <c r="C784" s="123"/>
      <c r="D784" s="84"/>
      <c r="E784" s="104"/>
      <c r="F784" s="84"/>
      <c r="G784" s="123"/>
      <c r="H784" s="91" t="s">
        <v>670</v>
      </c>
      <c r="I784" s="92" t="n">
        <v>30000</v>
      </c>
      <c r="J784" s="92" t="n">
        <v>30000</v>
      </c>
      <c r="K784" s="92" t="n">
        <v>540</v>
      </c>
      <c r="L784" s="86" t="n">
        <f aca="false">(K784/I784)*100</f>
        <v>1.8</v>
      </c>
      <c r="M784" s="86" t="n">
        <f aca="false">(K784/I784)*100</f>
        <v>1.8</v>
      </c>
      <c r="N784" s="92" t="n">
        <v>0</v>
      </c>
      <c r="O784" s="92" t="n">
        <v>0</v>
      </c>
      <c r="P784" s="92" t="n">
        <f aca="false">K784+N784+O784</f>
        <v>540</v>
      </c>
    </row>
    <row r="785" customFormat="false" ht="12.75" hidden="false" customHeight="false" outlineLevel="0" collapsed="false">
      <c r="A785" s="134"/>
      <c r="B785" s="134"/>
      <c r="C785" s="123"/>
      <c r="D785" s="84"/>
      <c r="E785" s="104"/>
      <c r="F785" s="84"/>
      <c r="G785" s="123"/>
      <c r="H785" s="91" t="s">
        <v>297</v>
      </c>
      <c r="I785" s="92" t="n">
        <v>0</v>
      </c>
      <c r="J785" s="92" t="n">
        <v>0</v>
      </c>
      <c r="K785" s="92" t="n">
        <v>0</v>
      </c>
      <c r="L785" s="86" t="e">
        <f aca="false">(K785/I785)*100</f>
        <v>#DIV/0!</v>
      </c>
      <c r="M785" s="86" t="n">
        <v>0</v>
      </c>
      <c r="N785" s="92" t="n">
        <v>0</v>
      </c>
      <c r="O785" s="92" t="n">
        <v>0</v>
      </c>
      <c r="P785" s="92" t="n">
        <f aca="false">K785+N785+O785</f>
        <v>0</v>
      </c>
    </row>
    <row r="786" customFormat="false" ht="12.75" hidden="false" customHeight="false" outlineLevel="0" collapsed="false">
      <c r="A786" s="134"/>
      <c r="B786" s="134"/>
      <c r="C786" s="123"/>
      <c r="D786" s="84"/>
      <c r="E786" s="104"/>
      <c r="F786" s="84"/>
      <c r="G786" s="123"/>
      <c r="H786" s="91" t="s">
        <v>219</v>
      </c>
      <c r="I786" s="92" t="n">
        <v>200000</v>
      </c>
      <c r="J786" s="92" t="n">
        <v>200000</v>
      </c>
      <c r="K786" s="92" t="n">
        <v>70896</v>
      </c>
      <c r="L786" s="86" t="n">
        <f aca="false">(K786/I786)*100</f>
        <v>35.448</v>
      </c>
      <c r="M786" s="86" t="n">
        <f aca="false">(K786/I786)*100</f>
        <v>35.448</v>
      </c>
      <c r="N786" s="92" t="n">
        <v>0</v>
      </c>
      <c r="O786" s="92" t="n">
        <v>0</v>
      </c>
      <c r="P786" s="92" t="n">
        <f aca="false">K786+N786+O786</f>
        <v>70896</v>
      </c>
    </row>
    <row r="787" customFormat="false" ht="25.5" hidden="false" customHeight="false" outlineLevel="0" collapsed="false">
      <c r="A787" s="88"/>
      <c r="B787" s="88"/>
      <c r="C787" s="77"/>
      <c r="D787" s="84" t="s">
        <v>706</v>
      </c>
      <c r="E787" s="84"/>
      <c r="F787" s="84"/>
      <c r="G787" s="77"/>
      <c r="H787" s="85" t="s">
        <v>707</v>
      </c>
      <c r="I787" s="92" t="n">
        <f aca="false">I788</f>
        <v>100000</v>
      </c>
      <c r="J787" s="92" t="n">
        <f aca="false">J788</f>
        <v>100000</v>
      </c>
      <c r="K787" s="92" t="n">
        <f aca="false">K788</f>
        <v>0</v>
      </c>
      <c r="L787" s="86" t="n">
        <f aca="false">(K787/I787)*100</f>
        <v>0</v>
      </c>
      <c r="M787" s="86" t="n">
        <f aca="false">(K787/I787)*100</f>
        <v>0</v>
      </c>
      <c r="N787" s="95" t="n">
        <f aca="false">N788</f>
        <v>0</v>
      </c>
      <c r="O787" s="95" t="n">
        <f aca="false">O788</f>
        <v>0</v>
      </c>
      <c r="P787" s="92" t="n">
        <f aca="false">K787+N787+O787</f>
        <v>0</v>
      </c>
    </row>
    <row r="788" customFormat="false" ht="12.75" hidden="false" customHeight="false" outlineLevel="0" collapsed="false">
      <c r="A788" s="134"/>
      <c r="B788" s="134"/>
      <c r="C788" s="123"/>
      <c r="D788" s="84"/>
      <c r="E788" s="104"/>
      <c r="F788" s="104" t="s">
        <v>708</v>
      </c>
      <c r="G788" s="123"/>
      <c r="H788" s="91" t="s">
        <v>297</v>
      </c>
      <c r="I788" s="92" t="n">
        <v>100000</v>
      </c>
      <c r="J788" s="92" t="n">
        <v>100000</v>
      </c>
      <c r="K788" s="92" t="n">
        <v>0</v>
      </c>
      <c r="L788" s="86" t="n">
        <f aca="false">(K788/I788)*100</f>
        <v>0</v>
      </c>
      <c r="M788" s="86" t="n">
        <f aca="false">(K788/I788)*100</f>
        <v>0</v>
      </c>
      <c r="N788" s="92" t="n">
        <v>0</v>
      </c>
      <c r="O788" s="92" t="n">
        <v>0</v>
      </c>
      <c r="P788" s="92" t="n">
        <f aca="false">K788+N788+O788</f>
        <v>0</v>
      </c>
    </row>
    <row r="789" customFormat="false" ht="12.75" hidden="true" customHeight="false" outlineLevel="0" collapsed="false">
      <c r="A789" s="134"/>
      <c r="B789" s="134"/>
      <c r="C789" s="123"/>
      <c r="D789" s="84"/>
      <c r="E789" s="104"/>
      <c r="F789" s="84"/>
      <c r="G789" s="123"/>
      <c r="H789" s="91" t="s">
        <v>709</v>
      </c>
      <c r="I789" s="92" t="n">
        <v>0</v>
      </c>
      <c r="J789" s="92" t="n">
        <v>0</v>
      </c>
      <c r="K789" s="92" t="n">
        <v>0</v>
      </c>
      <c r="L789" s="86" t="e">
        <f aca="false">(K789/I789)*100</f>
        <v>#DIV/0!</v>
      </c>
      <c r="M789" s="86" t="e">
        <f aca="false">(K789/I789)*100</f>
        <v>#DIV/0!</v>
      </c>
      <c r="N789" s="92" t="n">
        <v>0</v>
      </c>
      <c r="O789" s="92" t="n">
        <v>0</v>
      </c>
      <c r="P789" s="92" t="n">
        <f aca="false">K789+N789+O789</f>
        <v>0</v>
      </c>
    </row>
    <row r="790" customFormat="false" ht="25.5" hidden="false" customHeight="false" outlineLevel="0" collapsed="false">
      <c r="A790" s="88"/>
      <c r="B790" s="88"/>
      <c r="C790" s="77"/>
      <c r="D790" s="84" t="s">
        <v>710</v>
      </c>
      <c r="E790" s="84"/>
      <c r="F790" s="84"/>
      <c r="G790" s="77"/>
      <c r="H790" s="85" t="s">
        <v>711</v>
      </c>
      <c r="I790" s="92" t="n">
        <f aca="false">I791</f>
        <v>15172163</v>
      </c>
      <c r="J790" s="92" t="n">
        <f aca="false">J791</f>
        <v>15055000</v>
      </c>
      <c r="K790" s="92" t="n">
        <f aca="false">K791</f>
        <v>5868453</v>
      </c>
      <c r="L790" s="86" t="n">
        <f aca="false">(K790/I790)*100</f>
        <v>38.6790795748767</v>
      </c>
      <c r="M790" s="86" t="n">
        <f aca="false">(K790/I790)*100</f>
        <v>38.6790795748767</v>
      </c>
      <c r="N790" s="95" t="n">
        <f aca="false">N791</f>
        <v>0</v>
      </c>
      <c r="O790" s="95" t="n">
        <f aca="false">O791</f>
        <v>0</v>
      </c>
      <c r="P790" s="92" t="n">
        <f aca="false">K790+N790+O790</f>
        <v>5868453</v>
      </c>
    </row>
    <row r="791" customFormat="false" ht="12.75" hidden="false" customHeight="false" outlineLevel="0" collapsed="false">
      <c r="A791" s="134"/>
      <c r="B791" s="134"/>
      <c r="C791" s="123"/>
      <c r="D791" s="84"/>
      <c r="E791" s="104"/>
      <c r="F791" s="104" t="s">
        <v>712</v>
      </c>
      <c r="G791" s="123"/>
      <c r="H791" s="91" t="s">
        <v>297</v>
      </c>
      <c r="I791" s="92" t="n">
        <v>15172163</v>
      </c>
      <c r="J791" s="92" t="n">
        <v>15055000</v>
      </c>
      <c r="K791" s="92" t="n">
        <v>5868453</v>
      </c>
      <c r="L791" s="86" t="n">
        <f aca="false">(K791/I791)*100</f>
        <v>38.6790795748767</v>
      </c>
      <c r="M791" s="86" t="n">
        <f aca="false">(K791/I791)*100</f>
        <v>38.6790795748767</v>
      </c>
      <c r="N791" s="92" t="n">
        <v>0</v>
      </c>
      <c r="O791" s="92" t="n">
        <v>0</v>
      </c>
      <c r="P791" s="92" t="n">
        <f aca="false">K791+N791+O791</f>
        <v>5868453</v>
      </c>
    </row>
    <row r="792" customFormat="false" ht="25.5" hidden="true" customHeight="false" outlineLevel="0" collapsed="false">
      <c r="A792" s="88"/>
      <c r="B792" s="88"/>
      <c r="C792" s="77"/>
      <c r="D792" s="84" t="s">
        <v>675</v>
      </c>
      <c r="E792" s="84"/>
      <c r="F792" s="84"/>
      <c r="G792" s="77"/>
      <c r="H792" s="85" t="s">
        <v>676</v>
      </c>
      <c r="I792" s="92" t="n">
        <f aca="false">I793</f>
        <v>0</v>
      </c>
      <c r="J792" s="92" t="n">
        <f aca="false">J793</f>
        <v>0</v>
      </c>
      <c r="K792" s="92" t="n">
        <f aca="false">K793</f>
        <v>0</v>
      </c>
      <c r="L792" s="86" t="e">
        <f aca="false">(K792/I792)*100</f>
        <v>#DIV/0!</v>
      </c>
      <c r="M792" s="86" t="e">
        <f aca="false">(K792/I792)*100</f>
        <v>#DIV/0!</v>
      </c>
      <c r="N792" s="95" t="n">
        <f aca="false">N793</f>
        <v>0</v>
      </c>
      <c r="O792" s="95" t="n">
        <f aca="false">O793</f>
        <v>0</v>
      </c>
      <c r="P792" s="92" t="n">
        <f aca="false">K792+N792+O792</f>
        <v>0</v>
      </c>
    </row>
    <row r="793" customFormat="false" ht="38.25" hidden="true" customHeight="false" outlineLevel="0" collapsed="false">
      <c r="A793" s="134"/>
      <c r="B793" s="134"/>
      <c r="C793" s="123"/>
      <c r="D793" s="84" t="s">
        <v>713</v>
      </c>
      <c r="E793" s="104"/>
      <c r="F793" s="84"/>
      <c r="G793" s="123"/>
      <c r="H793" s="85" t="s">
        <v>714</v>
      </c>
      <c r="I793" s="92" t="n">
        <f aca="false">I794</f>
        <v>0</v>
      </c>
      <c r="J793" s="92" t="n">
        <f aca="false">J794</f>
        <v>0</v>
      </c>
      <c r="K793" s="92" t="n">
        <f aca="false">K794</f>
        <v>0</v>
      </c>
      <c r="L793" s="86" t="e">
        <f aca="false">(K793/I793)*100</f>
        <v>#DIV/0!</v>
      </c>
      <c r="M793" s="86" t="e">
        <f aca="false">(K793/I793)*100</f>
        <v>#DIV/0!</v>
      </c>
      <c r="N793" s="95" t="n">
        <f aca="false">N794</f>
        <v>0</v>
      </c>
      <c r="O793" s="95" t="n">
        <f aca="false">O794</f>
        <v>0</v>
      </c>
      <c r="P793" s="92" t="n">
        <f aca="false">K793+N793+O793</f>
        <v>0</v>
      </c>
    </row>
    <row r="794" customFormat="false" ht="12.75" hidden="true" customHeight="false" outlineLevel="0" collapsed="false">
      <c r="A794" s="134"/>
      <c r="B794" s="134"/>
      <c r="C794" s="123"/>
      <c r="D794" s="84"/>
      <c r="E794" s="104"/>
      <c r="F794" s="84"/>
      <c r="G794" s="123"/>
      <c r="H794" s="91" t="s">
        <v>297</v>
      </c>
      <c r="I794" s="92" t="n">
        <v>0</v>
      </c>
      <c r="J794" s="92" t="n">
        <v>0</v>
      </c>
      <c r="K794" s="92" t="n">
        <v>0</v>
      </c>
      <c r="L794" s="86" t="e">
        <f aca="false">(K794/I794)*100</f>
        <v>#DIV/0!</v>
      </c>
      <c r="M794" s="86" t="e">
        <f aca="false">(K794/I794)*100</f>
        <v>#DIV/0!</v>
      </c>
      <c r="N794" s="92" t="n">
        <v>0</v>
      </c>
      <c r="O794" s="92" t="n">
        <v>0</v>
      </c>
      <c r="P794" s="92" t="n">
        <f aca="false">K794+N794+O794</f>
        <v>0</v>
      </c>
    </row>
    <row r="795" customFormat="false" ht="25.5" hidden="false" customHeight="false" outlineLevel="0" collapsed="false">
      <c r="A795" s="134"/>
      <c r="B795" s="134"/>
      <c r="C795" s="123"/>
      <c r="D795" s="84" t="s">
        <v>665</v>
      </c>
      <c r="E795" s="84"/>
      <c r="F795" s="84"/>
      <c r="G795" s="77"/>
      <c r="H795" s="85" t="s">
        <v>666</v>
      </c>
      <c r="I795" s="86" t="n">
        <f aca="false">I796</f>
        <v>4800000</v>
      </c>
      <c r="J795" s="86" t="n">
        <f aca="false">J796</f>
        <v>4800000</v>
      </c>
      <c r="K795" s="86" t="n">
        <f aca="false">K796</f>
        <v>3262840</v>
      </c>
      <c r="L795" s="86" t="n">
        <f aca="false">(K795/I795)*100</f>
        <v>67.9758333333333</v>
      </c>
      <c r="M795" s="86" t="n">
        <f aca="false">(K795/I795)*100</f>
        <v>67.9758333333333</v>
      </c>
      <c r="N795" s="95" t="n">
        <f aca="false">N796</f>
        <v>0</v>
      </c>
      <c r="O795" s="95" t="n">
        <f aca="false">O796</f>
        <v>0</v>
      </c>
      <c r="P795" s="92" t="n">
        <f aca="false">K795+N795+O795</f>
        <v>3262840</v>
      </c>
    </row>
    <row r="796" customFormat="false" ht="12.75" hidden="false" customHeight="false" outlineLevel="0" collapsed="false">
      <c r="A796" s="134"/>
      <c r="B796" s="134"/>
      <c r="C796" s="123"/>
      <c r="D796" s="84"/>
      <c r="E796" s="104"/>
      <c r="F796" s="104" t="s">
        <v>650</v>
      </c>
      <c r="G796" s="135" t="n">
        <v>422</v>
      </c>
      <c r="H796" s="91" t="s">
        <v>715</v>
      </c>
      <c r="I796" s="128" t="n">
        <f aca="false">I797</f>
        <v>4800000</v>
      </c>
      <c r="J796" s="128" t="n">
        <f aca="false">J797</f>
        <v>4800000</v>
      </c>
      <c r="K796" s="128" t="n">
        <f aca="false">K797</f>
        <v>3262840</v>
      </c>
      <c r="L796" s="86" t="n">
        <f aca="false">(K796/I796)*100</f>
        <v>67.9758333333333</v>
      </c>
      <c r="M796" s="86" t="n">
        <f aca="false">(K796/I796)*100</f>
        <v>67.9758333333333</v>
      </c>
      <c r="N796" s="92" t="n">
        <v>0</v>
      </c>
      <c r="O796" s="92" t="n">
        <v>0</v>
      </c>
      <c r="P796" s="92" t="n">
        <f aca="false">K796+N796+O796</f>
        <v>3262840</v>
      </c>
    </row>
    <row r="797" customFormat="false" ht="12.75" hidden="false" customHeight="false" outlineLevel="0" collapsed="false">
      <c r="A797" s="134"/>
      <c r="B797" s="134"/>
      <c r="C797" s="123"/>
      <c r="D797" s="84"/>
      <c r="E797" s="104"/>
      <c r="F797" s="104"/>
      <c r="G797" s="135"/>
      <c r="H797" s="91" t="s">
        <v>716</v>
      </c>
      <c r="I797" s="92" t="n">
        <v>4800000</v>
      </c>
      <c r="J797" s="92" t="n">
        <v>4800000</v>
      </c>
      <c r="K797" s="92" t="n">
        <v>3262840</v>
      </c>
      <c r="L797" s="86" t="n">
        <f aca="false">(K797/I797)*100</f>
        <v>67.9758333333333</v>
      </c>
      <c r="M797" s="86" t="n">
        <f aca="false">(K797/I797)*100</f>
        <v>67.9758333333333</v>
      </c>
      <c r="N797" s="92" t="n">
        <v>0</v>
      </c>
      <c r="O797" s="92" t="n">
        <v>0</v>
      </c>
      <c r="P797" s="92" t="n">
        <f aca="false">K797+N797+O797</f>
        <v>3262840</v>
      </c>
    </row>
    <row r="798" customFormat="false" ht="12.75" hidden="false" customHeight="false" outlineLevel="0" collapsed="false">
      <c r="A798" s="88"/>
      <c r="B798" s="88"/>
      <c r="C798" s="77"/>
      <c r="D798" s="89"/>
      <c r="E798" s="90"/>
      <c r="F798" s="104" t="s">
        <v>663</v>
      </c>
      <c r="G798" s="88" t="n">
        <v>463</v>
      </c>
      <c r="H798" s="85" t="s">
        <v>664</v>
      </c>
      <c r="I798" s="119" t="n">
        <f aca="false">I800+I801</f>
        <v>600000</v>
      </c>
      <c r="J798" s="119" t="n">
        <f aca="false">J800+J801</f>
        <v>600000</v>
      </c>
      <c r="K798" s="119" t="n">
        <f aca="false">K800+K801</f>
        <v>492091</v>
      </c>
      <c r="L798" s="86" t="n">
        <f aca="false">(K798/I798)*100</f>
        <v>82.0151666666667</v>
      </c>
      <c r="M798" s="86" t="n">
        <f aca="false">(K798/I798)*100</f>
        <v>82.0151666666667</v>
      </c>
      <c r="N798" s="136" t="n">
        <f aca="false">N800</f>
        <v>0</v>
      </c>
      <c r="O798" s="136" t="n">
        <f aca="false">O800</f>
        <v>0</v>
      </c>
      <c r="P798" s="92" t="n">
        <f aca="false">K798+N798+O798</f>
        <v>492091</v>
      </c>
    </row>
    <row r="799" customFormat="false" ht="25.5" hidden="false" customHeight="false" outlineLevel="0" collapsed="false">
      <c r="A799" s="134"/>
      <c r="B799" s="134"/>
      <c r="C799" s="123"/>
      <c r="D799" s="84" t="s">
        <v>665</v>
      </c>
      <c r="E799" s="84"/>
      <c r="F799" s="84"/>
      <c r="G799" s="77"/>
      <c r="H799" s="85" t="s">
        <v>666</v>
      </c>
      <c r="I799" s="92" t="n">
        <f aca="false">I800</f>
        <v>600000</v>
      </c>
      <c r="J799" s="92" t="n">
        <f aca="false">J800</f>
        <v>600000</v>
      </c>
      <c r="K799" s="92" t="n">
        <f aca="false">K800</f>
        <v>492091</v>
      </c>
      <c r="L799" s="86" t="n">
        <f aca="false">(K799/I799)*100</f>
        <v>82.0151666666667</v>
      </c>
      <c r="M799" s="86" t="n">
        <f aca="false">(K799/I799)*100</f>
        <v>82.0151666666667</v>
      </c>
      <c r="N799" s="95" t="n">
        <f aca="false">N800</f>
        <v>0</v>
      </c>
      <c r="O799" s="95" t="n">
        <f aca="false">O800</f>
        <v>0</v>
      </c>
      <c r="P799" s="92" t="n">
        <f aca="false">K799+N799+O799</f>
        <v>492091</v>
      </c>
    </row>
    <row r="800" customFormat="false" ht="12.75" hidden="false" customHeight="false" outlineLevel="0" collapsed="false">
      <c r="A800" s="122"/>
      <c r="B800" s="122"/>
      <c r="C800" s="123"/>
      <c r="D800" s="84"/>
      <c r="E800" s="84"/>
      <c r="F800" s="104"/>
      <c r="G800" s="88"/>
      <c r="H800" s="91" t="s">
        <v>717</v>
      </c>
      <c r="I800" s="137" t="n">
        <v>600000</v>
      </c>
      <c r="J800" s="137" t="n">
        <v>600000</v>
      </c>
      <c r="K800" s="137" t="n">
        <v>492091</v>
      </c>
      <c r="L800" s="86" t="n">
        <f aca="false">(K800/I800)*100</f>
        <v>82.0151666666667</v>
      </c>
      <c r="M800" s="86" t="n">
        <f aca="false">(K800/I800)*100</f>
        <v>82.0151666666667</v>
      </c>
      <c r="N800" s="137" t="n">
        <v>0</v>
      </c>
      <c r="O800" s="137" t="n">
        <v>0</v>
      </c>
      <c r="P800" s="92" t="n">
        <f aca="false">K800+N800+O800</f>
        <v>492091</v>
      </c>
    </row>
    <row r="801" customFormat="false" ht="12.75" hidden="true" customHeight="false" outlineLevel="0" collapsed="false">
      <c r="A801" s="122"/>
      <c r="B801" s="122"/>
      <c r="C801" s="123"/>
      <c r="D801" s="84"/>
      <c r="E801" s="84"/>
      <c r="F801" s="104"/>
      <c r="G801" s="88"/>
      <c r="H801" s="91" t="s">
        <v>718</v>
      </c>
      <c r="I801" s="137" t="n">
        <v>0</v>
      </c>
      <c r="J801" s="137" t="n">
        <v>0</v>
      </c>
      <c r="K801" s="137" t="n">
        <v>0</v>
      </c>
      <c r="L801" s="86" t="e">
        <f aca="false">(K801/I801)*100</f>
        <v>#DIV/0!</v>
      </c>
      <c r="M801" s="86" t="e">
        <f aca="false">(K801/I801)*100</f>
        <v>#DIV/0!</v>
      </c>
      <c r="N801" s="137"/>
      <c r="O801" s="137"/>
      <c r="P801" s="92" t="n">
        <f aca="false">K801+N801+O801</f>
        <v>0</v>
      </c>
    </row>
    <row r="802" customFormat="false" ht="14.1" hidden="false" customHeight="true" outlineLevel="0" collapsed="false">
      <c r="A802" s="122"/>
      <c r="B802" s="122"/>
      <c r="C802" s="123"/>
      <c r="D802" s="84"/>
      <c r="E802" s="84"/>
      <c r="F802" s="104"/>
      <c r="G802" s="135"/>
      <c r="H802" s="85" t="s">
        <v>719</v>
      </c>
      <c r="I802" s="137"/>
      <c r="J802" s="137"/>
      <c r="K802" s="137"/>
      <c r="L802" s="86"/>
      <c r="M802" s="86"/>
      <c r="N802" s="137"/>
      <c r="O802" s="137"/>
      <c r="P802" s="92" t="n">
        <f aca="false">K802+N802+O802</f>
        <v>0</v>
      </c>
    </row>
    <row r="803" customFormat="false" ht="12.75" hidden="false" customHeight="false" outlineLevel="0" collapsed="false">
      <c r="A803" s="122"/>
      <c r="B803" s="122"/>
      <c r="C803" s="123"/>
      <c r="D803" s="84"/>
      <c r="E803" s="84"/>
      <c r="F803" s="104"/>
      <c r="G803" s="104" t="s">
        <v>191</v>
      </c>
      <c r="H803" s="94" t="s">
        <v>192</v>
      </c>
      <c r="I803" s="137" t="n">
        <f aca="false">I672</f>
        <v>55535163</v>
      </c>
      <c r="J803" s="137" t="n">
        <f aca="false">J672</f>
        <v>55418000</v>
      </c>
      <c r="K803" s="137" t="n">
        <f aca="false">K672</f>
        <v>27909718</v>
      </c>
      <c r="L803" s="86" t="n">
        <f aca="false">(K803/I803)*100</f>
        <v>50.2559396467424</v>
      </c>
      <c r="M803" s="86" t="n">
        <f aca="false">(K803/I803)*100</f>
        <v>50.2559396467424</v>
      </c>
      <c r="N803" s="138" t="n">
        <f aca="false">N672</f>
        <v>0</v>
      </c>
      <c r="O803" s="138" t="n">
        <f aca="false">O672</f>
        <v>0</v>
      </c>
      <c r="P803" s="92" t="n">
        <f aca="false">K803+N803+O803</f>
        <v>27909718</v>
      </c>
    </row>
    <row r="804" customFormat="false" ht="12.75" hidden="true" customHeight="false" outlineLevel="0" collapsed="false">
      <c r="A804" s="122"/>
      <c r="B804" s="122"/>
      <c r="C804" s="123"/>
      <c r="D804" s="84"/>
      <c r="E804" s="84"/>
      <c r="F804" s="104"/>
      <c r="G804" s="104" t="s">
        <v>191</v>
      </c>
      <c r="H804" s="91" t="s">
        <v>192</v>
      </c>
      <c r="I804" s="137" t="n">
        <v>0</v>
      </c>
      <c r="J804" s="137" t="n">
        <v>0</v>
      </c>
      <c r="K804" s="137" t="n">
        <v>0</v>
      </c>
      <c r="L804" s="86" t="e">
        <f aca="false">(K804/I804)*100</f>
        <v>#DIV/0!</v>
      </c>
      <c r="M804" s="86" t="e">
        <f aca="false">(K804/I804)*100</f>
        <v>#DIV/0!</v>
      </c>
      <c r="N804" s="138" t="n">
        <v>0</v>
      </c>
      <c r="O804" s="138" t="n">
        <v>0</v>
      </c>
      <c r="P804" s="92" t="n">
        <f aca="false">K804+N804+O804</f>
        <v>0</v>
      </c>
    </row>
    <row r="805" customFormat="false" ht="12.75" hidden="false" customHeight="false" outlineLevel="0" collapsed="false">
      <c r="A805" s="122"/>
      <c r="B805" s="122"/>
      <c r="C805" s="123"/>
      <c r="D805" s="84"/>
      <c r="E805" s="84"/>
      <c r="F805" s="104"/>
      <c r="G805" s="135"/>
      <c r="H805" s="85" t="s">
        <v>720</v>
      </c>
      <c r="I805" s="119" t="n">
        <f aca="false">I803+I804</f>
        <v>55535163</v>
      </c>
      <c r="J805" s="119" t="n">
        <f aca="false">J803+J804</f>
        <v>55418000</v>
      </c>
      <c r="K805" s="119" t="n">
        <f aca="false">K803+K804</f>
        <v>27909718</v>
      </c>
      <c r="L805" s="86" t="n">
        <f aca="false">(K805/I805)*100</f>
        <v>50.2559396467424</v>
      </c>
      <c r="M805" s="86" t="n">
        <f aca="false">(K805/I805)*100</f>
        <v>50.2559396467424</v>
      </c>
      <c r="N805" s="136" t="n">
        <f aca="false">N803+N804</f>
        <v>0</v>
      </c>
      <c r="O805" s="136" t="n">
        <f aca="false">O803+O804</f>
        <v>0</v>
      </c>
      <c r="P805" s="92" t="n">
        <f aca="false">K805+N805+O805</f>
        <v>27909718</v>
      </c>
    </row>
    <row r="806" customFormat="false" ht="12.75" hidden="false" customHeight="false" outlineLevel="0" collapsed="false">
      <c r="A806" s="122"/>
      <c r="B806" s="122"/>
      <c r="C806" s="123"/>
      <c r="D806" s="84"/>
      <c r="E806" s="84"/>
      <c r="F806" s="104"/>
      <c r="G806" s="135"/>
      <c r="H806" s="85" t="s">
        <v>721</v>
      </c>
      <c r="I806" s="137"/>
      <c r="J806" s="137"/>
      <c r="K806" s="137"/>
      <c r="L806" s="86"/>
      <c r="M806" s="86"/>
      <c r="N806" s="138"/>
      <c r="O806" s="138"/>
      <c r="P806" s="92" t="n">
        <f aca="false">K806+N806+O806</f>
        <v>0</v>
      </c>
    </row>
    <row r="807" customFormat="false" ht="12.75" hidden="false" customHeight="false" outlineLevel="0" collapsed="false">
      <c r="A807" s="122"/>
      <c r="B807" s="122"/>
      <c r="C807" s="123"/>
      <c r="D807" s="84"/>
      <c r="E807" s="84"/>
      <c r="F807" s="104"/>
      <c r="G807" s="104" t="s">
        <v>191</v>
      </c>
      <c r="H807" s="94" t="s">
        <v>192</v>
      </c>
      <c r="I807" s="137" t="n">
        <f aca="false">I803</f>
        <v>55535163</v>
      </c>
      <c r="J807" s="137" t="n">
        <f aca="false">J803</f>
        <v>55418000</v>
      </c>
      <c r="K807" s="137" t="n">
        <f aca="false">K803</f>
        <v>27909718</v>
      </c>
      <c r="L807" s="86" t="n">
        <f aca="false">(K807/I807)*100</f>
        <v>50.2559396467424</v>
      </c>
      <c r="M807" s="86" t="n">
        <f aca="false">(K807/I807)*100</f>
        <v>50.2559396467424</v>
      </c>
      <c r="N807" s="138" t="n">
        <f aca="false">N803</f>
        <v>0</v>
      </c>
      <c r="O807" s="138" t="n">
        <f aca="false">O803</f>
        <v>0</v>
      </c>
      <c r="P807" s="92" t="n">
        <f aca="false">K807+N807+O807</f>
        <v>27909718</v>
      </c>
    </row>
    <row r="808" customFormat="false" ht="12.75" hidden="false" customHeight="false" outlineLevel="0" collapsed="false">
      <c r="A808" s="122"/>
      <c r="B808" s="122"/>
      <c r="C808" s="123"/>
      <c r="D808" s="84"/>
      <c r="E808" s="84"/>
      <c r="F808" s="104"/>
      <c r="G808" s="135"/>
      <c r="H808" s="85" t="s">
        <v>722</v>
      </c>
      <c r="I808" s="119" t="n">
        <f aca="false">I807</f>
        <v>55535163</v>
      </c>
      <c r="J808" s="119" t="n">
        <f aca="false">J807</f>
        <v>55418000</v>
      </c>
      <c r="K808" s="119" t="n">
        <f aca="false">K807</f>
        <v>27909718</v>
      </c>
      <c r="L808" s="86" t="n">
        <f aca="false">(K808/I808)*100</f>
        <v>50.2559396467424</v>
      </c>
      <c r="M808" s="86" t="n">
        <f aca="false">(K808/I808)*100</f>
        <v>50.2559396467424</v>
      </c>
      <c r="N808" s="136" t="n">
        <f aca="false">N807</f>
        <v>0</v>
      </c>
      <c r="O808" s="136" t="n">
        <f aca="false">O807</f>
        <v>0</v>
      </c>
      <c r="P808" s="92" t="n">
        <f aca="false">K808+N808+O808</f>
        <v>27909718</v>
      </c>
    </row>
    <row r="809" customFormat="false" ht="25.5" hidden="false" customHeight="false" outlineLevel="0" collapsed="false">
      <c r="A809" s="122"/>
      <c r="B809" s="122"/>
      <c r="C809" s="123"/>
      <c r="D809" s="84"/>
      <c r="E809" s="84"/>
      <c r="F809" s="104"/>
      <c r="G809" s="135"/>
      <c r="H809" s="98" t="s">
        <v>723</v>
      </c>
      <c r="I809" s="119" t="n">
        <f aca="false">SUM(I810:I810)</f>
        <v>55535163</v>
      </c>
      <c r="J809" s="119" t="n">
        <f aca="false">SUM(J810:J810)</f>
        <v>55418000</v>
      </c>
      <c r="K809" s="119" t="n">
        <f aca="false">SUM(K810:K810)</f>
        <v>27909718</v>
      </c>
      <c r="L809" s="86" t="n">
        <f aca="false">(K809/I809)*100</f>
        <v>50.2559396467424</v>
      </c>
      <c r="M809" s="86" t="n">
        <f aca="false">(K809/I809)*100</f>
        <v>50.2559396467424</v>
      </c>
      <c r="N809" s="136" t="n">
        <f aca="false">SUM(N810:N810)</f>
        <v>0</v>
      </c>
      <c r="O809" s="136" t="n">
        <f aca="false">SUM(O810:O810)</f>
        <v>0</v>
      </c>
      <c r="P809" s="92" t="n">
        <f aca="false">K809+N809+O809</f>
        <v>27909718</v>
      </c>
    </row>
    <row r="810" customFormat="false" ht="12.75" hidden="false" customHeight="false" outlineLevel="0" collapsed="false">
      <c r="A810" s="122"/>
      <c r="B810" s="122"/>
      <c r="C810" s="123"/>
      <c r="D810" s="84"/>
      <c r="E810" s="84" t="s">
        <v>724</v>
      </c>
      <c r="F810" s="104"/>
      <c r="G810" s="104" t="s">
        <v>191</v>
      </c>
      <c r="H810" s="94" t="s">
        <v>192</v>
      </c>
      <c r="I810" s="119" t="n">
        <f aca="false">I803</f>
        <v>55535163</v>
      </c>
      <c r="J810" s="119" t="n">
        <f aca="false">J803</f>
        <v>55418000</v>
      </c>
      <c r="K810" s="119" t="n">
        <f aca="false">K803</f>
        <v>27909718</v>
      </c>
      <c r="L810" s="86" t="n">
        <f aca="false">(K810/I810)*100</f>
        <v>50.2559396467424</v>
      </c>
      <c r="M810" s="86" t="n">
        <f aca="false">(K810/I810)*100</f>
        <v>50.2559396467424</v>
      </c>
      <c r="N810" s="136" t="n">
        <f aca="false">N803</f>
        <v>0</v>
      </c>
      <c r="O810" s="136" t="n">
        <f aca="false">O803</f>
        <v>0</v>
      </c>
      <c r="P810" s="92" t="n">
        <f aca="false">K810+N810+O810</f>
        <v>27909718</v>
      </c>
    </row>
    <row r="811" customFormat="false" ht="12.75" hidden="false" customHeight="false" outlineLevel="0" collapsed="false">
      <c r="A811" s="122"/>
      <c r="B811" s="77"/>
      <c r="C811" s="123"/>
      <c r="D811" s="84"/>
      <c r="E811" s="84"/>
      <c r="F811" s="104"/>
      <c r="G811" s="135"/>
      <c r="H811" s="97" t="s">
        <v>725</v>
      </c>
      <c r="I811" s="119" t="n">
        <f aca="false">I812</f>
        <v>9794000</v>
      </c>
      <c r="J811" s="119" t="n">
        <f aca="false">J812</f>
        <v>9794000</v>
      </c>
      <c r="K811" s="119" t="n">
        <f aca="false">K812</f>
        <v>4472996</v>
      </c>
      <c r="L811" s="86" t="n">
        <f aca="false">(K811/I811)*100</f>
        <v>45.6707780273637</v>
      </c>
      <c r="M811" s="86" t="n">
        <f aca="false">(K811/I811)*100</f>
        <v>45.6707780273637</v>
      </c>
      <c r="N811" s="136" t="n">
        <f aca="false">N812</f>
        <v>0</v>
      </c>
      <c r="O811" s="136" t="n">
        <f aca="false">O812</f>
        <v>0</v>
      </c>
      <c r="P811" s="92" t="n">
        <f aca="false">K811+N811+O811</f>
        <v>4472996</v>
      </c>
    </row>
    <row r="812" customFormat="false" ht="12.75" hidden="false" customHeight="false" outlineLevel="0" collapsed="false">
      <c r="A812" s="122"/>
      <c r="B812" s="139"/>
      <c r="C812" s="123" t="n">
        <v>920</v>
      </c>
      <c r="D812" s="84"/>
      <c r="E812" s="104"/>
      <c r="F812" s="104"/>
      <c r="G812" s="135"/>
      <c r="H812" s="85" t="s">
        <v>726</v>
      </c>
      <c r="I812" s="119" t="n">
        <f aca="false">I814</f>
        <v>9794000</v>
      </c>
      <c r="J812" s="119" t="n">
        <f aca="false">J814</f>
        <v>9794000</v>
      </c>
      <c r="K812" s="119" t="n">
        <f aca="false">K814</f>
        <v>4472996</v>
      </c>
      <c r="L812" s="86" t="n">
        <f aca="false">(K812/I812)*100</f>
        <v>45.6707780273637</v>
      </c>
      <c r="M812" s="86" t="n">
        <f aca="false">(K812/I812)*100</f>
        <v>45.6707780273637</v>
      </c>
      <c r="N812" s="136" t="n">
        <f aca="false">N814</f>
        <v>0</v>
      </c>
      <c r="O812" s="136" t="n">
        <f aca="false">O814</f>
        <v>0</v>
      </c>
      <c r="P812" s="92" t="n">
        <f aca="false">K812+N812+O812</f>
        <v>4472996</v>
      </c>
    </row>
    <row r="813" customFormat="false" ht="12.75" hidden="false" customHeight="false" outlineLevel="0" collapsed="false">
      <c r="A813" s="122"/>
      <c r="B813" s="122"/>
      <c r="C813" s="123"/>
      <c r="D813" s="84"/>
      <c r="E813" s="84"/>
      <c r="F813" s="104"/>
      <c r="G813" s="88"/>
      <c r="H813" s="85" t="s">
        <v>727</v>
      </c>
      <c r="I813" s="119" t="n">
        <f aca="false">SUM(I817:I832)+I835</f>
        <v>9794000</v>
      </c>
      <c r="J813" s="119" t="n">
        <f aca="false">SUM(J817:J832)+J835</f>
        <v>9794000</v>
      </c>
      <c r="K813" s="119" t="n">
        <f aca="false">SUM(K817:K832)+K835</f>
        <v>4472996</v>
      </c>
      <c r="L813" s="86" t="n">
        <f aca="false">(K813/I813)*100</f>
        <v>45.6707780273637</v>
      </c>
      <c r="M813" s="86" t="n">
        <f aca="false">(K813/I813)*100</f>
        <v>45.6707780273637</v>
      </c>
      <c r="N813" s="136" t="n">
        <f aca="false">SUM(N817:N829)</f>
        <v>0</v>
      </c>
      <c r="O813" s="136" t="n">
        <f aca="false">SUM(O817:O829)</f>
        <v>0</v>
      </c>
      <c r="P813" s="92" t="n">
        <f aca="false">K813+N813+O813</f>
        <v>4472996</v>
      </c>
    </row>
    <row r="814" customFormat="false" ht="12.75" hidden="false" customHeight="false" outlineLevel="0" collapsed="false">
      <c r="A814" s="122"/>
      <c r="B814" s="122"/>
      <c r="C814" s="123"/>
      <c r="D814" s="84"/>
      <c r="E814" s="104"/>
      <c r="F814" s="104" t="s">
        <v>728</v>
      </c>
      <c r="G814" s="88" t="n">
        <v>463</v>
      </c>
      <c r="H814" s="85" t="s">
        <v>664</v>
      </c>
      <c r="I814" s="119" t="n">
        <f aca="false">I813</f>
        <v>9794000</v>
      </c>
      <c r="J814" s="119" t="n">
        <f aca="false">J813</f>
        <v>9794000</v>
      </c>
      <c r="K814" s="119" t="n">
        <f aca="false">K813</f>
        <v>4472996</v>
      </c>
      <c r="L814" s="86" t="n">
        <f aca="false">(K814/I814)*100</f>
        <v>45.6707780273637</v>
      </c>
      <c r="M814" s="86" t="n">
        <f aca="false">(K814/I814)*100</f>
        <v>45.6707780273637</v>
      </c>
      <c r="N814" s="136" t="n">
        <f aca="false">N813</f>
        <v>0</v>
      </c>
      <c r="O814" s="136" t="n">
        <f aca="false">O813</f>
        <v>0</v>
      </c>
      <c r="P814" s="92" t="n">
        <f aca="false">K814+N814+O814</f>
        <v>4472996</v>
      </c>
    </row>
    <row r="815" customFormat="false" ht="25.5" hidden="false" customHeight="false" outlineLevel="0" collapsed="false">
      <c r="A815" s="122"/>
      <c r="B815" s="139"/>
      <c r="C815" s="123"/>
      <c r="D815" s="84" t="s">
        <v>729</v>
      </c>
      <c r="E815" s="84"/>
      <c r="F815" s="84"/>
      <c r="G815" s="77"/>
      <c r="H815" s="85" t="s">
        <v>730</v>
      </c>
      <c r="I815" s="119" t="n">
        <f aca="false">I844-I833</f>
        <v>9694000</v>
      </c>
      <c r="J815" s="119" t="n">
        <f aca="false">J844-J833</f>
        <v>9694000</v>
      </c>
      <c r="K815" s="119" t="n">
        <f aca="false">K844-K833</f>
        <v>4472996</v>
      </c>
      <c r="L815" s="86" t="n">
        <f aca="false">(K815/I815)*100</f>
        <v>46.1419022075511</v>
      </c>
      <c r="M815" s="86" t="n">
        <f aca="false">(K815/I815)*100</f>
        <v>46.1419022075511</v>
      </c>
      <c r="N815" s="136" t="n">
        <f aca="false">N844</f>
        <v>0</v>
      </c>
      <c r="O815" s="136" t="n">
        <f aca="false">O844</f>
        <v>0</v>
      </c>
      <c r="P815" s="92" t="n">
        <f aca="false">K815+N815+O815</f>
        <v>4472996</v>
      </c>
    </row>
    <row r="816" customFormat="false" ht="25.5" hidden="false" customHeight="false" outlineLevel="0" collapsed="false">
      <c r="A816" s="122"/>
      <c r="B816" s="139"/>
      <c r="C816" s="123"/>
      <c r="D816" s="84" t="s">
        <v>731</v>
      </c>
      <c r="E816" s="84"/>
      <c r="F816" s="84"/>
      <c r="G816" s="77"/>
      <c r="H816" s="85" t="s">
        <v>732</v>
      </c>
      <c r="I816" s="119" t="n">
        <f aca="false">SUM(I817:I832)</f>
        <v>9694000</v>
      </c>
      <c r="J816" s="119" t="n">
        <f aca="false">SUM(J817:J832)</f>
        <v>9694000</v>
      </c>
      <c r="K816" s="119" t="n">
        <f aca="false">SUM(K817:K832)</f>
        <v>4472996</v>
      </c>
      <c r="L816" s="86" t="n">
        <f aca="false">(K816/I816)*100</f>
        <v>46.1419022075511</v>
      </c>
      <c r="M816" s="86" t="n">
        <f aca="false">(K816/I816)*100</f>
        <v>46.1419022075511</v>
      </c>
      <c r="N816" s="136" t="n">
        <f aca="false">SUM(N817:N832)</f>
        <v>0</v>
      </c>
      <c r="O816" s="136" t="n">
        <f aca="false">SUM(O817:O832)</f>
        <v>0</v>
      </c>
      <c r="P816" s="92" t="n">
        <f aca="false">K816+N816+O816</f>
        <v>4472996</v>
      </c>
    </row>
    <row r="817" customFormat="false" ht="12.75" hidden="false" customHeight="false" outlineLevel="0" collapsed="false">
      <c r="A817" s="122"/>
      <c r="B817" s="122"/>
      <c r="C817" s="123"/>
      <c r="D817" s="84"/>
      <c r="E817" s="84"/>
      <c r="F817" s="104"/>
      <c r="G817" s="88"/>
      <c r="H817" s="91" t="s">
        <v>135</v>
      </c>
      <c r="I817" s="137" t="n">
        <v>130000</v>
      </c>
      <c r="J817" s="137" t="n">
        <v>130000</v>
      </c>
      <c r="K817" s="137" t="n">
        <v>0</v>
      </c>
      <c r="L817" s="86" t="n">
        <f aca="false">(K817/I817)*100</f>
        <v>0</v>
      </c>
      <c r="M817" s="86" t="n">
        <f aca="false">(K817/I817)*100</f>
        <v>0</v>
      </c>
      <c r="N817" s="137" t="n">
        <v>0</v>
      </c>
      <c r="O817" s="137" t="n">
        <v>0</v>
      </c>
      <c r="P817" s="92" t="n">
        <f aca="false">K817+N817+O817</f>
        <v>0</v>
      </c>
    </row>
    <row r="818" customFormat="false" ht="12.75" hidden="false" customHeight="false" outlineLevel="0" collapsed="false">
      <c r="A818" s="122"/>
      <c r="B818" s="122"/>
      <c r="C818" s="123"/>
      <c r="D818" s="84"/>
      <c r="E818" s="84"/>
      <c r="F818" s="104"/>
      <c r="G818" s="88"/>
      <c r="H818" s="91" t="s">
        <v>138</v>
      </c>
      <c r="I818" s="137" t="n">
        <v>80000</v>
      </c>
      <c r="J818" s="137" t="n">
        <v>80000</v>
      </c>
      <c r="K818" s="137" t="n">
        <v>65189</v>
      </c>
      <c r="L818" s="86" t="n">
        <f aca="false">(K818/I818)*100</f>
        <v>81.48625</v>
      </c>
      <c r="M818" s="86" t="n">
        <f aca="false">(K818/I818)*100</f>
        <v>81.48625</v>
      </c>
      <c r="N818" s="137" t="n">
        <v>0</v>
      </c>
      <c r="O818" s="137" t="n">
        <v>0</v>
      </c>
      <c r="P818" s="92" t="n">
        <f aca="false">K818+N818+O818</f>
        <v>65189</v>
      </c>
    </row>
    <row r="819" customFormat="false" ht="12.75" hidden="false" customHeight="false" outlineLevel="0" collapsed="false">
      <c r="A819" s="122"/>
      <c r="B819" s="122"/>
      <c r="C819" s="123"/>
      <c r="D819" s="84"/>
      <c r="E819" s="84"/>
      <c r="F819" s="104"/>
      <c r="G819" s="88"/>
      <c r="H819" s="91" t="s">
        <v>733</v>
      </c>
      <c r="I819" s="137" t="n">
        <v>1350000</v>
      </c>
      <c r="J819" s="137" t="n">
        <v>1350000</v>
      </c>
      <c r="K819" s="137" t="n">
        <v>821324</v>
      </c>
      <c r="L819" s="86" t="n">
        <f aca="false">(K819/I819)*100</f>
        <v>60.8388148148148</v>
      </c>
      <c r="M819" s="86" t="n">
        <f aca="false">(K819/I819)*100</f>
        <v>60.8388148148148</v>
      </c>
      <c r="N819" s="137" t="n">
        <v>0</v>
      </c>
      <c r="O819" s="137" t="n">
        <v>0</v>
      </c>
      <c r="P819" s="92" t="n">
        <f aca="false">K819+N819+O819</f>
        <v>821324</v>
      </c>
    </row>
    <row r="820" customFormat="false" ht="12.75" hidden="false" customHeight="false" outlineLevel="0" collapsed="false">
      <c r="A820" s="107"/>
      <c r="B820" s="107"/>
      <c r="C820" s="108"/>
      <c r="D820" s="109"/>
      <c r="E820" s="110"/>
      <c r="F820" s="104"/>
      <c r="G820" s="88"/>
      <c r="H820" s="91" t="s">
        <v>668</v>
      </c>
      <c r="I820" s="137" t="n">
        <v>1000000</v>
      </c>
      <c r="J820" s="137" t="n">
        <v>1000000</v>
      </c>
      <c r="K820" s="137" t="n">
        <v>591171</v>
      </c>
      <c r="L820" s="86" t="n">
        <f aca="false">(K820/I820)*100</f>
        <v>59.1171</v>
      </c>
      <c r="M820" s="86" t="n">
        <f aca="false">(K820/I820)*100</f>
        <v>59.1171</v>
      </c>
      <c r="N820" s="137" t="n">
        <v>0</v>
      </c>
      <c r="O820" s="137" t="n">
        <v>0</v>
      </c>
      <c r="P820" s="92" t="n">
        <f aca="false">K820+N820+O820</f>
        <v>591171</v>
      </c>
    </row>
    <row r="821" customFormat="false" ht="13.5" hidden="false" customHeight="true" outlineLevel="0" collapsed="false">
      <c r="A821" s="122"/>
      <c r="B821" s="122"/>
      <c r="C821" s="123"/>
      <c r="D821" s="84"/>
      <c r="E821" s="84"/>
      <c r="F821" s="104"/>
      <c r="G821" s="88"/>
      <c r="H821" s="91" t="s">
        <v>145</v>
      </c>
      <c r="I821" s="137" t="n">
        <v>2770000</v>
      </c>
      <c r="J821" s="137" t="n">
        <v>2770000</v>
      </c>
      <c r="K821" s="137" t="n">
        <v>1294668</v>
      </c>
      <c r="L821" s="86" t="n">
        <f aca="false">(K821/I821)*100</f>
        <v>46.738916967509</v>
      </c>
      <c r="M821" s="86" t="n">
        <f aca="false">(K821/I821)*100</f>
        <v>46.738916967509</v>
      </c>
      <c r="N821" s="137" t="n">
        <v>0</v>
      </c>
      <c r="O821" s="137" t="n">
        <v>0</v>
      </c>
      <c r="P821" s="92" t="n">
        <f aca="false">K821+N821+O821</f>
        <v>1294668</v>
      </c>
    </row>
    <row r="822" customFormat="false" ht="12.75" hidden="false" customHeight="false" outlineLevel="0" collapsed="false">
      <c r="A822" s="122"/>
      <c r="B822" s="122"/>
      <c r="C822" s="123"/>
      <c r="D822" s="84"/>
      <c r="E822" s="84"/>
      <c r="F822" s="104"/>
      <c r="G822" s="88"/>
      <c r="H822" s="91" t="s">
        <v>215</v>
      </c>
      <c r="I822" s="137" t="n">
        <v>270000</v>
      </c>
      <c r="J822" s="137" t="n">
        <v>270000</v>
      </c>
      <c r="K822" s="137" t="n">
        <v>151328</v>
      </c>
      <c r="L822" s="86" t="n">
        <f aca="false">(K822/I822)*100</f>
        <v>56.0474074074074</v>
      </c>
      <c r="M822" s="86" t="n">
        <f aca="false">(K822/I822)*100</f>
        <v>56.0474074074074</v>
      </c>
      <c r="N822" s="137" t="n">
        <v>0</v>
      </c>
      <c r="O822" s="137" t="n">
        <v>0</v>
      </c>
      <c r="P822" s="92" t="n">
        <f aca="false">K822+N822+O822</f>
        <v>151328</v>
      </c>
    </row>
    <row r="823" customFormat="false" ht="12.75" hidden="false" customHeight="false" outlineLevel="0" collapsed="false">
      <c r="A823" s="134"/>
      <c r="B823" s="134"/>
      <c r="C823" s="123"/>
      <c r="D823" s="84"/>
      <c r="E823" s="104"/>
      <c r="F823" s="104"/>
      <c r="G823" s="88"/>
      <c r="H823" s="91" t="s">
        <v>153</v>
      </c>
      <c r="I823" s="137" t="n">
        <v>410000</v>
      </c>
      <c r="J823" s="137" t="n">
        <v>410000</v>
      </c>
      <c r="K823" s="137" t="n">
        <v>142382</v>
      </c>
      <c r="L823" s="86" t="n">
        <f aca="false">(K823/I823)*100</f>
        <v>34.7273170731707</v>
      </c>
      <c r="M823" s="86" t="n">
        <f aca="false">(K823/I823)*100</f>
        <v>34.7273170731707</v>
      </c>
      <c r="N823" s="137" t="n">
        <v>0</v>
      </c>
      <c r="O823" s="137" t="n">
        <v>0</v>
      </c>
      <c r="P823" s="92" t="n">
        <f aca="false">K823+N823+O823</f>
        <v>142382</v>
      </c>
    </row>
    <row r="824" customFormat="false" ht="12.75" hidden="false" customHeight="false" outlineLevel="0" collapsed="false">
      <c r="A824" s="134"/>
      <c r="B824" s="134"/>
      <c r="C824" s="123"/>
      <c r="D824" s="84"/>
      <c r="E824" s="104"/>
      <c r="F824" s="104"/>
      <c r="G824" s="88"/>
      <c r="H824" s="91" t="s">
        <v>265</v>
      </c>
      <c r="I824" s="137" t="n">
        <v>145000</v>
      </c>
      <c r="J824" s="137" t="n">
        <v>145000</v>
      </c>
      <c r="K824" s="137" t="n">
        <v>16180</v>
      </c>
      <c r="L824" s="86" t="n">
        <f aca="false">(K824/I824)*100</f>
        <v>11.1586206896552</v>
      </c>
      <c r="M824" s="86" t="n">
        <f aca="false">(K824/I824)*100</f>
        <v>11.1586206896552</v>
      </c>
      <c r="N824" s="137" t="n">
        <v>0</v>
      </c>
      <c r="O824" s="137" t="n">
        <v>0</v>
      </c>
      <c r="P824" s="92" t="n">
        <f aca="false">K824+N824+O824</f>
        <v>16180</v>
      </c>
    </row>
    <row r="825" customFormat="false" ht="12.75" hidden="false" customHeight="false" outlineLevel="0" collapsed="false">
      <c r="A825" s="134"/>
      <c r="B825" s="134"/>
      <c r="C825" s="123"/>
      <c r="D825" s="84"/>
      <c r="E825" s="104"/>
      <c r="F825" s="104"/>
      <c r="G825" s="88"/>
      <c r="H825" s="91" t="s">
        <v>163</v>
      </c>
      <c r="I825" s="137" t="n">
        <v>1400000</v>
      </c>
      <c r="J825" s="137" t="n">
        <v>1400000</v>
      </c>
      <c r="K825" s="137" t="n">
        <v>658595</v>
      </c>
      <c r="L825" s="86" t="n">
        <f aca="false">(K825/I825)*100</f>
        <v>47.0425</v>
      </c>
      <c r="M825" s="86" t="n">
        <f aca="false">(K825/I825)*100</f>
        <v>47.0425</v>
      </c>
      <c r="N825" s="137" t="n">
        <v>0</v>
      </c>
      <c r="O825" s="137" t="n">
        <v>0</v>
      </c>
      <c r="P825" s="92" t="n">
        <f aca="false">K825+N825+O825</f>
        <v>658595</v>
      </c>
    </row>
    <row r="826" customFormat="false" ht="12.75" hidden="false" customHeight="false" outlineLevel="0" collapsed="false">
      <c r="A826" s="134"/>
      <c r="B826" s="134"/>
      <c r="C826" s="123"/>
      <c r="D826" s="84"/>
      <c r="E826" s="104"/>
      <c r="F826" s="104"/>
      <c r="G826" s="88"/>
      <c r="H826" s="91" t="s">
        <v>166</v>
      </c>
      <c r="I826" s="137" t="n">
        <v>1085000</v>
      </c>
      <c r="J826" s="137" t="n">
        <v>1085000</v>
      </c>
      <c r="K826" s="137" t="n">
        <v>506377</v>
      </c>
      <c r="L826" s="86" t="n">
        <f aca="false">(K826/I826)*100</f>
        <v>46.6706912442396</v>
      </c>
      <c r="M826" s="86" t="n">
        <f aca="false">(K826/I826)*100</f>
        <v>46.6706912442396</v>
      </c>
      <c r="N826" s="137" t="n">
        <v>0</v>
      </c>
      <c r="O826" s="137" t="n">
        <v>0</v>
      </c>
      <c r="P826" s="92" t="n">
        <f aca="false">K826+N826+O826</f>
        <v>506377</v>
      </c>
    </row>
    <row r="827" customFormat="false" ht="12.75" hidden="false" customHeight="false" outlineLevel="0" collapsed="false">
      <c r="A827" s="134"/>
      <c r="B827" s="134"/>
      <c r="C827" s="123"/>
      <c r="D827" s="84"/>
      <c r="E827" s="104"/>
      <c r="F827" s="104"/>
      <c r="G827" s="88"/>
      <c r="H827" s="91" t="s">
        <v>669</v>
      </c>
      <c r="I827" s="137" t="n">
        <v>110000</v>
      </c>
      <c r="J827" s="137" t="n">
        <v>110000</v>
      </c>
      <c r="K827" s="137" t="n">
        <v>75581</v>
      </c>
      <c r="L827" s="86" t="n">
        <f aca="false">(K827/I827)*100</f>
        <v>68.71</v>
      </c>
      <c r="M827" s="86" t="n">
        <f aca="false">(K827/I827)*100</f>
        <v>68.71</v>
      </c>
      <c r="N827" s="137" t="n">
        <v>0</v>
      </c>
      <c r="O827" s="137" t="n">
        <v>0</v>
      </c>
      <c r="P827" s="92" t="n">
        <f aca="false">K827+N827+O827</f>
        <v>75581</v>
      </c>
    </row>
    <row r="828" customFormat="false" ht="12.75" hidden="false" customHeight="false" outlineLevel="0" collapsed="false">
      <c r="A828" s="134"/>
      <c r="B828" s="134"/>
      <c r="C828" s="123"/>
      <c r="D828" s="84"/>
      <c r="E828" s="104"/>
      <c r="F828" s="104"/>
      <c r="G828" s="88"/>
      <c r="H828" s="91" t="s">
        <v>670</v>
      </c>
      <c r="I828" s="137" t="n">
        <v>44000</v>
      </c>
      <c r="J828" s="137" t="n">
        <v>44000</v>
      </c>
      <c r="K828" s="137" t="n">
        <v>15355</v>
      </c>
      <c r="L828" s="86" t="n">
        <f aca="false">(K828/I828)*100</f>
        <v>34.8977272727273</v>
      </c>
      <c r="M828" s="86" t="n">
        <f aca="false">(K828/I828)*100</f>
        <v>34.8977272727273</v>
      </c>
      <c r="N828" s="137" t="n">
        <v>0</v>
      </c>
      <c r="O828" s="137" t="n">
        <v>0</v>
      </c>
      <c r="P828" s="92" t="n">
        <f aca="false">K828+N828+O828</f>
        <v>15355</v>
      </c>
    </row>
    <row r="829" customFormat="false" ht="12.75" hidden="false" customHeight="false" outlineLevel="0" collapsed="false">
      <c r="A829" s="134"/>
      <c r="B829" s="134"/>
      <c r="C829" s="123"/>
      <c r="D829" s="84"/>
      <c r="E829" s="104"/>
      <c r="F829" s="104"/>
      <c r="G829" s="88"/>
      <c r="H829" s="91" t="s">
        <v>297</v>
      </c>
      <c r="I829" s="137" t="n">
        <v>50000</v>
      </c>
      <c r="J829" s="137" t="n">
        <v>50000</v>
      </c>
      <c r="K829" s="137" t="n">
        <v>0</v>
      </c>
      <c r="L829" s="86" t="n">
        <f aca="false">(K829/I829)*100</f>
        <v>0</v>
      </c>
      <c r="M829" s="86" t="n">
        <f aca="false">(K829/I829)*100</f>
        <v>0</v>
      </c>
      <c r="N829" s="137" t="n">
        <v>0</v>
      </c>
      <c r="O829" s="137" t="n">
        <v>0</v>
      </c>
      <c r="P829" s="92" t="n">
        <f aca="false">K829+N829+O829</f>
        <v>0</v>
      </c>
    </row>
    <row r="830" customFormat="false" ht="12.75" hidden="false" customHeight="false" outlineLevel="0" collapsed="false">
      <c r="A830" s="134"/>
      <c r="B830" s="134"/>
      <c r="C830" s="123"/>
      <c r="D830" s="84"/>
      <c r="E830" s="104"/>
      <c r="F830" s="104"/>
      <c r="G830" s="88"/>
      <c r="H830" s="91" t="s">
        <v>219</v>
      </c>
      <c r="I830" s="137" t="n">
        <v>750000</v>
      </c>
      <c r="J830" s="137" t="n">
        <v>750000</v>
      </c>
      <c r="K830" s="137" t="n">
        <v>134846</v>
      </c>
      <c r="L830" s="86" t="n">
        <f aca="false">(K830/I830)*100</f>
        <v>17.9794666666667</v>
      </c>
      <c r="M830" s="86" t="n">
        <f aca="false">(K830/I830)*100</f>
        <v>17.9794666666667</v>
      </c>
      <c r="N830" s="137" t="n">
        <v>0</v>
      </c>
      <c r="O830" s="137" t="n">
        <v>0</v>
      </c>
      <c r="P830" s="92" t="n">
        <f aca="false">K830+N830+O830</f>
        <v>134846</v>
      </c>
    </row>
    <row r="831" customFormat="false" ht="12.75" hidden="false" customHeight="false" outlineLevel="0" collapsed="false">
      <c r="A831" s="134"/>
      <c r="B831" s="134"/>
      <c r="C831" s="123"/>
      <c r="D831" s="84"/>
      <c r="E831" s="104"/>
      <c r="F831" s="104"/>
      <c r="G831" s="88"/>
      <c r="H831" s="91" t="s">
        <v>734</v>
      </c>
      <c r="I831" s="137" t="n">
        <v>50000</v>
      </c>
      <c r="J831" s="137" t="n">
        <v>50000</v>
      </c>
      <c r="K831" s="137" t="n">
        <v>0</v>
      </c>
      <c r="L831" s="86" t="n">
        <f aca="false">(K831/I831)*100</f>
        <v>0</v>
      </c>
      <c r="M831" s="86" t="n">
        <f aca="false">(K831/I831)*100</f>
        <v>0</v>
      </c>
      <c r="N831" s="137" t="n">
        <v>0</v>
      </c>
      <c r="O831" s="137" t="n">
        <v>0</v>
      </c>
      <c r="P831" s="92" t="n">
        <f aca="false">K831+N831+O831</f>
        <v>0</v>
      </c>
    </row>
    <row r="832" customFormat="false" ht="12.75" hidden="false" customHeight="false" outlineLevel="0" collapsed="false">
      <c r="A832" s="134"/>
      <c r="B832" s="134"/>
      <c r="C832" s="123"/>
      <c r="D832" s="84"/>
      <c r="E832" s="104"/>
      <c r="F832" s="104"/>
      <c r="G832" s="88"/>
      <c r="H832" s="91" t="s">
        <v>735</v>
      </c>
      <c r="I832" s="137" t="n">
        <v>50000</v>
      </c>
      <c r="J832" s="137" t="n">
        <v>50000</v>
      </c>
      <c r="K832" s="137" t="n">
        <v>0</v>
      </c>
      <c r="L832" s="86" t="n">
        <f aca="false">(K832/I832)*100</f>
        <v>0</v>
      </c>
      <c r="M832" s="86" t="n">
        <f aca="false">(K832/I832)*100</f>
        <v>0</v>
      </c>
      <c r="N832" s="137" t="n">
        <v>0</v>
      </c>
      <c r="O832" s="137" t="n">
        <v>0</v>
      </c>
      <c r="P832" s="92" t="n">
        <f aca="false">K832+N832+O832</f>
        <v>0</v>
      </c>
    </row>
    <row r="833" customFormat="false" ht="25.5" hidden="false" customHeight="false" outlineLevel="0" collapsed="false">
      <c r="A833" s="88"/>
      <c r="B833" s="88"/>
      <c r="C833" s="77"/>
      <c r="D833" s="84" t="s">
        <v>675</v>
      </c>
      <c r="E833" s="84"/>
      <c r="F833" s="84"/>
      <c r="G833" s="77"/>
      <c r="H833" s="85" t="s">
        <v>676</v>
      </c>
      <c r="I833" s="92" t="n">
        <f aca="false">I834</f>
        <v>100000</v>
      </c>
      <c r="J833" s="92" t="n">
        <f aca="false">J834</f>
        <v>100000</v>
      </c>
      <c r="K833" s="92" t="n">
        <f aca="false">K834</f>
        <v>0</v>
      </c>
      <c r="L833" s="86" t="n">
        <f aca="false">(K833/I833)*100</f>
        <v>0</v>
      </c>
      <c r="M833" s="86" t="n">
        <f aca="false">(K833/I833)*100</f>
        <v>0</v>
      </c>
      <c r="N833" s="95" t="n">
        <f aca="false">N834</f>
        <v>0</v>
      </c>
      <c r="O833" s="95" t="n">
        <f aca="false">O834</f>
        <v>0</v>
      </c>
      <c r="P833" s="92" t="n">
        <f aca="false">K833+N833+O833</f>
        <v>0</v>
      </c>
    </row>
    <row r="834" customFormat="false" ht="38.25" hidden="false" customHeight="false" outlineLevel="0" collapsed="false">
      <c r="A834" s="134"/>
      <c r="B834" s="134"/>
      <c r="C834" s="123"/>
      <c r="D834" s="84" t="s">
        <v>736</v>
      </c>
      <c r="E834" s="104"/>
      <c r="F834" s="84"/>
      <c r="G834" s="123"/>
      <c r="H834" s="85" t="s">
        <v>737</v>
      </c>
      <c r="I834" s="137" t="n">
        <f aca="false">I835</f>
        <v>100000</v>
      </c>
      <c r="J834" s="137" t="n">
        <f aca="false">J835</f>
        <v>100000</v>
      </c>
      <c r="K834" s="137" t="n">
        <f aca="false">K835</f>
        <v>0</v>
      </c>
      <c r="L834" s="86" t="n">
        <f aca="false">(K834/I834)*100</f>
        <v>0</v>
      </c>
      <c r="M834" s="86" t="n">
        <f aca="false">(K834/I834)*100</f>
        <v>0</v>
      </c>
      <c r="N834" s="138" t="n">
        <f aca="false">N835</f>
        <v>0</v>
      </c>
      <c r="O834" s="138" t="n">
        <f aca="false">O835</f>
        <v>0</v>
      </c>
      <c r="P834" s="92" t="n">
        <f aca="false">K834+N834+O834</f>
        <v>0</v>
      </c>
    </row>
    <row r="835" customFormat="false" ht="12.75" hidden="false" customHeight="false" outlineLevel="0" collapsed="false">
      <c r="A835" s="134"/>
      <c r="B835" s="134"/>
      <c r="C835" s="123"/>
      <c r="D835" s="84"/>
      <c r="E835" s="104"/>
      <c r="F835" s="104" t="s">
        <v>738</v>
      </c>
      <c r="G835" s="88"/>
      <c r="H835" s="91" t="s">
        <v>297</v>
      </c>
      <c r="I835" s="137" t="n">
        <v>100000</v>
      </c>
      <c r="J835" s="137" t="n">
        <v>100000</v>
      </c>
      <c r="K835" s="137" t="n">
        <v>0</v>
      </c>
      <c r="L835" s="86" t="n">
        <f aca="false">(K835/I835)*100</f>
        <v>0</v>
      </c>
      <c r="M835" s="86" t="n">
        <f aca="false">(K835/I835)*100</f>
        <v>0</v>
      </c>
      <c r="N835" s="137" t="n">
        <v>0</v>
      </c>
      <c r="O835" s="137" t="n">
        <v>0</v>
      </c>
      <c r="P835" s="92" t="n">
        <f aca="false">K835+N835+O835</f>
        <v>0</v>
      </c>
    </row>
    <row r="836" customFormat="false" ht="12.75" hidden="false" customHeight="false" outlineLevel="0" collapsed="false">
      <c r="A836" s="134"/>
      <c r="B836" s="134"/>
      <c r="C836" s="123"/>
      <c r="D836" s="84"/>
      <c r="E836" s="104"/>
      <c r="F836" s="104"/>
      <c r="G836" s="135"/>
      <c r="H836" s="85" t="s">
        <v>739</v>
      </c>
      <c r="I836" s="137"/>
      <c r="J836" s="137"/>
      <c r="K836" s="137"/>
      <c r="L836" s="86"/>
      <c r="M836" s="86"/>
      <c r="N836" s="137"/>
      <c r="O836" s="137"/>
      <c r="P836" s="92"/>
    </row>
    <row r="837" customFormat="false" ht="12.75" hidden="false" customHeight="false" outlineLevel="0" collapsed="false">
      <c r="A837" s="134"/>
      <c r="B837" s="134"/>
      <c r="C837" s="123"/>
      <c r="D837" s="84"/>
      <c r="E837" s="104"/>
      <c r="F837" s="104"/>
      <c r="G837" s="104" t="s">
        <v>191</v>
      </c>
      <c r="H837" s="94" t="s">
        <v>192</v>
      </c>
      <c r="I837" s="137" t="n">
        <f aca="false">I811</f>
        <v>9794000</v>
      </c>
      <c r="J837" s="137" t="n">
        <f aca="false">J811</f>
        <v>9794000</v>
      </c>
      <c r="K837" s="137" t="n">
        <f aca="false">K811</f>
        <v>4472996</v>
      </c>
      <c r="L837" s="86" t="n">
        <f aca="false">(K837/I837)*100</f>
        <v>45.6707780273637</v>
      </c>
      <c r="M837" s="86" t="n">
        <f aca="false">(K837/I837)*100</f>
        <v>45.6707780273637</v>
      </c>
      <c r="N837" s="138" t="n">
        <f aca="false">N811</f>
        <v>0</v>
      </c>
      <c r="O837" s="138" t="n">
        <f aca="false">O811</f>
        <v>0</v>
      </c>
      <c r="P837" s="92" t="n">
        <f aca="false">K837+N837+O837</f>
        <v>4472996</v>
      </c>
    </row>
    <row r="838" customFormat="false" ht="12.75" hidden="true" customHeight="false" outlineLevel="0" collapsed="false">
      <c r="A838" s="134"/>
      <c r="B838" s="139"/>
      <c r="C838" s="123"/>
      <c r="D838" s="84"/>
      <c r="E838" s="104"/>
      <c r="F838" s="104"/>
      <c r="G838" s="104" t="s">
        <v>191</v>
      </c>
      <c r="H838" s="91" t="s">
        <v>192</v>
      </c>
      <c r="I838" s="137" t="n">
        <v>0</v>
      </c>
      <c r="J838" s="137" t="n">
        <v>0</v>
      </c>
      <c r="K838" s="137" t="n">
        <v>0</v>
      </c>
      <c r="L838" s="86" t="e">
        <f aca="false">(K838/I838)*100</f>
        <v>#DIV/0!</v>
      </c>
      <c r="M838" s="86" t="e">
        <f aca="false">(K838/I838)*100</f>
        <v>#DIV/0!</v>
      </c>
      <c r="N838" s="141" t="n">
        <v>0</v>
      </c>
      <c r="O838" s="141" t="n">
        <v>0</v>
      </c>
      <c r="P838" s="92" t="n">
        <f aca="false">K838+N838+O838</f>
        <v>0</v>
      </c>
    </row>
    <row r="839" customFormat="false" ht="12.75" hidden="false" customHeight="false" outlineLevel="0" collapsed="false">
      <c r="A839" s="134"/>
      <c r="B839" s="134"/>
      <c r="C839" s="123"/>
      <c r="D839" s="84"/>
      <c r="E839" s="104"/>
      <c r="F839" s="104"/>
      <c r="G839" s="135"/>
      <c r="H839" s="85" t="s">
        <v>740</v>
      </c>
      <c r="I839" s="119" t="n">
        <f aca="false">I837+I838</f>
        <v>9794000</v>
      </c>
      <c r="J839" s="119" t="n">
        <f aca="false">J837+J838</f>
        <v>9794000</v>
      </c>
      <c r="K839" s="119" t="n">
        <f aca="false">K837+K838</f>
        <v>4472996</v>
      </c>
      <c r="L839" s="86" t="n">
        <f aca="false">(K839/I839)*100</f>
        <v>45.6707780273637</v>
      </c>
      <c r="M839" s="86" t="n">
        <f aca="false">(K839/I839)*100</f>
        <v>45.6707780273637</v>
      </c>
      <c r="N839" s="136" t="n">
        <f aca="false">N837+N838</f>
        <v>0</v>
      </c>
      <c r="O839" s="136" t="n">
        <f aca="false">O837+O838</f>
        <v>0</v>
      </c>
      <c r="P839" s="92" t="n">
        <f aca="false">K839+N839+O839</f>
        <v>4472996</v>
      </c>
    </row>
    <row r="840" customFormat="false" ht="12.75" hidden="false" customHeight="false" outlineLevel="0" collapsed="false">
      <c r="A840" s="134"/>
      <c r="B840" s="134"/>
      <c r="C840" s="123"/>
      <c r="D840" s="84"/>
      <c r="E840" s="104"/>
      <c r="F840" s="104"/>
      <c r="G840" s="135"/>
      <c r="H840" s="85" t="s">
        <v>741</v>
      </c>
      <c r="I840" s="137"/>
      <c r="J840" s="137"/>
      <c r="K840" s="137"/>
      <c r="L840" s="86"/>
      <c r="M840" s="86"/>
      <c r="N840" s="138"/>
      <c r="O840" s="138"/>
      <c r="P840" s="92"/>
    </row>
    <row r="841" customFormat="false" ht="12.75" hidden="false" customHeight="false" outlineLevel="0" collapsed="false">
      <c r="A841" s="134"/>
      <c r="B841" s="134"/>
      <c r="C841" s="123"/>
      <c r="D841" s="84"/>
      <c r="E841" s="104"/>
      <c r="F841" s="104"/>
      <c r="G841" s="104" t="s">
        <v>191</v>
      </c>
      <c r="H841" s="94" t="s">
        <v>192</v>
      </c>
      <c r="I841" s="137" t="n">
        <f aca="false">I837</f>
        <v>9794000</v>
      </c>
      <c r="J841" s="137" t="n">
        <f aca="false">J837</f>
        <v>9794000</v>
      </c>
      <c r="K841" s="137" t="n">
        <f aca="false">K837</f>
        <v>4472996</v>
      </c>
      <c r="L841" s="86" t="n">
        <f aca="false">(K841/I841)*100</f>
        <v>45.6707780273637</v>
      </c>
      <c r="M841" s="86" t="n">
        <f aca="false">(K841/I841)*100</f>
        <v>45.6707780273637</v>
      </c>
      <c r="N841" s="138" t="n">
        <f aca="false">N837</f>
        <v>0</v>
      </c>
      <c r="O841" s="138" t="n">
        <f aca="false">O837</f>
        <v>0</v>
      </c>
      <c r="P841" s="92" t="n">
        <f aca="false">K841+N841+O841</f>
        <v>4472996</v>
      </c>
    </row>
    <row r="842" customFormat="false" ht="12.75" hidden="true" customHeight="false" outlineLevel="0" collapsed="false">
      <c r="A842" s="134"/>
      <c r="B842" s="134"/>
      <c r="C842" s="123"/>
      <c r="D842" s="84"/>
      <c r="E842" s="104"/>
      <c r="F842" s="104"/>
      <c r="G842" s="104" t="s">
        <v>191</v>
      </c>
      <c r="H842" s="91" t="s">
        <v>192</v>
      </c>
      <c r="I842" s="137" t="n">
        <f aca="false">I838</f>
        <v>0</v>
      </c>
      <c r="J842" s="137" t="n">
        <f aca="false">J838</f>
        <v>0</v>
      </c>
      <c r="K842" s="137" t="n">
        <f aca="false">K838</f>
        <v>0</v>
      </c>
      <c r="L842" s="86" t="e">
        <f aca="false">(K842/I842)*100</f>
        <v>#DIV/0!</v>
      </c>
      <c r="M842" s="86" t="e">
        <f aca="false">(K842/I842)*100</f>
        <v>#DIV/0!</v>
      </c>
      <c r="N842" s="138" t="n">
        <f aca="false">N838</f>
        <v>0</v>
      </c>
      <c r="O842" s="138" t="n">
        <f aca="false">O838</f>
        <v>0</v>
      </c>
      <c r="P842" s="92" t="n">
        <f aca="false">K842+N842+O842</f>
        <v>0</v>
      </c>
    </row>
    <row r="843" customFormat="false" ht="12.75" hidden="false" customHeight="false" outlineLevel="0" collapsed="false">
      <c r="A843" s="134"/>
      <c r="B843" s="134"/>
      <c r="C843" s="123"/>
      <c r="D843" s="84"/>
      <c r="E843" s="104"/>
      <c r="F843" s="104"/>
      <c r="G843" s="135"/>
      <c r="H843" s="85" t="s">
        <v>742</v>
      </c>
      <c r="I843" s="119" t="n">
        <f aca="false">I811</f>
        <v>9794000</v>
      </c>
      <c r="J843" s="119" t="n">
        <f aca="false">J811</f>
        <v>9794000</v>
      </c>
      <c r="K843" s="119" t="n">
        <f aca="false">K811</f>
        <v>4472996</v>
      </c>
      <c r="L843" s="86" t="n">
        <f aca="false">(K843/I843)*100</f>
        <v>45.6707780273637</v>
      </c>
      <c r="M843" s="86" t="n">
        <f aca="false">(K843/I843)*100</f>
        <v>45.6707780273637</v>
      </c>
      <c r="N843" s="136" t="n">
        <f aca="false">N811</f>
        <v>0</v>
      </c>
      <c r="O843" s="136" t="n">
        <f aca="false">O811</f>
        <v>0</v>
      </c>
      <c r="P843" s="92" t="n">
        <f aca="false">K843+N843+O843</f>
        <v>4472996</v>
      </c>
    </row>
    <row r="844" customFormat="false" ht="38.25" hidden="false" customHeight="false" outlineLevel="0" collapsed="false">
      <c r="A844" s="134"/>
      <c r="B844" s="134"/>
      <c r="C844" s="123"/>
      <c r="D844" s="84"/>
      <c r="E844" s="104"/>
      <c r="F844" s="104"/>
      <c r="G844" s="135"/>
      <c r="H844" s="98" t="s">
        <v>743</v>
      </c>
      <c r="I844" s="119" t="n">
        <f aca="false">SUM(I845:I845)</f>
        <v>9794000</v>
      </c>
      <c r="J844" s="119" t="n">
        <f aca="false">SUM(J845:J845)</f>
        <v>9794000</v>
      </c>
      <c r="K844" s="119" t="n">
        <f aca="false">SUM(K845:K845)</f>
        <v>4472996</v>
      </c>
      <c r="L844" s="86" t="n">
        <f aca="false">(K844/I844)*100</f>
        <v>45.6707780273637</v>
      </c>
      <c r="M844" s="86" t="n">
        <f aca="false">(K844/I844)*100</f>
        <v>45.6707780273637</v>
      </c>
      <c r="N844" s="136" t="n">
        <f aca="false">SUM(N845:N845)</f>
        <v>0</v>
      </c>
      <c r="O844" s="136" t="n">
        <f aca="false">SUM(O845:O845)</f>
        <v>0</v>
      </c>
      <c r="P844" s="92" t="n">
        <f aca="false">K844+N844+O844</f>
        <v>4472996</v>
      </c>
    </row>
    <row r="845" customFormat="false" ht="12.75" hidden="false" customHeight="false" outlineLevel="0" collapsed="false">
      <c r="A845" s="134"/>
      <c r="B845" s="134"/>
      <c r="C845" s="123"/>
      <c r="D845" s="84"/>
      <c r="E845" s="104" t="s">
        <v>744</v>
      </c>
      <c r="F845" s="104"/>
      <c r="G845" s="104" t="s">
        <v>191</v>
      </c>
      <c r="H845" s="94" t="s">
        <v>192</v>
      </c>
      <c r="I845" s="119" t="n">
        <f aca="false">I841</f>
        <v>9794000</v>
      </c>
      <c r="J845" s="119" t="n">
        <f aca="false">J841</f>
        <v>9794000</v>
      </c>
      <c r="K845" s="119" t="n">
        <f aca="false">K841</f>
        <v>4472996</v>
      </c>
      <c r="L845" s="86" t="n">
        <f aca="false">(K845/I845)*100</f>
        <v>45.6707780273637</v>
      </c>
      <c r="M845" s="86" t="n">
        <f aca="false">(K845/I845)*100</f>
        <v>45.6707780273637</v>
      </c>
      <c r="N845" s="136" t="n">
        <f aca="false">N841</f>
        <v>0</v>
      </c>
      <c r="O845" s="136" t="n">
        <f aca="false">O841</f>
        <v>0</v>
      </c>
      <c r="P845" s="92" t="n">
        <f aca="false">K845+N845+O845</f>
        <v>4472996</v>
      </c>
    </row>
    <row r="846" customFormat="false" ht="12.75" hidden="false" customHeight="false" outlineLevel="0" collapsed="false">
      <c r="A846" s="88"/>
      <c r="B846" s="77" t="s">
        <v>745</v>
      </c>
      <c r="C846" s="77"/>
      <c r="D846" s="89"/>
      <c r="E846" s="90"/>
      <c r="F846" s="90"/>
      <c r="G846" s="88"/>
      <c r="H846" s="97" t="s">
        <v>746</v>
      </c>
      <c r="I846" s="86" t="n">
        <f aca="false">I847</f>
        <v>6500000</v>
      </c>
      <c r="J846" s="86" t="n">
        <f aca="false">J847</f>
        <v>6500000</v>
      </c>
      <c r="K846" s="86" t="n">
        <f aca="false">K847</f>
        <v>5613547</v>
      </c>
      <c r="L846" s="86" t="n">
        <f aca="false">(K846/I846)*100</f>
        <v>86.3622615384615</v>
      </c>
      <c r="M846" s="86" t="n">
        <f aca="false">(K846/I846)*100</f>
        <v>86.3622615384615</v>
      </c>
      <c r="N846" s="111" t="n">
        <v>0</v>
      </c>
      <c r="O846" s="111" t="n">
        <v>0</v>
      </c>
      <c r="P846" s="92" t="n">
        <f aca="false">K846+N846+O846</f>
        <v>5613547</v>
      </c>
    </row>
    <row r="847" customFormat="false" ht="12.75" hidden="false" customHeight="false" outlineLevel="0" collapsed="false">
      <c r="A847" s="88"/>
      <c r="B847" s="88"/>
      <c r="C847" s="77" t="n">
        <v>560</v>
      </c>
      <c r="D847" s="89"/>
      <c r="E847" s="90"/>
      <c r="F847" s="90"/>
      <c r="G847" s="88"/>
      <c r="H847" s="85" t="s">
        <v>747</v>
      </c>
      <c r="I847" s="86" t="n">
        <f aca="false">I848</f>
        <v>6500000</v>
      </c>
      <c r="J847" s="86" t="n">
        <f aca="false">J848</f>
        <v>6500000</v>
      </c>
      <c r="K847" s="86" t="n">
        <f aca="false">K848</f>
        <v>5613547</v>
      </c>
      <c r="L847" s="86" t="n">
        <f aca="false">(K847/I847)*100</f>
        <v>86.3622615384615</v>
      </c>
      <c r="M847" s="86" t="n">
        <f aca="false">(K847/I847)*100</f>
        <v>86.3622615384615</v>
      </c>
      <c r="N847" s="111" t="n">
        <f aca="false">N850</f>
        <v>0</v>
      </c>
      <c r="O847" s="111" t="n">
        <f aca="false">O850</f>
        <v>0</v>
      </c>
      <c r="P847" s="92" t="n">
        <f aca="false">K847+N847+O847</f>
        <v>5613547</v>
      </c>
    </row>
    <row r="848" customFormat="false" ht="12.75" hidden="false" customHeight="false" outlineLevel="0" collapsed="false">
      <c r="A848" s="88"/>
      <c r="B848" s="88"/>
      <c r="C848" s="77"/>
      <c r="D848" s="84" t="s">
        <v>617</v>
      </c>
      <c r="E848" s="84"/>
      <c r="F848" s="84"/>
      <c r="G848" s="77"/>
      <c r="H848" s="85" t="s">
        <v>618</v>
      </c>
      <c r="I848" s="86" t="n">
        <f aca="false">I849+I852+I854+I856+I859+I861+I863+I865+I867+I869+I871</f>
        <v>6500000</v>
      </c>
      <c r="J848" s="86" t="n">
        <f aca="false">J849+J852+J854+J856+J859+J861+J863+J865+J867+J869+J871</f>
        <v>6500000</v>
      </c>
      <c r="K848" s="86" t="n">
        <f aca="false">K849+K852+K854+K856+K859+K861+K863+K865+K867+K869+K871</f>
        <v>5613547</v>
      </c>
      <c r="L848" s="86" t="n">
        <f aca="false">(K848/I848)*100</f>
        <v>86.3622615384615</v>
      </c>
      <c r="M848" s="86" t="n">
        <f aca="false">(K848/I848)*100</f>
        <v>86.3622615384615</v>
      </c>
      <c r="N848" s="111" t="n">
        <f aca="false">N849+N852+N854+N856+N859+N861+N863+N865+N867+N869</f>
        <v>0</v>
      </c>
      <c r="O848" s="111" t="n">
        <f aca="false">O849+O852+O854+O856+O859+O861+O863+O865+O867+O869</f>
        <v>0</v>
      </c>
      <c r="P848" s="92" t="n">
        <f aca="false">K848+N848+O848</f>
        <v>5613547</v>
      </c>
    </row>
    <row r="849" customFormat="false" ht="38.25" hidden="false" customHeight="false" outlineLevel="0" collapsed="false">
      <c r="A849" s="88"/>
      <c r="B849" s="88"/>
      <c r="C849" s="77"/>
      <c r="D849" s="84" t="s">
        <v>748</v>
      </c>
      <c r="E849" s="84"/>
      <c r="F849" s="84"/>
      <c r="G849" s="77"/>
      <c r="H849" s="85" t="s">
        <v>749</v>
      </c>
      <c r="I849" s="86" t="n">
        <f aca="false">I850</f>
        <v>6500000</v>
      </c>
      <c r="J849" s="86" t="n">
        <f aca="false">J850</f>
        <v>6500000</v>
      </c>
      <c r="K849" s="86" t="n">
        <f aca="false">K850</f>
        <v>5613547</v>
      </c>
      <c r="L849" s="86" t="n">
        <f aca="false">(K849/I849)*100</f>
        <v>86.3622615384615</v>
      </c>
      <c r="M849" s="86" t="n">
        <f aca="false">(K849/I849)*100</f>
        <v>86.3622615384615</v>
      </c>
      <c r="N849" s="111" t="n">
        <f aca="false">N850</f>
        <v>0</v>
      </c>
      <c r="O849" s="111" t="n">
        <f aca="false">O850</f>
        <v>0</v>
      </c>
      <c r="P849" s="92" t="n">
        <f aca="false">K849+N849+O849</f>
        <v>5613547</v>
      </c>
    </row>
    <row r="850" customFormat="false" ht="12.75" hidden="false" customHeight="false" outlineLevel="0" collapsed="false">
      <c r="A850" s="88"/>
      <c r="B850" s="88"/>
      <c r="C850" s="77"/>
      <c r="D850" s="89"/>
      <c r="E850" s="90"/>
      <c r="F850" s="104" t="s">
        <v>648</v>
      </c>
      <c r="G850" s="88" t="n">
        <v>424</v>
      </c>
      <c r="H850" s="91" t="s">
        <v>265</v>
      </c>
      <c r="I850" s="86" t="n">
        <f aca="false">I851</f>
        <v>6500000</v>
      </c>
      <c r="J850" s="86" t="n">
        <f aca="false">J851</f>
        <v>6500000</v>
      </c>
      <c r="K850" s="86" t="n">
        <f aca="false">K851</f>
        <v>5613547</v>
      </c>
      <c r="L850" s="86" t="n">
        <f aca="false">(K850/I850)*100</f>
        <v>86.3622615384615</v>
      </c>
      <c r="M850" s="86" t="n">
        <f aca="false">(K850/I850)*100</f>
        <v>86.3622615384615</v>
      </c>
      <c r="N850" s="111" t="n">
        <v>0</v>
      </c>
      <c r="O850" s="111" t="n">
        <v>0</v>
      </c>
      <c r="P850" s="92" t="n">
        <f aca="false">K850+N850+O850</f>
        <v>5613547</v>
      </c>
    </row>
    <row r="851" customFormat="false" ht="12.75" hidden="false" customHeight="false" outlineLevel="0" collapsed="false">
      <c r="A851" s="88"/>
      <c r="B851" s="88"/>
      <c r="C851" s="77"/>
      <c r="D851" s="89"/>
      <c r="E851" s="90"/>
      <c r="F851" s="90"/>
      <c r="G851" s="88"/>
      <c r="H851" s="94" t="s">
        <v>750</v>
      </c>
      <c r="I851" s="142" t="n">
        <v>6500000</v>
      </c>
      <c r="J851" s="142" t="n">
        <v>6500000</v>
      </c>
      <c r="K851" s="142" t="n">
        <v>5613547</v>
      </c>
      <c r="L851" s="86" t="n">
        <f aca="false">(K851/I851)*100</f>
        <v>86.3622615384615</v>
      </c>
      <c r="M851" s="86" t="n">
        <f aca="false">(K851/I851)*100</f>
        <v>86.3622615384615</v>
      </c>
      <c r="N851" s="92" t="n">
        <v>0</v>
      </c>
      <c r="O851" s="92" t="n">
        <v>0</v>
      </c>
      <c r="P851" s="92" t="n">
        <f aca="false">K851+N851+O851</f>
        <v>5613547</v>
      </c>
    </row>
    <row r="852" customFormat="false" ht="12.75" hidden="true" customHeight="true" outlineLevel="0" collapsed="false">
      <c r="A852" s="88"/>
      <c r="B852" s="88"/>
      <c r="C852" s="77"/>
      <c r="D852" s="84"/>
      <c r="E852" s="90"/>
      <c r="F852" s="90"/>
      <c r="G852" s="88"/>
      <c r="H852" s="143"/>
      <c r="I852" s="86" t="n">
        <f aca="false">I853</f>
        <v>0</v>
      </c>
      <c r="J852" s="86" t="n">
        <f aca="false">J853</f>
        <v>0</v>
      </c>
      <c r="K852" s="86" t="n">
        <f aca="false">K853</f>
        <v>0</v>
      </c>
      <c r="L852" s="86" t="n">
        <f aca="false">IF(I852&gt;0,(K852/I852)*100,0)</f>
        <v>0</v>
      </c>
      <c r="M852" s="86" t="e">
        <f aca="false">(K852/I852)*100</f>
        <v>#DIV/0!</v>
      </c>
      <c r="N852" s="92" t="n">
        <v>0</v>
      </c>
      <c r="O852" s="92" t="n">
        <v>0</v>
      </c>
      <c r="P852" s="92" t="n">
        <f aca="false">K852+N852+O852</f>
        <v>0</v>
      </c>
    </row>
    <row r="853" customFormat="false" ht="12.75" hidden="true" customHeight="true" outlineLevel="0" collapsed="false">
      <c r="A853" s="88"/>
      <c r="B853" s="88"/>
      <c r="C853" s="77"/>
      <c r="D853" s="89"/>
      <c r="E853" s="90"/>
      <c r="F853" s="90" t="s">
        <v>751</v>
      </c>
      <c r="G853" s="88" t="n">
        <v>424</v>
      </c>
      <c r="H853" s="91" t="s">
        <v>265</v>
      </c>
      <c r="I853" s="142"/>
      <c r="J853" s="142"/>
      <c r="K853" s="142"/>
      <c r="L853" s="86" t="n">
        <f aca="false">IF(I853&gt;0,(K853/I853)*100,0)</f>
        <v>0</v>
      </c>
      <c r="M853" s="86" t="e">
        <f aca="false">(K853/I853)*100</f>
        <v>#DIV/0!</v>
      </c>
      <c r="N853" s="92" t="n">
        <v>0</v>
      </c>
      <c r="O853" s="92" t="n">
        <v>0</v>
      </c>
      <c r="P853" s="92" t="n">
        <f aca="false">K853+N853+O853</f>
        <v>0</v>
      </c>
    </row>
    <row r="854" customFormat="false" ht="12.75" hidden="true" customHeight="true" outlineLevel="0" collapsed="false">
      <c r="A854" s="88"/>
      <c r="B854" s="88"/>
      <c r="C854" s="77"/>
      <c r="D854" s="84"/>
      <c r="E854" s="90"/>
      <c r="F854" s="90"/>
      <c r="G854" s="88"/>
      <c r="H854" s="143"/>
      <c r="I854" s="86" t="n">
        <f aca="false">I855</f>
        <v>0</v>
      </c>
      <c r="J854" s="86" t="n">
        <f aca="false">J855</f>
        <v>0</v>
      </c>
      <c r="K854" s="86" t="n">
        <f aca="false">K855</f>
        <v>0</v>
      </c>
      <c r="L854" s="86" t="n">
        <f aca="false">IF(I854&gt;0,(K854/I854)*100,0)</f>
        <v>0</v>
      </c>
      <c r="M854" s="86" t="e">
        <f aca="false">(K854/I854)*100</f>
        <v>#DIV/0!</v>
      </c>
      <c r="N854" s="92" t="n">
        <v>0</v>
      </c>
      <c r="O854" s="92" t="n">
        <v>0</v>
      </c>
      <c r="P854" s="92" t="n">
        <f aca="false">K854+N854+O854</f>
        <v>0</v>
      </c>
    </row>
    <row r="855" customFormat="false" ht="12.75" hidden="true" customHeight="true" outlineLevel="0" collapsed="false">
      <c r="A855" s="88"/>
      <c r="B855" s="88"/>
      <c r="C855" s="77"/>
      <c r="D855" s="89"/>
      <c r="E855" s="90"/>
      <c r="F855" s="90" t="s">
        <v>752</v>
      </c>
      <c r="G855" s="88" t="n">
        <v>424</v>
      </c>
      <c r="H855" s="91" t="s">
        <v>265</v>
      </c>
      <c r="I855" s="142"/>
      <c r="J855" s="142"/>
      <c r="K855" s="142"/>
      <c r="L855" s="86" t="n">
        <f aca="false">IF(I855&gt;0,(K855/I855)*100,0)</f>
        <v>0</v>
      </c>
      <c r="M855" s="86" t="e">
        <f aca="false">(K855/I855)*100</f>
        <v>#DIV/0!</v>
      </c>
      <c r="N855" s="92" t="n">
        <v>0</v>
      </c>
      <c r="O855" s="92" t="n">
        <v>0</v>
      </c>
      <c r="P855" s="92" t="n">
        <f aca="false">K855+N855+O855</f>
        <v>0</v>
      </c>
    </row>
    <row r="856" customFormat="false" ht="12.75" hidden="true" customHeight="true" outlineLevel="0" collapsed="false">
      <c r="A856" s="88"/>
      <c r="B856" s="88"/>
      <c r="C856" s="77"/>
      <c r="D856" s="84"/>
      <c r="E856" s="90"/>
      <c r="F856" s="90"/>
      <c r="G856" s="88"/>
      <c r="H856" s="143"/>
      <c r="I856" s="86" t="n">
        <f aca="false">I857</f>
        <v>0</v>
      </c>
      <c r="J856" s="86" t="n">
        <f aca="false">J857</f>
        <v>0</v>
      </c>
      <c r="K856" s="86" t="n">
        <f aca="false">K857</f>
        <v>0</v>
      </c>
      <c r="L856" s="86" t="n">
        <f aca="false">IF(I856&gt;0,(K856/I856)*100,0)</f>
        <v>0</v>
      </c>
      <c r="M856" s="86" t="e">
        <f aca="false">(K856/I856)*100</f>
        <v>#DIV/0!</v>
      </c>
      <c r="N856" s="92" t="n">
        <v>0</v>
      </c>
      <c r="O856" s="92" t="n">
        <v>0</v>
      </c>
      <c r="P856" s="92" t="n">
        <f aca="false">K856+N856+O856</f>
        <v>0</v>
      </c>
    </row>
    <row r="857" customFormat="false" ht="12.75" hidden="true" customHeight="true" outlineLevel="0" collapsed="false">
      <c r="A857" s="88"/>
      <c r="B857" s="88"/>
      <c r="C857" s="77"/>
      <c r="D857" s="89"/>
      <c r="E857" s="90"/>
      <c r="F857" s="90" t="s">
        <v>753</v>
      </c>
      <c r="G857" s="88" t="n">
        <v>424</v>
      </c>
      <c r="H857" s="91" t="s">
        <v>265</v>
      </c>
      <c r="I857" s="142"/>
      <c r="J857" s="142"/>
      <c r="K857" s="142"/>
      <c r="L857" s="86" t="n">
        <f aca="false">IF(I857&gt;0,(K857/I857)*100,0)</f>
        <v>0</v>
      </c>
      <c r="M857" s="86" t="e">
        <f aca="false">(K857/I857)*100</f>
        <v>#DIV/0!</v>
      </c>
      <c r="N857" s="92" t="n">
        <v>0</v>
      </c>
      <c r="O857" s="92" t="n">
        <v>0</v>
      </c>
      <c r="P857" s="92" t="n">
        <f aca="false">K857+N857+O857</f>
        <v>0</v>
      </c>
    </row>
    <row r="858" customFormat="false" ht="51" hidden="true" customHeight="false" outlineLevel="0" collapsed="false">
      <c r="A858" s="88"/>
      <c r="B858" s="88"/>
      <c r="C858" s="77"/>
      <c r="D858" s="89"/>
      <c r="E858" s="90"/>
      <c r="F858" s="90"/>
      <c r="G858" s="88"/>
      <c r="H858" s="85" t="s">
        <v>754</v>
      </c>
      <c r="I858" s="86" t="n">
        <f aca="false">I859</f>
        <v>0</v>
      </c>
      <c r="J858" s="86" t="n">
        <f aca="false">J859</f>
        <v>0</v>
      </c>
      <c r="K858" s="86" t="n">
        <f aca="false">K859</f>
        <v>0</v>
      </c>
      <c r="L858" s="86" t="e">
        <f aca="false">(K858/I858)*100</f>
        <v>#DIV/0!</v>
      </c>
      <c r="M858" s="86" t="e">
        <f aca="false">(K858/I858)*100</f>
        <v>#DIV/0!</v>
      </c>
      <c r="N858" s="111" t="n">
        <f aca="false">N859</f>
        <v>0</v>
      </c>
      <c r="O858" s="111" t="n">
        <f aca="false">O859</f>
        <v>0</v>
      </c>
      <c r="P858" s="92" t="n">
        <f aca="false">K858+N858+O858</f>
        <v>0</v>
      </c>
    </row>
    <row r="859" customFormat="false" ht="12.75" hidden="true" customHeight="false" outlineLevel="0" collapsed="false">
      <c r="A859" s="88"/>
      <c r="B859" s="88"/>
      <c r="C859" s="77"/>
      <c r="D859" s="89"/>
      <c r="E859" s="90"/>
      <c r="F859" s="90" t="s">
        <v>692</v>
      </c>
      <c r="G859" s="88" t="n">
        <v>424</v>
      </c>
      <c r="H859" s="91" t="s">
        <v>265</v>
      </c>
      <c r="I859" s="142"/>
      <c r="J859" s="142"/>
      <c r="K859" s="142"/>
      <c r="L859" s="86" t="e">
        <f aca="false">(K859/I859)*100</f>
        <v>#DIV/0!</v>
      </c>
      <c r="M859" s="86" t="e">
        <f aca="false">(K859/I859)*100</f>
        <v>#DIV/0!</v>
      </c>
      <c r="N859" s="92" t="n">
        <v>0</v>
      </c>
      <c r="O859" s="92" t="n">
        <v>0</v>
      </c>
      <c r="P859" s="92" t="n">
        <f aca="false">K859+N859+O859</f>
        <v>0</v>
      </c>
    </row>
    <row r="860" customFormat="false" ht="25.5" hidden="true" customHeight="false" outlineLevel="0" collapsed="false">
      <c r="A860" s="88"/>
      <c r="B860" s="88"/>
      <c r="C860" s="77"/>
      <c r="D860" s="84"/>
      <c r="E860" s="90"/>
      <c r="F860" s="90"/>
      <c r="G860" s="88"/>
      <c r="H860" s="85" t="s">
        <v>755</v>
      </c>
      <c r="I860" s="86" t="n">
        <f aca="false">I861</f>
        <v>0</v>
      </c>
      <c r="J860" s="86" t="n">
        <f aca="false">J861</f>
        <v>0</v>
      </c>
      <c r="K860" s="86" t="n">
        <f aca="false">K861</f>
        <v>0</v>
      </c>
      <c r="L860" s="86" t="e">
        <f aca="false">(K860/I860)*100</f>
        <v>#DIV/0!</v>
      </c>
      <c r="M860" s="86" t="e">
        <f aca="false">(K860/I860)*100</f>
        <v>#DIV/0!</v>
      </c>
      <c r="N860" s="111" t="n">
        <f aca="false">N861</f>
        <v>0</v>
      </c>
      <c r="O860" s="111" t="n">
        <f aca="false">O861</f>
        <v>0</v>
      </c>
      <c r="P860" s="92" t="n">
        <f aca="false">K860+N860+O860</f>
        <v>0</v>
      </c>
    </row>
    <row r="861" customFormat="false" ht="12.75" hidden="true" customHeight="false" outlineLevel="0" collapsed="false">
      <c r="A861" s="88"/>
      <c r="B861" s="88"/>
      <c r="C861" s="77"/>
      <c r="D861" s="89"/>
      <c r="E861" s="90"/>
      <c r="F861" s="90" t="s">
        <v>756</v>
      </c>
      <c r="G861" s="88" t="n">
        <v>424</v>
      </c>
      <c r="H861" s="91" t="s">
        <v>265</v>
      </c>
      <c r="I861" s="142"/>
      <c r="J861" s="142"/>
      <c r="K861" s="142"/>
      <c r="L861" s="86" t="e">
        <f aca="false">(K861/I861)*100</f>
        <v>#DIV/0!</v>
      </c>
      <c r="M861" s="86" t="e">
        <f aca="false">(K861/I861)*100</f>
        <v>#DIV/0!</v>
      </c>
      <c r="N861" s="111" t="n">
        <v>0</v>
      </c>
      <c r="O861" s="111" t="n">
        <v>0</v>
      </c>
      <c r="P861" s="92" t="n">
        <f aca="false">K861+N861+O861</f>
        <v>0</v>
      </c>
    </row>
    <row r="862" customFormat="false" ht="38.25" hidden="true" customHeight="false" outlineLevel="0" collapsed="false">
      <c r="A862" s="88"/>
      <c r="B862" s="88"/>
      <c r="C862" s="77"/>
      <c r="D862" s="84"/>
      <c r="E862" s="90"/>
      <c r="F862" s="90"/>
      <c r="G862" s="88"/>
      <c r="H862" s="85" t="s">
        <v>757</v>
      </c>
      <c r="I862" s="86" t="n">
        <f aca="false">I863</f>
        <v>0</v>
      </c>
      <c r="J862" s="86" t="n">
        <f aca="false">J863</f>
        <v>0</v>
      </c>
      <c r="K862" s="86" t="n">
        <f aca="false">K863</f>
        <v>0</v>
      </c>
      <c r="L862" s="86" t="e">
        <f aca="false">(K862/I862)*100</f>
        <v>#DIV/0!</v>
      </c>
      <c r="M862" s="86" t="e">
        <f aca="false">(K862/I862)*100</f>
        <v>#DIV/0!</v>
      </c>
      <c r="N862" s="111" t="n">
        <f aca="false">N863</f>
        <v>0</v>
      </c>
      <c r="O862" s="111" t="n">
        <f aca="false">O863</f>
        <v>0</v>
      </c>
      <c r="P862" s="92" t="n">
        <f aca="false">K862+N862+O862</f>
        <v>0</v>
      </c>
    </row>
    <row r="863" customFormat="false" ht="12.75" hidden="true" customHeight="false" outlineLevel="0" collapsed="false">
      <c r="A863" s="88"/>
      <c r="B863" s="88"/>
      <c r="C863" s="77"/>
      <c r="D863" s="89"/>
      <c r="E863" s="90"/>
      <c r="F863" s="90" t="s">
        <v>758</v>
      </c>
      <c r="G863" s="88" t="n">
        <v>424</v>
      </c>
      <c r="H863" s="91" t="s">
        <v>265</v>
      </c>
      <c r="I863" s="142"/>
      <c r="J863" s="142"/>
      <c r="K863" s="142"/>
      <c r="L863" s="86" t="e">
        <f aca="false">(K863/I863)*100</f>
        <v>#DIV/0!</v>
      </c>
      <c r="M863" s="86" t="e">
        <f aca="false">(K863/I863)*100</f>
        <v>#DIV/0!</v>
      </c>
      <c r="N863" s="111" t="n">
        <v>0</v>
      </c>
      <c r="O863" s="111" t="n">
        <v>0</v>
      </c>
      <c r="P863" s="92" t="n">
        <f aca="false">K863+N863+O863</f>
        <v>0</v>
      </c>
    </row>
    <row r="864" customFormat="false" ht="25.5" hidden="true" customHeight="false" outlineLevel="0" collapsed="false">
      <c r="A864" s="88"/>
      <c r="B864" s="88"/>
      <c r="C864" s="77"/>
      <c r="D864" s="84"/>
      <c r="E864" s="90"/>
      <c r="F864" s="90"/>
      <c r="G864" s="88"/>
      <c r="H864" s="85" t="s">
        <v>759</v>
      </c>
      <c r="I864" s="86" t="n">
        <f aca="false">I865</f>
        <v>0</v>
      </c>
      <c r="J864" s="86" t="n">
        <f aca="false">J865</f>
        <v>0</v>
      </c>
      <c r="K864" s="86" t="n">
        <f aca="false">K865</f>
        <v>0</v>
      </c>
      <c r="L864" s="86" t="e">
        <f aca="false">(K864/I864)*100</f>
        <v>#DIV/0!</v>
      </c>
      <c r="M864" s="86" t="e">
        <f aca="false">(K864/I864)*100</f>
        <v>#DIV/0!</v>
      </c>
      <c r="N864" s="111" t="n">
        <f aca="false">N865</f>
        <v>0</v>
      </c>
      <c r="O864" s="111" t="n">
        <f aca="false">O865</f>
        <v>0</v>
      </c>
      <c r="P864" s="92" t="n">
        <f aca="false">K864+N864+O864</f>
        <v>0</v>
      </c>
    </row>
    <row r="865" customFormat="false" ht="12.75" hidden="true" customHeight="false" outlineLevel="0" collapsed="false">
      <c r="A865" s="88"/>
      <c r="B865" s="88"/>
      <c r="C865" s="77"/>
      <c r="D865" s="89"/>
      <c r="E865" s="90"/>
      <c r="F865" s="90" t="s">
        <v>760</v>
      </c>
      <c r="G865" s="88" t="n">
        <v>424</v>
      </c>
      <c r="H865" s="91" t="s">
        <v>265</v>
      </c>
      <c r="I865" s="142"/>
      <c r="J865" s="142"/>
      <c r="K865" s="142"/>
      <c r="L865" s="86" t="e">
        <f aca="false">(K865/I865)*100</f>
        <v>#DIV/0!</v>
      </c>
      <c r="M865" s="86" t="e">
        <f aca="false">(K865/I865)*100</f>
        <v>#DIV/0!</v>
      </c>
      <c r="N865" s="111" t="n">
        <v>0</v>
      </c>
      <c r="O865" s="111" t="n">
        <v>0</v>
      </c>
      <c r="P865" s="92" t="n">
        <f aca="false">K865+N865+O865</f>
        <v>0</v>
      </c>
    </row>
    <row r="866" customFormat="false" ht="25.5" hidden="true" customHeight="false" outlineLevel="0" collapsed="false">
      <c r="A866" s="88"/>
      <c r="B866" s="88"/>
      <c r="C866" s="77"/>
      <c r="D866" s="84"/>
      <c r="E866" s="90"/>
      <c r="F866" s="90"/>
      <c r="G866" s="88"/>
      <c r="H866" s="85" t="s">
        <v>761</v>
      </c>
      <c r="I866" s="86" t="n">
        <f aca="false">I867</f>
        <v>0</v>
      </c>
      <c r="J866" s="86" t="n">
        <f aca="false">J867</f>
        <v>0</v>
      </c>
      <c r="K866" s="86" t="n">
        <f aca="false">K867</f>
        <v>0</v>
      </c>
      <c r="L866" s="86" t="e">
        <f aca="false">(K866/I866)*100</f>
        <v>#DIV/0!</v>
      </c>
      <c r="M866" s="86" t="e">
        <f aca="false">(K866/I866)*100</f>
        <v>#DIV/0!</v>
      </c>
      <c r="N866" s="111" t="n">
        <f aca="false">N867</f>
        <v>0</v>
      </c>
      <c r="O866" s="111" t="n">
        <f aca="false">O867</f>
        <v>0</v>
      </c>
      <c r="P866" s="92" t="n">
        <f aca="false">K866+N866+O866</f>
        <v>0</v>
      </c>
    </row>
    <row r="867" customFormat="false" ht="12.75" hidden="true" customHeight="false" outlineLevel="0" collapsed="false">
      <c r="A867" s="88"/>
      <c r="B867" s="88"/>
      <c r="C867" s="77"/>
      <c r="D867" s="89"/>
      <c r="E867" s="90"/>
      <c r="F867" s="90" t="s">
        <v>762</v>
      </c>
      <c r="G867" s="88" t="n">
        <v>424</v>
      </c>
      <c r="H867" s="91" t="s">
        <v>265</v>
      </c>
      <c r="I867" s="142"/>
      <c r="J867" s="142"/>
      <c r="K867" s="142"/>
      <c r="L867" s="86" t="e">
        <f aca="false">(K867/I867)*100</f>
        <v>#DIV/0!</v>
      </c>
      <c r="M867" s="86" t="e">
        <f aca="false">(K867/I867)*100</f>
        <v>#DIV/0!</v>
      </c>
      <c r="N867" s="111" t="n">
        <v>0</v>
      </c>
      <c r="O867" s="111" t="n">
        <v>0</v>
      </c>
      <c r="P867" s="92" t="n">
        <f aca="false">K867+N867+O867</f>
        <v>0</v>
      </c>
    </row>
    <row r="868" customFormat="false" ht="38.25" hidden="true" customHeight="false" outlineLevel="0" collapsed="false">
      <c r="A868" s="88"/>
      <c r="B868" s="88"/>
      <c r="C868" s="77"/>
      <c r="D868" s="84"/>
      <c r="E868" s="90"/>
      <c r="F868" s="90"/>
      <c r="G868" s="88"/>
      <c r="H868" s="85" t="s">
        <v>763</v>
      </c>
      <c r="I868" s="86" t="n">
        <f aca="false">I869</f>
        <v>0</v>
      </c>
      <c r="J868" s="86" t="n">
        <f aca="false">J869</f>
        <v>0</v>
      </c>
      <c r="K868" s="86" t="n">
        <f aca="false">K869</f>
        <v>0</v>
      </c>
      <c r="L868" s="86" t="e">
        <f aca="false">(K868/I868)*100</f>
        <v>#DIV/0!</v>
      </c>
      <c r="M868" s="86" t="e">
        <f aca="false">(K868/I868)*100</f>
        <v>#DIV/0!</v>
      </c>
      <c r="N868" s="111" t="n">
        <f aca="false">N869</f>
        <v>0</v>
      </c>
      <c r="O868" s="111" t="n">
        <f aca="false">O869</f>
        <v>0</v>
      </c>
      <c r="P868" s="92" t="n">
        <f aca="false">K868+N868+O868</f>
        <v>0</v>
      </c>
    </row>
    <row r="869" customFormat="false" ht="12.75" hidden="true" customHeight="false" outlineLevel="0" collapsed="false">
      <c r="A869" s="88"/>
      <c r="B869" s="88"/>
      <c r="C869" s="77"/>
      <c r="D869" s="89"/>
      <c r="E869" s="90"/>
      <c r="F869" s="90" t="s">
        <v>764</v>
      </c>
      <c r="G869" s="88" t="n">
        <v>424</v>
      </c>
      <c r="H869" s="94" t="s">
        <v>265</v>
      </c>
      <c r="I869" s="142"/>
      <c r="J869" s="142"/>
      <c r="K869" s="142"/>
      <c r="L869" s="86" t="e">
        <f aca="false">(K869/I869)*100</f>
        <v>#DIV/0!</v>
      </c>
      <c r="M869" s="86" t="e">
        <f aca="false">(K869/I869)*100</f>
        <v>#DIV/0!</v>
      </c>
      <c r="N869" s="111" t="n">
        <v>0</v>
      </c>
      <c r="O869" s="111" t="n">
        <v>0</v>
      </c>
      <c r="P869" s="92" t="n">
        <f aca="false">K869+N869+O869</f>
        <v>0</v>
      </c>
    </row>
    <row r="870" customFormat="false" ht="63.75" hidden="true" customHeight="false" outlineLevel="0" collapsed="false">
      <c r="A870" s="88"/>
      <c r="B870" s="88"/>
      <c r="C870" s="77"/>
      <c r="D870" s="84"/>
      <c r="E870" s="90"/>
      <c r="F870" s="90"/>
      <c r="G870" s="88"/>
      <c r="H870" s="85" t="s">
        <v>765</v>
      </c>
      <c r="I870" s="86" t="n">
        <f aca="false">I871</f>
        <v>0</v>
      </c>
      <c r="J870" s="86" t="n">
        <f aca="false">J871</f>
        <v>0</v>
      </c>
      <c r="K870" s="86" t="n">
        <f aca="false">K871</f>
        <v>0</v>
      </c>
      <c r="L870" s="86" t="e">
        <f aca="false">(K870/I870)*100</f>
        <v>#DIV/0!</v>
      </c>
      <c r="M870" s="86" t="e">
        <f aca="false">(K870/I870)*100</f>
        <v>#DIV/0!</v>
      </c>
      <c r="N870" s="111" t="n">
        <f aca="false">N871</f>
        <v>0</v>
      </c>
      <c r="O870" s="111" t="n">
        <f aca="false">O871</f>
        <v>0</v>
      </c>
      <c r="P870" s="92" t="n">
        <f aca="false">K870+N870+O870</f>
        <v>0</v>
      </c>
    </row>
    <row r="871" customFormat="false" ht="12.75" hidden="true" customHeight="false" outlineLevel="0" collapsed="false">
      <c r="A871" s="88"/>
      <c r="B871" s="88"/>
      <c r="C871" s="77"/>
      <c r="D871" s="89"/>
      <c r="E871" s="90"/>
      <c r="F871" s="90" t="s">
        <v>766</v>
      </c>
      <c r="G871" s="88" t="n">
        <v>424</v>
      </c>
      <c r="H871" s="94" t="s">
        <v>265</v>
      </c>
      <c r="I871" s="142"/>
      <c r="J871" s="142"/>
      <c r="K871" s="142"/>
      <c r="L871" s="86" t="e">
        <f aca="false">(K871/I871)*100</f>
        <v>#DIV/0!</v>
      </c>
      <c r="M871" s="86" t="e">
        <f aca="false">(K871/I871)*100</f>
        <v>#DIV/0!</v>
      </c>
      <c r="N871" s="111" t="n">
        <v>0</v>
      </c>
      <c r="O871" s="111" t="n">
        <v>0</v>
      </c>
      <c r="P871" s="92" t="n">
        <f aca="false">K871+N871+O871</f>
        <v>0</v>
      </c>
    </row>
    <row r="872" customFormat="false" ht="12.75" hidden="false" customHeight="false" outlineLevel="0" collapsed="false">
      <c r="A872" s="88"/>
      <c r="B872" s="77"/>
      <c r="C872" s="77"/>
      <c r="D872" s="89"/>
      <c r="E872" s="90"/>
      <c r="F872" s="90"/>
      <c r="G872" s="88"/>
      <c r="H872" s="85" t="s">
        <v>767</v>
      </c>
      <c r="I872" s="86"/>
      <c r="J872" s="86"/>
      <c r="K872" s="86"/>
      <c r="L872" s="86" t="n">
        <f aca="false">IF(I872&gt;0,(K872/I872)*100,0)</f>
        <v>0</v>
      </c>
      <c r="M872" s="86"/>
      <c r="N872" s="87"/>
      <c r="O872" s="87"/>
      <c r="P872" s="92" t="s">
        <v>768</v>
      </c>
    </row>
    <row r="873" customFormat="false" ht="12.75" hidden="false" customHeight="false" outlineLevel="0" collapsed="false">
      <c r="A873" s="88"/>
      <c r="B873" s="88"/>
      <c r="C873" s="77"/>
      <c r="D873" s="89"/>
      <c r="E873" s="90"/>
      <c r="F873" s="90"/>
      <c r="G873" s="90" t="s">
        <v>191</v>
      </c>
      <c r="H873" s="94" t="s">
        <v>192</v>
      </c>
      <c r="I873" s="92" t="n">
        <f aca="false">I846</f>
        <v>6500000</v>
      </c>
      <c r="J873" s="92" t="n">
        <f aca="false">J846</f>
        <v>6500000</v>
      </c>
      <c r="K873" s="92" t="n">
        <f aca="false">K846</f>
        <v>5613547</v>
      </c>
      <c r="L873" s="86" t="n">
        <f aca="false">(K873/I873)*100</f>
        <v>86.3622615384615</v>
      </c>
      <c r="M873" s="86" t="n">
        <f aca="false">(K873/I873)*100</f>
        <v>86.3622615384615</v>
      </c>
      <c r="N873" s="95" t="n">
        <f aca="false">N846</f>
        <v>0</v>
      </c>
      <c r="O873" s="95" t="n">
        <f aca="false">O846</f>
        <v>0</v>
      </c>
      <c r="P873" s="92" t="n">
        <f aca="false">K873+N873+O873</f>
        <v>5613547</v>
      </c>
    </row>
    <row r="874" customFormat="false" ht="12.75" hidden="true" customHeight="false" outlineLevel="0" collapsed="false">
      <c r="A874" s="88"/>
      <c r="B874" s="88"/>
      <c r="C874" s="77"/>
      <c r="D874" s="89"/>
      <c r="E874" s="90"/>
      <c r="F874" s="90"/>
      <c r="G874" s="90" t="s">
        <v>478</v>
      </c>
      <c r="H874" s="94" t="s">
        <v>479</v>
      </c>
      <c r="I874" s="92" t="n">
        <v>0</v>
      </c>
      <c r="J874" s="92" t="n">
        <v>0</v>
      </c>
      <c r="K874" s="92" t="n">
        <v>0</v>
      </c>
      <c r="L874" s="86"/>
      <c r="M874" s="86" t="e">
        <f aca="false">(K874/I874)*100</f>
        <v>#DIV/0!</v>
      </c>
      <c r="N874" s="92" t="n">
        <v>0</v>
      </c>
      <c r="O874" s="92" t="n">
        <v>0</v>
      </c>
      <c r="P874" s="92" t="n">
        <f aca="false">K874+N874+O874</f>
        <v>0</v>
      </c>
    </row>
    <row r="875" customFormat="false" ht="15.75" hidden="false" customHeight="true" outlineLevel="0" collapsed="false">
      <c r="A875" s="88"/>
      <c r="B875" s="88"/>
      <c r="C875" s="77"/>
      <c r="D875" s="89"/>
      <c r="E875" s="90"/>
      <c r="F875" s="90"/>
      <c r="G875" s="90"/>
      <c r="H875" s="85" t="s">
        <v>769</v>
      </c>
      <c r="I875" s="86" t="n">
        <f aca="false">I873+I874</f>
        <v>6500000</v>
      </c>
      <c r="J875" s="86" t="n">
        <f aca="false">J873+J874</f>
        <v>6500000</v>
      </c>
      <c r="K875" s="86" t="n">
        <f aca="false">K873+K874</f>
        <v>5613547</v>
      </c>
      <c r="L875" s="86" t="n">
        <f aca="false">(K875/I875)*100</f>
        <v>86.3622615384615</v>
      </c>
      <c r="M875" s="86" t="n">
        <f aca="false">(K875/I875)*100</f>
        <v>86.3622615384615</v>
      </c>
      <c r="N875" s="87" t="n">
        <f aca="false">N873+N874</f>
        <v>0</v>
      </c>
      <c r="O875" s="87" t="n">
        <f aca="false">O873+O874</f>
        <v>0</v>
      </c>
      <c r="P875" s="92" t="n">
        <f aca="false">K875+N875+O875</f>
        <v>5613547</v>
      </c>
    </row>
    <row r="876" customFormat="false" ht="12.75" hidden="true" customHeight="false" outlineLevel="0" collapsed="false">
      <c r="A876" s="88"/>
      <c r="B876" s="77"/>
      <c r="C876" s="77"/>
      <c r="D876" s="89"/>
      <c r="E876" s="90"/>
      <c r="F876" s="90"/>
      <c r="G876" s="88"/>
      <c r="H876" s="85"/>
      <c r="I876" s="86"/>
      <c r="J876" s="86"/>
      <c r="K876" s="86"/>
      <c r="L876" s="86" t="e">
        <f aca="false">(K876/I876)*100</f>
        <v>#DIV/0!</v>
      </c>
      <c r="M876" s="86" t="e">
        <f aca="false">(K876/I876)*100</f>
        <v>#DIV/0!</v>
      </c>
      <c r="N876" s="92"/>
      <c r="O876" s="92"/>
      <c r="P876" s="92" t="n">
        <f aca="false">K876+N876+O876</f>
        <v>0</v>
      </c>
    </row>
    <row r="877" customFormat="false" ht="12.75" hidden="true" customHeight="false" outlineLevel="0" collapsed="false">
      <c r="A877" s="88"/>
      <c r="B877" s="88"/>
      <c r="C877" s="77"/>
      <c r="D877" s="89"/>
      <c r="E877" s="90"/>
      <c r="F877" s="90"/>
      <c r="G877" s="88"/>
      <c r="H877" s="85"/>
      <c r="I877" s="92"/>
      <c r="J877" s="92"/>
      <c r="K877" s="92"/>
      <c r="L877" s="86" t="e">
        <f aca="false">(K877/I877)*100</f>
        <v>#DIV/0!</v>
      </c>
      <c r="M877" s="86" t="e">
        <f aca="false">(K877/I877)*100</f>
        <v>#DIV/0!</v>
      </c>
      <c r="N877" s="92"/>
      <c r="O877" s="92"/>
      <c r="P877" s="92" t="n">
        <f aca="false">K877+N877+O877</f>
        <v>0</v>
      </c>
    </row>
    <row r="878" customFormat="false" ht="12.75" hidden="true" customHeight="false" outlineLevel="0" collapsed="false">
      <c r="A878" s="88"/>
      <c r="B878" s="88"/>
      <c r="C878" s="77"/>
      <c r="D878" s="89"/>
      <c r="E878" s="90"/>
      <c r="F878" s="90"/>
      <c r="G878" s="88"/>
      <c r="H878" s="91"/>
      <c r="I878" s="92"/>
      <c r="J878" s="92"/>
      <c r="K878" s="92"/>
      <c r="L878" s="86" t="e">
        <f aca="false">(K878/I878)*100</f>
        <v>#DIV/0!</v>
      </c>
      <c r="M878" s="86" t="e">
        <f aca="false">(K878/I878)*100</f>
        <v>#DIV/0!</v>
      </c>
      <c r="N878" s="92"/>
      <c r="O878" s="92"/>
      <c r="P878" s="92" t="n">
        <f aca="false">K878+N878+O878</f>
        <v>0</v>
      </c>
    </row>
    <row r="879" customFormat="false" ht="12.75" hidden="true" customHeight="false" outlineLevel="0" collapsed="false">
      <c r="A879" s="88"/>
      <c r="B879" s="88"/>
      <c r="C879" s="77"/>
      <c r="D879" s="89"/>
      <c r="E879" s="90"/>
      <c r="F879" s="90"/>
      <c r="G879" s="88"/>
      <c r="H879" s="85"/>
      <c r="I879" s="92"/>
      <c r="J879" s="92"/>
      <c r="K879" s="92"/>
      <c r="L879" s="86" t="e">
        <f aca="false">(K879/I879)*100</f>
        <v>#DIV/0!</v>
      </c>
      <c r="M879" s="86" t="e">
        <f aca="false">(K879/I879)*100</f>
        <v>#DIV/0!</v>
      </c>
      <c r="N879" s="95"/>
      <c r="O879" s="95"/>
      <c r="P879" s="92" t="n">
        <f aca="false">K879+N879+O879</f>
        <v>0</v>
      </c>
    </row>
    <row r="880" customFormat="false" ht="12.75" hidden="true" customHeight="false" outlineLevel="0" collapsed="false">
      <c r="A880" s="88"/>
      <c r="B880" s="88"/>
      <c r="C880" s="77"/>
      <c r="D880" s="89"/>
      <c r="E880" s="90"/>
      <c r="F880" s="90"/>
      <c r="G880" s="90"/>
      <c r="H880" s="91"/>
      <c r="I880" s="92"/>
      <c r="J880" s="92"/>
      <c r="K880" s="92"/>
      <c r="L880" s="86" t="e">
        <f aca="false">(K880/I880)*100</f>
        <v>#DIV/0!</v>
      </c>
      <c r="M880" s="86" t="e">
        <f aca="false">(K880/I880)*100</f>
        <v>#DIV/0!</v>
      </c>
      <c r="N880" s="95"/>
      <c r="O880" s="95"/>
      <c r="P880" s="92" t="n">
        <f aca="false">K880+N880+O880</f>
        <v>0</v>
      </c>
    </row>
    <row r="881" customFormat="false" ht="12.75" hidden="true" customHeight="false" outlineLevel="0" collapsed="false">
      <c r="A881" s="88"/>
      <c r="B881" s="88"/>
      <c r="C881" s="77"/>
      <c r="D881" s="89"/>
      <c r="E881" s="90"/>
      <c r="F881" s="90"/>
      <c r="G881" s="90"/>
      <c r="H881" s="85"/>
      <c r="I881" s="86"/>
      <c r="J881" s="86"/>
      <c r="K881" s="86"/>
      <c r="L881" s="86" t="e">
        <f aca="false">(K881/I881)*100</f>
        <v>#DIV/0!</v>
      </c>
      <c r="M881" s="86" t="e">
        <f aca="false">(K881/I881)*100</f>
        <v>#DIV/0!</v>
      </c>
      <c r="N881" s="87"/>
      <c r="O881" s="87"/>
      <c r="P881" s="92" t="n">
        <f aca="false">K881+N881+O881</f>
        <v>0</v>
      </c>
    </row>
    <row r="882" customFormat="false" ht="25.5" hidden="false" customHeight="false" outlineLevel="0" collapsed="false">
      <c r="A882" s="88"/>
      <c r="B882" s="88"/>
      <c r="C882" s="77"/>
      <c r="D882" s="89"/>
      <c r="E882" s="90"/>
      <c r="F882" s="90"/>
      <c r="G882" s="90"/>
      <c r="H882" s="98" t="s">
        <v>770</v>
      </c>
      <c r="I882" s="86" t="n">
        <f aca="false">I883</f>
        <v>6500000</v>
      </c>
      <c r="J882" s="86" t="n">
        <f aca="false">J883</f>
        <v>6500000</v>
      </c>
      <c r="K882" s="86" t="n">
        <f aca="false">K883</f>
        <v>5613547</v>
      </c>
      <c r="L882" s="86" t="n">
        <f aca="false">(K882/I882)*100</f>
        <v>86.3622615384615</v>
      </c>
      <c r="M882" s="86" t="n">
        <f aca="false">(K882/I882)*100</f>
        <v>86.3622615384615</v>
      </c>
      <c r="N882" s="87" t="n">
        <f aca="false">N883</f>
        <v>0</v>
      </c>
      <c r="O882" s="87" t="n">
        <f aca="false">O883</f>
        <v>0</v>
      </c>
      <c r="P882" s="92" t="n">
        <f aca="false">K882+N882+O882</f>
        <v>5613547</v>
      </c>
    </row>
    <row r="883" customFormat="false" ht="12.75" hidden="false" customHeight="false" outlineLevel="0" collapsed="false">
      <c r="A883" s="88"/>
      <c r="B883" s="88"/>
      <c r="C883" s="77"/>
      <c r="D883" s="89"/>
      <c r="E883" s="90" t="s">
        <v>771</v>
      </c>
      <c r="F883" s="90"/>
      <c r="G883" s="90" t="s">
        <v>191</v>
      </c>
      <c r="H883" s="94" t="s">
        <v>192</v>
      </c>
      <c r="I883" s="86" t="n">
        <f aca="false">I848</f>
        <v>6500000</v>
      </c>
      <c r="J883" s="86" t="n">
        <f aca="false">J848</f>
        <v>6500000</v>
      </c>
      <c r="K883" s="86" t="n">
        <f aca="false">K848</f>
        <v>5613547</v>
      </c>
      <c r="L883" s="86" t="n">
        <f aca="false">(K883/I883)*100</f>
        <v>86.3622615384615</v>
      </c>
      <c r="M883" s="86" t="n">
        <f aca="false">(K883/I883)*100</f>
        <v>86.3622615384615</v>
      </c>
      <c r="N883" s="87" t="n">
        <f aca="false">N849</f>
        <v>0</v>
      </c>
      <c r="O883" s="87" t="n">
        <f aca="false">O849</f>
        <v>0</v>
      </c>
      <c r="P883" s="92" t="n">
        <f aca="false">K883+N883+O883</f>
        <v>5613547</v>
      </c>
    </row>
    <row r="884" customFormat="false" ht="25.5" hidden="false" customHeight="false" outlineLevel="0" collapsed="false">
      <c r="A884" s="88"/>
      <c r="B884" s="77" t="s">
        <v>772</v>
      </c>
      <c r="C884" s="77"/>
      <c r="D884" s="89"/>
      <c r="E884" s="90"/>
      <c r="F884" s="90"/>
      <c r="G884" s="90"/>
      <c r="H884" s="97" t="s">
        <v>773</v>
      </c>
      <c r="I884" s="86" t="n">
        <f aca="false">I885</f>
        <v>5500000</v>
      </c>
      <c r="J884" s="86" t="n">
        <f aca="false">J885</f>
        <v>5500000</v>
      </c>
      <c r="K884" s="86" t="n">
        <f aca="false">K885</f>
        <v>3037016</v>
      </c>
      <c r="L884" s="86" t="n">
        <f aca="false">(K884/I884)*100</f>
        <v>55.2184727272727</v>
      </c>
      <c r="M884" s="86" t="n">
        <f aca="false">(K884/I884)*100</f>
        <v>55.2184727272727</v>
      </c>
      <c r="N884" s="87" t="n">
        <v>0</v>
      </c>
      <c r="O884" s="87" t="n">
        <v>0</v>
      </c>
      <c r="P884" s="92" t="n">
        <f aca="false">K884+N884+O884</f>
        <v>3037016</v>
      </c>
    </row>
    <row r="885" customFormat="false" ht="12.75" hidden="false" customHeight="false" outlineLevel="0" collapsed="false">
      <c r="A885" s="88"/>
      <c r="B885" s="88"/>
      <c r="C885" s="77" t="n">
        <v>360</v>
      </c>
      <c r="D885" s="89"/>
      <c r="E885" s="90"/>
      <c r="F885" s="90"/>
      <c r="G885" s="90"/>
      <c r="H885" s="85" t="s">
        <v>774</v>
      </c>
      <c r="I885" s="86" t="n">
        <f aca="false">I888</f>
        <v>5500000</v>
      </c>
      <c r="J885" s="86" t="n">
        <f aca="false">J888</f>
        <v>5500000</v>
      </c>
      <c r="K885" s="86" t="n">
        <f aca="false">K888</f>
        <v>3037016</v>
      </c>
      <c r="L885" s="86" t="n">
        <f aca="false">(K885/I885)*100</f>
        <v>55.2184727272727</v>
      </c>
      <c r="M885" s="86" t="n">
        <f aca="false">(K885/I885)*100</f>
        <v>55.2184727272727</v>
      </c>
      <c r="N885" s="87" t="n">
        <f aca="false">N888</f>
        <v>0</v>
      </c>
      <c r="O885" s="87" t="n">
        <f aca="false">O888</f>
        <v>0</v>
      </c>
      <c r="P885" s="92" t="n">
        <f aca="false">K885+N885+O885</f>
        <v>3037016</v>
      </c>
    </row>
    <row r="886" customFormat="false" ht="25.5" hidden="false" customHeight="false" outlineLevel="0" collapsed="false">
      <c r="A886" s="88"/>
      <c r="B886" s="88"/>
      <c r="C886" s="77"/>
      <c r="D886" s="84" t="s">
        <v>352</v>
      </c>
      <c r="E886" s="84"/>
      <c r="F886" s="84"/>
      <c r="G886" s="77"/>
      <c r="H886" s="85" t="str">
        <f aca="false">H250</f>
        <v>ПРОГРАМ 7 - ОРГАНИЗАЦИЈА САОБРАЋАЈА И САОБРАЋАЈНА ИНФРАСТРУКТУРА</v>
      </c>
      <c r="I886" s="86" t="n">
        <f aca="false">I887</f>
        <v>5500000</v>
      </c>
      <c r="J886" s="86" t="n">
        <f aca="false">J887</f>
        <v>5500000</v>
      </c>
      <c r="K886" s="86" t="n">
        <f aca="false">K887</f>
        <v>3037016</v>
      </c>
      <c r="L886" s="86" t="n">
        <f aca="false">(K886/I886)*100</f>
        <v>55.2184727272727</v>
      </c>
      <c r="M886" s="86" t="n">
        <f aca="false">(K886/I886)*100</f>
        <v>55.2184727272727</v>
      </c>
      <c r="N886" s="87" t="n">
        <f aca="false">N887</f>
        <v>0</v>
      </c>
      <c r="O886" s="87" t="n">
        <f aca="false">O887</f>
        <v>0</v>
      </c>
      <c r="P886" s="92" t="n">
        <f aca="false">K886+N886+O886</f>
        <v>3037016</v>
      </c>
    </row>
    <row r="887" customFormat="false" ht="25.5" hidden="false" customHeight="false" outlineLevel="0" collapsed="false">
      <c r="A887" s="88"/>
      <c r="B887" s="88"/>
      <c r="C887" s="77"/>
      <c r="D887" s="84" t="s">
        <v>421</v>
      </c>
      <c r="E887" s="84"/>
      <c r="F887" s="84"/>
      <c r="G887" s="77"/>
      <c r="H887" s="85" t="s">
        <v>639</v>
      </c>
      <c r="I887" s="86" t="n">
        <f aca="false">I888</f>
        <v>5500000</v>
      </c>
      <c r="J887" s="86" t="n">
        <f aca="false">J888</f>
        <v>5500000</v>
      </c>
      <c r="K887" s="86" t="n">
        <f aca="false">K888</f>
        <v>3037016</v>
      </c>
      <c r="L887" s="86" t="n">
        <f aca="false">(K887/I887)*100</f>
        <v>55.2184727272727</v>
      </c>
      <c r="M887" s="86" t="n">
        <f aca="false">(K887/I887)*100</f>
        <v>55.2184727272727</v>
      </c>
      <c r="N887" s="87" t="n">
        <f aca="false">N888</f>
        <v>0</v>
      </c>
      <c r="O887" s="87" t="n">
        <f aca="false">O888</f>
        <v>0</v>
      </c>
      <c r="P887" s="92" t="n">
        <f aca="false">K887+N887+O887</f>
        <v>3037016</v>
      </c>
    </row>
    <row r="888" customFormat="false" ht="12.75" hidden="false" customHeight="false" outlineLevel="0" collapsed="false">
      <c r="A888" s="88"/>
      <c r="B888" s="88"/>
      <c r="C888" s="77"/>
      <c r="D888" s="89"/>
      <c r="E888" s="90"/>
      <c r="F888" s="104" t="s">
        <v>775</v>
      </c>
      <c r="G888" s="90" t="s">
        <v>776</v>
      </c>
      <c r="H888" s="94" t="s">
        <v>777</v>
      </c>
      <c r="I888" s="92" t="n">
        <v>5500000</v>
      </c>
      <c r="J888" s="92" t="n">
        <v>5500000</v>
      </c>
      <c r="K888" s="92" t="n">
        <v>3037016</v>
      </c>
      <c r="L888" s="86" t="n">
        <f aca="false">(K888/I888)*100</f>
        <v>55.2184727272727</v>
      </c>
      <c r="M888" s="86" t="n">
        <f aca="false">(K888/I888)*100</f>
        <v>55.2184727272727</v>
      </c>
      <c r="N888" s="87" t="n">
        <v>0</v>
      </c>
      <c r="O888" s="87" t="n">
        <v>0</v>
      </c>
      <c r="P888" s="92" t="n">
        <f aca="false">K888+N888+O888</f>
        <v>3037016</v>
      </c>
    </row>
    <row r="889" customFormat="false" ht="25.5" hidden="false" customHeight="false" outlineLevel="0" collapsed="false">
      <c r="A889" s="88"/>
      <c r="B889" s="88"/>
      <c r="C889" s="77"/>
      <c r="D889" s="89"/>
      <c r="E889" s="90"/>
      <c r="F889" s="90"/>
      <c r="G889" s="90"/>
      <c r="H889" s="98" t="s">
        <v>778</v>
      </c>
      <c r="I889" s="92" t="n">
        <f aca="false">I890</f>
        <v>5500000</v>
      </c>
      <c r="J889" s="92" t="n">
        <f aca="false">J890</f>
        <v>5500000</v>
      </c>
      <c r="K889" s="92" t="n">
        <f aca="false">K890</f>
        <v>3037016</v>
      </c>
      <c r="L889" s="86" t="n">
        <f aca="false">(K889/I889)*100</f>
        <v>55.2184727272727</v>
      </c>
      <c r="M889" s="86" t="n">
        <f aca="false">(K889/I889)*100</f>
        <v>55.2184727272727</v>
      </c>
      <c r="N889" s="92" t="n">
        <f aca="false">N890</f>
        <v>0</v>
      </c>
      <c r="O889" s="92" t="n">
        <f aca="false">O890</f>
        <v>0</v>
      </c>
      <c r="P889" s="92" t="n">
        <f aca="false">K889+N889+O889</f>
        <v>3037016</v>
      </c>
    </row>
    <row r="890" customFormat="false" ht="12.75" hidden="false" customHeight="false" outlineLevel="0" collapsed="false">
      <c r="A890" s="88"/>
      <c r="B890" s="88"/>
      <c r="C890" s="77"/>
      <c r="D890" s="89"/>
      <c r="E890" s="90" t="s">
        <v>488</v>
      </c>
      <c r="F890" s="90"/>
      <c r="G890" s="90" t="s">
        <v>191</v>
      </c>
      <c r="H890" s="94" t="s">
        <v>192</v>
      </c>
      <c r="I890" s="92" t="n">
        <f aca="false">I887</f>
        <v>5500000</v>
      </c>
      <c r="J890" s="92" t="n">
        <f aca="false">J887</f>
        <v>5500000</v>
      </c>
      <c r="K890" s="92" t="n">
        <f aca="false">K887</f>
        <v>3037016</v>
      </c>
      <c r="L890" s="86" t="n">
        <f aca="false">(K890/I890)*100</f>
        <v>55.2184727272727</v>
      </c>
      <c r="M890" s="86" t="n">
        <f aca="false">(K890/I890)*100</f>
        <v>55.2184727272727</v>
      </c>
      <c r="N890" s="92" t="n">
        <f aca="false">N887</f>
        <v>0</v>
      </c>
      <c r="O890" s="92" t="n">
        <f aca="false">O887</f>
        <v>0</v>
      </c>
      <c r="P890" s="92" t="n">
        <f aca="false">K890+N890+O890</f>
        <v>3037016</v>
      </c>
    </row>
    <row r="891" customFormat="false" ht="12.75" hidden="false" customHeight="false" outlineLevel="0" collapsed="false">
      <c r="A891" s="88"/>
      <c r="B891" s="77" t="s">
        <v>779</v>
      </c>
      <c r="C891" s="77"/>
      <c r="D891" s="89"/>
      <c r="E891" s="90"/>
      <c r="F891" s="90"/>
      <c r="G891" s="90"/>
      <c r="H891" s="97" t="s">
        <v>780</v>
      </c>
      <c r="I891" s="86" t="n">
        <f aca="false">I895</f>
        <v>200000</v>
      </c>
      <c r="J891" s="86" t="n">
        <f aca="false">J895</f>
        <v>100000</v>
      </c>
      <c r="K891" s="86" t="n">
        <f aca="false">K895</f>
        <v>100000</v>
      </c>
      <c r="L891" s="86" t="n">
        <f aca="false">(K891/I891)*100</f>
        <v>50</v>
      </c>
      <c r="M891" s="86" t="n">
        <f aca="false">(K891/I891)*100</f>
        <v>50</v>
      </c>
      <c r="N891" s="87" t="n">
        <v>0</v>
      </c>
      <c r="O891" s="87" t="n">
        <v>0</v>
      </c>
      <c r="P891" s="92" t="n">
        <f aca="false">K891+N891+O891</f>
        <v>100000</v>
      </c>
    </row>
    <row r="892" customFormat="false" ht="12.75" hidden="false" customHeight="false" outlineLevel="0" collapsed="false">
      <c r="A892" s="88"/>
      <c r="B892" s="88"/>
      <c r="C892" s="77" t="n">
        <v>360</v>
      </c>
      <c r="D892" s="89"/>
      <c r="E892" s="90"/>
      <c r="F892" s="90"/>
      <c r="G892" s="90"/>
      <c r="H892" s="85" t="s">
        <v>774</v>
      </c>
      <c r="I892" s="86" t="n">
        <f aca="false">I895</f>
        <v>200000</v>
      </c>
      <c r="J892" s="86" t="n">
        <f aca="false">J895</f>
        <v>100000</v>
      </c>
      <c r="K892" s="86" t="n">
        <f aca="false">K895</f>
        <v>100000</v>
      </c>
      <c r="L892" s="86" t="n">
        <f aca="false">(K892/I892)*100</f>
        <v>50</v>
      </c>
      <c r="M892" s="86" t="n">
        <f aca="false">(K892/I892)*100</f>
        <v>50</v>
      </c>
      <c r="N892" s="87" t="n">
        <f aca="false">N895</f>
        <v>0</v>
      </c>
      <c r="O892" s="87" t="n">
        <f aca="false">O895</f>
        <v>0</v>
      </c>
      <c r="P892" s="92" t="n">
        <f aca="false">K892+N892+O892</f>
        <v>100000</v>
      </c>
    </row>
    <row r="893" customFormat="false" ht="25.5" hidden="false" customHeight="false" outlineLevel="0" collapsed="false">
      <c r="A893" s="88"/>
      <c r="B893" s="77"/>
      <c r="C893" s="77"/>
      <c r="D893" s="84" t="s">
        <v>182</v>
      </c>
      <c r="E893" s="84"/>
      <c r="F893" s="84"/>
      <c r="G893" s="77"/>
      <c r="H893" s="85" t="str">
        <f aca="false">H116</f>
        <v>ПРОГРАМ 15 - ОПШТЕ УСЛУГЕ ЛОКАЛНЕ САМОУПРАВЕ</v>
      </c>
      <c r="I893" s="86" t="n">
        <f aca="false">I894</f>
        <v>200000</v>
      </c>
      <c r="J893" s="86" t="n">
        <f aca="false">J894</f>
        <v>100000</v>
      </c>
      <c r="K893" s="86" t="n">
        <f aca="false">K894</f>
        <v>100000</v>
      </c>
      <c r="L893" s="86" t="n">
        <f aca="false">(K893/I893)*100</f>
        <v>50</v>
      </c>
      <c r="M893" s="86" t="n">
        <f aca="false">(K893/I893)*100</f>
        <v>50</v>
      </c>
      <c r="N893" s="87" t="n">
        <f aca="false">N894</f>
        <v>0</v>
      </c>
      <c r="O893" s="87" t="n">
        <f aca="false">O894</f>
        <v>0</v>
      </c>
      <c r="P893" s="92" t="n">
        <f aca="false">K893+N893+O893</f>
        <v>100000</v>
      </c>
    </row>
    <row r="894" customFormat="false" ht="25.5" hidden="false" customHeight="false" outlineLevel="0" collapsed="false">
      <c r="A894" s="88"/>
      <c r="B894" s="77"/>
      <c r="C894" s="77"/>
      <c r="D894" s="84" t="s">
        <v>781</v>
      </c>
      <c r="E894" s="84"/>
      <c r="F894" s="84"/>
      <c r="G894" s="77"/>
      <c r="H894" s="85" t="s">
        <v>782</v>
      </c>
      <c r="I894" s="86" t="n">
        <f aca="false">I895</f>
        <v>200000</v>
      </c>
      <c r="J894" s="86" t="n">
        <f aca="false">J895</f>
        <v>100000</v>
      </c>
      <c r="K894" s="86" t="n">
        <f aca="false">K895</f>
        <v>100000</v>
      </c>
      <c r="L894" s="86" t="n">
        <f aca="false">(K894/I894)*100</f>
        <v>50</v>
      </c>
      <c r="M894" s="86" t="n">
        <f aca="false">(K894/I894)*100</f>
        <v>50</v>
      </c>
      <c r="N894" s="87" t="n">
        <f aca="false">N895</f>
        <v>0</v>
      </c>
      <c r="O894" s="87" t="n">
        <f aca="false">O895</f>
        <v>0</v>
      </c>
      <c r="P894" s="92" t="n">
        <f aca="false">K894+N894+O894</f>
        <v>100000</v>
      </c>
    </row>
    <row r="895" customFormat="false" ht="12.75" hidden="false" customHeight="false" outlineLevel="0" collapsed="false">
      <c r="A895" s="88"/>
      <c r="B895" s="88"/>
      <c r="C895" s="77"/>
      <c r="D895" s="89"/>
      <c r="E895" s="90"/>
      <c r="F895" s="104" t="s">
        <v>783</v>
      </c>
      <c r="G895" s="90" t="s">
        <v>776</v>
      </c>
      <c r="H895" s="94" t="s">
        <v>777</v>
      </c>
      <c r="I895" s="92" t="n">
        <v>200000</v>
      </c>
      <c r="J895" s="92" t="n">
        <v>100000</v>
      </c>
      <c r="K895" s="92" t="n">
        <v>100000</v>
      </c>
      <c r="L895" s="86" t="n">
        <f aca="false">(K895/I895)*100</f>
        <v>50</v>
      </c>
      <c r="M895" s="86" t="n">
        <f aca="false">(K895/I895)*100</f>
        <v>50</v>
      </c>
      <c r="N895" s="87" t="n">
        <v>0</v>
      </c>
      <c r="O895" s="87" t="n">
        <v>0</v>
      </c>
      <c r="P895" s="92" t="n">
        <f aca="false">K895+N895+O895</f>
        <v>100000</v>
      </c>
    </row>
    <row r="896" customFormat="false" ht="12.75" hidden="false" customHeight="false" outlineLevel="0" collapsed="false">
      <c r="A896" s="88"/>
      <c r="B896" s="88"/>
      <c r="C896" s="77"/>
      <c r="D896" s="89"/>
      <c r="E896" s="90"/>
      <c r="F896" s="90"/>
      <c r="G896" s="90"/>
      <c r="H896" s="103" t="s">
        <v>784</v>
      </c>
      <c r="I896" s="86" t="n">
        <f aca="false">I892+I885</f>
        <v>5700000</v>
      </c>
      <c r="J896" s="86" t="n">
        <f aca="false">J892+J885</f>
        <v>5600000</v>
      </c>
      <c r="K896" s="86" t="n">
        <f aca="false">K892+K885</f>
        <v>3137016</v>
      </c>
      <c r="L896" s="86" t="n">
        <f aca="false">(K896/I896)*100</f>
        <v>55.0353684210526</v>
      </c>
      <c r="M896" s="86" t="n">
        <f aca="false">(K896/I896)*100</f>
        <v>55.0353684210526</v>
      </c>
      <c r="N896" s="87" t="n">
        <f aca="false">N892+N885</f>
        <v>0</v>
      </c>
      <c r="O896" s="87" t="n">
        <f aca="false">O892+O885</f>
        <v>0</v>
      </c>
      <c r="P896" s="92" t="n">
        <f aca="false">K896+N896+O896</f>
        <v>3137016</v>
      </c>
    </row>
    <row r="897" customFormat="false" ht="12.75" hidden="false" customHeight="false" outlineLevel="0" collapsed="false">
      <c r="A897" s="88"/>
      <c r="B897" s="88"/>
      <c r="C897" s="77"/>
      <c r="D897" s="89"/>
      <c r="E897" s="90"/>
      <c r="F897" s="90"/>
      <c r="G897" s="90" t="s">
        <v>191</v>
      </c>
      <c r="H897" s="94" t="s">
        <v>192</v>
      </c>
      <c r="I897" s="86" t="n">
        <f aca="false">I896</f>
        <v>5700000</v>
      </c>
      <c r="J897" s="86" t="n">
        <f aca="false">J896</f>
        <v>5600000</v>
      </c>
      <c r="K897" s="86" t="n">
        <f aca="false">K896</f>
        <v>3137016</v>
      </c>
      <c r="L897" s="86" t="n">
        <f aca="false">(K897/I897)*100</f>
        <v>55.0353684210526</v>
      </c>
      <c r="M897" s="86" t="n">
        <f aca="false">(K897/I897)*100</f>
        <v>55.0353684210526</v>
      </c>
      <c r="N897" s="87" t="n">
        <f aca="false">N896</f>
        <v>0</v>
      </c>
      <c r="O897" s="87" t="n">
        <f aca="false">O896</f>
        <v>0</v>
      </c>
      <c r="P897" s="92" t="n">
        <f aca="false">K897+N897+O897</f>
        <v>3137016</v>
      </c>
    </row>
    <row r="898" customFormat="false" ht="25.5" hidden="false" customHeight="false" outlineLevel="0" collapsed="false">
      <c r="A898" s="88"/>
      <c r="B898" s="88"/>
      <c r="C898" s="77"/>
      <c r="D898" s="89"/>
      <c r="E898" s="90"/>
      <c r="F898" s="90"/>
      <c r="G898" s="90"/>
      <c r="H898" s="98" t="s">
        <v>408</v>
      </c>
      <c r="I898" s="86" t="n">
        <f aca="false">I899</f>
        <v>200000</v>
      </c>
      <c r="J898" s="86" t="n">
        <f aca="false">J899</f>
        <v>100000</v>
      </c>
      <c r="K898" s="86" t="n">
        <f aca="false">K899</f>
        <v>100000</v>
      </c>
      <c r="L898" s="86" t="n">
        <f aca="false">(K898/I898)*100</f>
        <v>50</v>
      </c>
      <c r="M898" s="86" t="n">
        <f aca="false">(K898/I898)*100</f>
        <v>50</v>
      </c>
      <c r="N898" s="87" t="n">
        <f aca="false">N899</f>
        <v>0</v>
      </c>
      <c r="O898" s="87" t="n">
        <f aca="false">O899</f>
        <v>0</v>
      </c>
      <c r="P898" s="92" t="n">
        <f aca="false">K898+N898+O898</f>
        <v>100000</v>
      </c>
    </row>
    <row r="899" customFormat="false" ht="12.75" hidden="false" customHeight="false" outlineLevel="0" collapsed="false">
      <c r="A899" s="88"/>
      <c r="B899" s="88"/>
      <c r="C899" s="77"/>
      <c r="D899" s="89"/>
      <c r="E899" s="90" t="s">
        <v>321</v>
      </c>
      <c r="F899" s="90"/>
      <c r="G899" s="90" t="s">
        <v>191</v>
      </c>
      <c r="H899" s="94" t="s">
        <v>192</v>
      </c>
      <c r="I899" s="86" t="n">
        <f aca="false">I894</f>
        <v>200000</v>
      </c>
      <c r="J899" s="86" t="n">
        <f aca="false">J894</f>
        <v>100000</v>
      </c>
      <c r="K899" s="86" t="n">
        <f aca="false">K894</f>
        <v>100000</v>
      </c>
      <c r="L899" s="86" t="n">
        <f aca="false">(K899/I899)*100</f>
        <v>50</v>
      </c>
      <c r="M899" s="86" t="n">
        <f aca="false">(K899/I899)*100</f>
        <v>50</v>
      </c>
      <c r="N899" s="87" t="n">
        <f aca="false">N894</f>
        <v>0</v>
      </c>
      <c r="O899" s="87" t="n">
        <f aca="false">O894</f>
        <v>0</v>
      </c>
      <c r="P899" s="92" t="n">
        <f aca="false">K899+N899+O899</f>
        <v>100000</v>
      </c>
    </row>
    <row r="900" customFormat="false" ht="12.75" hidden="true" customHeight="false" outlineLevel="0" collapsed="false">
      <c r="A900" s="88"/>
      <c r="B900" s="88"/>
      <c r="C900" s="77"/>
      <c r="D900" s="89"/>
      <c r="E900" s="90"/>
      <c r="F900" s="90"/>
      <c r="G900" s="90"/>
      <c r="H900" s="94"/>
      <c r="I900" s="86"/>
      <c r="J900" s="86"/>
      <c r="K900" s="86"/>
      <c r="L900" s="86" t="e">
        <f aca="false">(K900/I900)*100</f>
        <v>#DIV/0!</v>
      </c>
      <c r="M900" s="86" t="e">
        <f aca="false">(K900/I900)*100</f>
        <v>#DIV/0!</v>
      </c>
      <c r="N900" s="87"/>
      <c r="O900" s="87"/>
      <c r="P900" s="92"/>
    </row>
    <row r="901" customFormat="false" ht="13.5" hidden="false" customHeight="true" outlineLevel="0" collapsed="false">
      <c r="A901" s="88"/>
      <c r="B901" s="77" t="s">
        <v>785</v>
      </c>
      <c r="C901" s="77"/>
      <c r="D901" s="89"/>
      <c r="E901" s="90"/>
      <c r="F901" s="90"/>
      <c r="G901" s="88"/>
      <c r="H901" s="97" t="s">
        <v>786</v>
      </c>
      <c r="I901" s="86" t="n">
        <f aca="false">I902</f>
        <v>9129241</v>
      </c>
      <c r="J901" s="86" t="n">
        <f aca="false">J902</f>
        <v>8837865</v>
      </c>
      <c r="K901" s="86" t="n">
        <f aca="false">K902</f>
        <v>2866984</v>
      </c>
      <c r="L901" s="86" t="n">
        <f aca="false">(K901/I901)*100</f>
        <v>31.4044070038243</v>
      </c>
      <c r="M901" s="86" t="n">
        <f aca="false">(K901/I901)*100</f>
        <v>31.4044070038243</v>
      </c>
      <c r="N901" s="87" t="n">
        <f aca="false">N902</f>
        <v>0</v>
      </c>
      <c r="O901" s="87" t="n">
        <f aca="false">O902</f>
        <v>256318</v>
      </c>
      <c r="P901" s="92" t="n">
        <f aca="false">K901+N901+O901</f>
        <v>3123302</v>
      </c>
    </row>
    <row r="902" customFormat="false" ht="25.5" hidden="false" customHeight="false" outlineLevel="0" collapsed="false">
      <c r="A902" s="88"/>
      <c r="B902" s="88"/>
      <c r="C902" s="77" t="n">
        <v>160</v>
      </c>
      <c r="D902" s="89"/>
      <c r="E902" s="90"/>
      <c r="F902" s="90"/>
      <c r="G902" s="88"/>
      <c r="H902" s="85" t="s">
        <v>186</v>
      </c>
      <c r="I902" s="86" t="n">
        <f aca="false">SUM(I905:I909)+SUM(I910:I920)</f>
        <v>9129241</v>
      </c>
      <c r="J902" s="86" t="n">
        <f aca="false">SUM(J905:J909)+SUM(J910:J920)</f>
        <v>8837865</v>
      </c>
      <c r="K902" s="86" t="n">
        <f aca="false">SUM(K905:K909)+SUM(K910:K920)</f>
        <v>2866984</v>
      </c>
      <c r="L902" s="86" t="n">
        <f aca="false">(K902/I902)*100</f>
        <v>31.4044070038243</v>
      </c>
      <c r="M902" s="86" t="n">
        <f aca="false">(K902/I902)*100</f>
        <v>31.4044070038243</v>
      </c>
      <c r="N902" s="87" t="n">
        <f aca="false">SUM(N905:N909)+SUM(N910:N920)</f>
        <v>0</v>
      </c>
      <c r="O902" s="87" t="n">
        <f aca="false">SUM(O905:O909)+SUM(O910:O920)</f>
        <v>256318</v>
      </c>
      <c r="P902" s="92" t="n">
        <f aca="false">K902+N902+O902</f>
        <v>3123302</v>
      </c>
    </row>
    <row r="903" customFormat="false" ht="25.5" hidden="false" customHeight="false" outlineLevel="0" collapsed="false">
      <c r="A903" s="88"/>
      <c r="B903" s="88"/>
      <c r="C903" s="77"/>
      <c r="D903" s="84" t="s">
        <v>182</v>
      </c>
      <c r="E903" s="84"/>
      <c r="F903" s="84"/>
      <c r="G903" s="77"/>
      <c r="H903" s="85" t="str">
        <f aca="false">H116</f>
        <v>ПРОГРАМ 15 - ОПШТЕ УСЛУГЕ ЛОКАЛНЕ САМОУПРАВЕ</v>
      </c>
      <c r="I903" s="86" t="n">
        <f aca="false">I927</f>
        <v>9129241</v>
      </c>
      <c r="J903" s="86" t="n">
        <f aca="false">J927</f>
        <v>8837865</v>
      </c>
      <c r="K903" s="86" t="n">
        <f aca="false">K927</f>
        <v>2866984</v>
      </c>
      <c r="L903" s="86" t="n">
        <f aca="false">(K903/I903)*100</f>
        <v>31.4044070038243</v>
      </c>
      <c r="M903" s="86" t="n">
        <f aca="false">(K903/I903)*100</f>
        <v>31.4044070038243</v>
      </c>
      <c r="N903" s="87" t="n">
        <f aca="false">N904</f>
        <v>0</v>
      </c>
      <c r="O903" s="87" t="n">
        <f aca="false">O904</f>
        <v>256318</v>
      </c>
      <c r="P903" s="92" t="n">
        <f aca="false">K903+N903+O903</f>
        <v>3123302</v>
      </c>
    </row>
    <row r="904" customFormat="false" ht="25.5" hidden="false" customHeight="false" outlineLevel="0" collapsed="false">
      <c r="A904" s="88"/>
      <c r="B904" s="88"/>
      <c r="C904" s="77"/>
      <c r="D904" s="84" t="s">
        <v>308</v>
      </c>
      <c r="E904" s="84"/>
      <c r="F904" s="84"/>
      <c r="G904" s="77"/>
      <c r="H904" s="85" t="s">
        <v>787</v>
      </c>
      <c r="I904" s="86" t="n">
        <f aca="false">I902</f>
        <v>9129241</v>
      </c>
      <c r="J904" s="86" t="n">
        <f aca="false">J902</f>
        <v>8837865</v>
      </c>
      <c r="K904" s="86" t="n">
        <f aca="false">K902</f>
        <v>2866984</v>
      </c>
      <c r="L904" s="86" t="n">
        <f aca="false">(K904/I904)*100</f>
        <v>31.4044070038243</v>
      </c>
      <c r="M904" s="86" t="n">
        <f aca="false">(K904/I904)*100</f>
        <v>31.4044070038243</v>
      </c>
      <c r="N904" s="87" t="n">
        <f aca="false">N902</f>
        <v>0</v>
      </c>
      <c r="O904" s="87" t="n">
        <f aca="false">O902</f>
        <v>256318</v>
      </c>
      <c r="P904" s="92" t="n">
        <f aca="false">K904+N904+O904</f>
        <v>3123302</v>
      </c>
    </row>
    <row r="905" customFormat="false" ht="12.75" hidden="false" customHeight="true" outlineLevel="0" collapsed="false">
      <c r="A905" s="88"/>
      <c r="B905" s="88"/>
      <c r="C905" s="77"/>
      <c r="D905" s="89"/>
      <c r="E905" s="90"/>
      <c r="F905" s="104" t="s">
        <v>788</v>
      </c>
      <c r="G905" s="88" t="n">
        <v>421</v>
      </c>
      <c r="H905" s="91" t="s">
        <v>145</v>
      </c>
      <c r="I905" s="92" t="n">
        <v>993377</v>
      </c>
      <c r="J905" s="92" t="n">
        <v>993377</v>
      </c>
      <c r="K905" s="92" t="n">
        <v>95382</v>
      </c>
      <c r="L905" s="86" t="n">
        <f aca="false">(K905/I905)*100</f>
        <v>9.60179267287244</v>
      </c>
      <c r="M905" s="86" t="n">
        <f aca="false">(K905/I905)*100</f>
        <v>9.60179267287244</v>
      </c>
      <c r="N905" s="92" t="n">
        <v>0</v>
      </c>
      <c r="O905" s="92" t="n">
        <v>0</v>
      </c>
      <c r="P905" s="92" t="n">
        <f aca="false">K905+N905+O905</f>
        <v>95382</v>
      </c>
    </row>
    <row r="906" customFormat="false" ht="12.75" hidden="false" customHeight="true" outlineLevel="0" collapsed="false">
      <c r="A906" s="88"/>
      <c r="B906" s="88"/>
      <c r="C906" s="77"/>
      <c r="D906" s="89"/>
      <c r="E906" s="90"/>
      <c r="F906" s="104"/>
      <c r="G906" s="88" t="n">
        <v>422</v>
      </c>
      <c r="H906" s="91" t="s">
        <v>215</v>
      </c>
      <c r="I906" s="92" t="n">
        <v>0</v>
      </c>
      <c r="J906" s="92" t="n">
        <v>0</v>
      </c>
      <c r="K906" s="92" t="n">
        <v>0</v>
      </c>
      <c r="L906" s="86" t="n">
        <v>0</v>
      </c>
      <c r="M906" s="86" t="n">
        <v>0</v>
      </c>
      <c r="N906" s="92" t="n">
        <v>0</v>
      </c>
      <c r="O906" s="92" t="n">
        <v>0</v>
      </c>
      <c r="P906" s="92" t="n">
        <f aca="false">K906+N906+O906</f>
        <v>0</v>
      </c>
    </row>
    <row r="907" customFormat="false" ht="12.75" hidden="false" customHeight="true" outlineLevel="0" collapsed="false">
      <c r="A907" s="88"/>
      <c r="B907" s="88"/>
      <c r="C907" s="77"/>
      <c r="D907" s="89"/>
      <c r="E907" s="90"/>
      <c r="F907" s="104" t="s">
        <v>789</v>
      </c>
      <c r="G907" s="88" t="n">
        <v>423</v>
      </c>
      <c r="H907" s="91" t="s">
        <v>153</v>
      </c>
      <c r="I907" s="92" t="n">
        <v>1050576</v>
      </c>
      <c r="J907" s="92" t="n">
        <v>787200</v>
      </c>
      <c r="K907" s="92" t="n">
        <v>513376</v>
      </c>
      <c r="L907" s="86" t="n">
        <f aca="false">(K907/I907)*100</f>
        <v>48.8661458095369</v>
      </c>
      <c r="M907" s="86" t="n">
        <f aca="false">(K907/I907)*100</f>
        <v>48.8661458095369</v>
      </c>
      <c r="N907" s="92" t="n">
        <v>0</v>
      </c>
      <c r="O907" s="92" t="n">
        <v>0</v>
      </c>
      <c r="P907" s="92" t="n">
        <f aca="false">K907+N907+O907</f>
        <v>513376</v>
      </c>
    </row>
    <row r="908" customFormat="false" ht="12.75" hidden="false" customHeight="true" outlineLevel="0" collapsed="false">
      <c r="A908" s="88"/>
      <c r="B908" s="88"/>
      <c r="C908" s="77"/>
      <c r="D908" s="89"/>
      <c r="E908" s="90"/>
      <c r="F908" s="104" t="s">
        <v>790</v>
      </c>
      <c r="G908" s="88" t="n">
        <v>424</v>
      </c>
      <c r="H908" s="91" t="s">
        <v>265</v>
      </c>
      <c r="I908" s="92" t="n">
        <v>120000</v>
      </c>
      <c r="J908" s="92" t="n">
        <v>120000</v>
      </c>
      <c r="K908" s="92" t="n">
        <v>50000</v>
      </c>
      <c r="L908" s="86" t="n">
        <f aca="false">(K908/I908)*100</f>
        <v>41.6666666666667</v>
      </c>
      <c r="M908" s="86" t="n">
        <f aca="false">(K908/I908)*100</f>
        <v>41.6666666666667</v>
      </c>
      <c r="N908" s="92" t="n">
        <v>0</v>
      </c>
      <c r="O908" s="92" t="n">
        <v>0</v>
      </c>
      <c r="P908" s="92" t="n">
        <f aca="false">K908+N908+O908</f>
        <v>50000</v>
      </c>
    </row>
    <row r="909" customFormat="false" ht="12.75" hidden="false" customHeight="true" outlineLevel="0" collapsed="false">
      <c r="A909" s="88"/>
      <c r="B909" s="88"/>
      <c r="C909" s="77"/>
      <c r="D909" s="89"/>
      <c r="E909" s="90"/>
      <c r="F909" s="104" t="s">
        <v>791</v>
      </c>
      <c r="G909" s="88" t="n">
        <v>425</v>
      </c>
      <c r="H909" s="91" t="s">
        <v>163</v>
      </c>
      <c r="I909" s="92" t="n">
        <v>6368981</v>
      </c>
      <c r="J909" s="92" t="n">
        <v>6340981</v>
      </c>
      <c r="K909" s="92" t="n">
        <v>1781919</v>
      </c>
      <c r="L909" s="86" t="n">
        <f aca="false">(K909/I909)*100</f>
        <v>27.9780862904129</v>
      </c>
      <c r="M909" s="86" t="n">
        <f aca="false">(K909/I909)*100</f>
        <v>27.9780862904129</v>
      </c>
      <c r="N909" s="92" t="n">
        <v>0</v>
      </c>
      <c r="O909" s="92" t="n">
        <v>256318</v>
      </c>
      <c r="P909" s="92" t="n">
        <f aca="false">K909+N909+O909</f>
        <v>2038237</v>
      </c>
    </row>
    <row r="910" customFormat="false" ht="12.75" hidden="true" customHeight="true" outlineLevel="0" collapsed="false">
      <c r="A910" s="88"/>
      <c r="B910" s="88"/>
      <c r="C910" s="77"/>
      <c r="D910" s="89"/>
      <c r="E910" s="90"/>
      <c r="F910" s="90" t="n">
        <v>127</v>
      </c>
      <c r="G910" s="88" t="n">
        <v>425</v>
      </c>
      <c r="H910" s="91" t="s">
        <v>792</v>
      </c>
      <c r="I910" s="92"/>
      <c r="J910" s="92"/>
      <c r="K910" s="92"/>
      <c r="L910" s="86" t="n">
        <v>0</v>
      </c>
      <c r="M910" s="86" t="e">
        <f aca="false">(K910/I910)*100</f>
        <v>#DIV/0!</v>
      </c>
      <c r="N910" s="92" t="n">
        <v>0</v>
      </c>
      <c r="O910" s="92" t="n">
        <v>0</v>
      </c>
      <c r="P910" s="92" t="n">
        <f aca="false">K910+N910+O910</f>
        <v>0</v>
      </c>
    </row>
    <row r="911" customFormat="false" ht="12.75" hidden="false" customHeight="false" outlineLevel="0" collapsed="false">
      <c r="A911" s="88"/>
      <c r="B911" s="88"/>
      <c r="C911" s="77"/>
      <c r="D911" s="89"/>
      <c r="E911" s="90"/>
      <c r="F911" s="104" t="s">
        <v>793</v>
      </c>
      <c r="G911" s="88" t="n">
        <v>426</v>
      </c>
      <c r="H911" s="91" t="s">
        <v>166</v>
      </c>
      <c r="I911" s="92" t="n">
        <v>20000</v>
      </c>
      <c r="J911" s="92" t="n">
        <v>20000</v>
      </c>
      <c r="K911" s="92" t="n">
        <v>20000</v>
      </c>
      <c r="L911" s="86" t="n">
        <f aca="false">(K911/I911)*100</f>
        <v>100</v>
      </c>
      <c r="M911" s="86" t="n">
        <f aca="false">(K911/I911)*100</f>
        <v>100</v>
      </c>
      <c r="N911" s="92" t="n">
        <v>0</v>
      </c>
      <c r="O911" s="92" t="n">
        <v>0</v>
      </c>
      <c r="P911" s="92" t="n">
        <f aca="false">K911+N911+O911</f>
        <v>20000</v>
      </c>
    </row>
    <row r="912" customFormat="false" ht="12.75" hidden="false" customHeight="false" outlineLevel="0" collapsed="false">
      <c r="A912" s="88"/>
      <c r="B912" s="88"/>
      <c r="C912" s="77"/>
      <c r="D912" s="89"/>
      <c r="E912" s="90"/>
      <c r="F912" s="104" t="s">
        <v>794</v>
      </c>
      <c r="G912" s="88" t="n">
        <v>472</v>
      </c>
      <c r="H912" s="91" t="s">
        <v>515</v>
      </c>
      <c r="I912" s="92" t="n">
        <v>510000</v>
      </c>
      <c r="J912" s="92" t="n">
        <v>510000</v>
      </c>
      <c r="K912" s="92" t="n">
        <v>340000</v>
      </c>
      <c r="L912" s="86" t="n">
        <f aca="false">(K912/I912)*100</f>
        <v>66.6666666666667</v>
      </c>
      <c r="M912" s="86" t="n">
        <f aca="false">(K912/I912)*100</f>
        <v>66.6666666666667</v>
      </c>
      <c r="N912" s="92" t="n">
        <v>0</v>
      </c>
      <c r="O912" s="92" t="n">
        <v>0</v>
      </c>
      <c r="P912" s="92" t="n">
        <f aca="false">K912+N912+O912</f>
        <v>340000</v>
      </c>
    </row>
    <row r="913" customFormat="false" ht="12.75" hidden="true" customHeight="false" outlineLevel="0" collapsed="false">
      <c r="A913" s="88"/>
      <c r="B913" s="88"/>
      <c r="C913" s="77"/>
      <c r="D913" s="89"/>
      <c r="E913" s="90"/>
      <c r="F913" s="90" t="n">
        <v>130</v>
      </c>
      <c r="G913" s="88" t="n">
        <v>481</v>
      </c>
      <c r="H913" s="91" t="s">
        <v>795</v>
      </c>
      <c r="I913" s="92"/>
      <c r="J913" s="92"/>
      <c r="K913" s="92"/>
      <c r="L913" s="86" t="n">
        <v>0</v>
      </c>
      <c r="M913" s="86" t="e">
        <f aca="false">(K913/I913)*100</f>
        <v>#DIV/0!</v>
      </c>
      <c r="N913" s="92" t="n">
        <v>0</v>
      </c>
      <c r="O913" s="92" t="n">
        <v>0</v>
      </c>
      <c r="P913" s="92" t="n">
        <f aca="false">K913+N913+O913</f>
        <v>0</v>
      </c>
    </row>
    <row r="914" customFormat="false" ht="12.75" hidden="false" customHeight="false" outlineLevel="0" collapsed="false">
      <c r="A914" s="88"/>
      <c r="B914" s="88"/>
      <c r="C914" s="77"/>
      <c r="D914" s="89"/>
      <c r="E914" s="90"/>
      <c r="F914" s="104"/>
      <c r="G914" s="88" t="n">
        <v>482</v>
      </c>
      <c r="H914" s="91" t="s">
        <v>177</v>
      </c>
      <c r="I914" s="92" t="n">
        <v>0</v>
      </c>
      <c r="J914" s="92" t="n">
        <v>0</v>
      </c>
      <c r="K914" s="92"/>
      <c r="L914" s="86" t="e">
        <f aca="false">(K914/I914)*100</f>
        <v>#DIV/0!</v>
      </c>
      <c r="M914" s="86" t="n">
        <v>0</v>
      </c>
      <c r="N914" s="92" t="n">
        <v>0</v>
      </c>
      <c r="O914" s="92" t="n">
        <v>0</v>
      </c>
      <c r="P914" s="92" t="n">
        <f aca="false">K914+N914+O914</f>
        <v>0</v>
      </c>
    </row>
    <row r="915" customFormat="false" ht="12.75" hidden="false" customHeight="false" outlineLevel="0" collapsed="false">
      <c r="A915" s="88"/>
      <c r="B915" s="88"/>
      <c r="C915" s="77"/>
      <c r="D915" s="89"/>
      <c r="E915" s="90"/>
      <c r="F915" s="104" t="s">
        <v>796</v>
      </c>
      <c r="G915" s="88" t="n">
        <v>483</v>
      </c>
      <c r="H915" s="91" t="s">
        <v>797</v>
      </c>
      <c r="I915" s="92" t="n">
        <v>66307</v>
      </c>
      <c r="J915" s="92" t="n">
        <v>66307</v>
      </c>
      <c r="K915" s="92" t="n">
        <v>66307</v>
      </c>
      <c r="L915" s="86" t="n">
        <f aca="false">(K915/I915)*100</f>
        <v>100</v>
      </c>
      <c r="M915" s="86" t="n">
        <f aca="false">(K915/I915)*100</f>
        <v>100</v>
      </c>
      <c r="N915" s="92" t="n">
        <v>0</v>
      </c>
      <c r="O915" s="92" t="n">
        <v>0</v>
      </c>
      <c r="P915" s="92" t="n">
        <f aca="false">K915+N915+O915</f>
        <v>66307</v>
      </c>
    </row>
    <row r="916" customFormat="false" ht="12.75" hidden="false" customHeight="false" outlineLevel="0" collapsed="false">
      <c r="A916" s="88"/>
      <c r="B916" s="88"/>
      <c r="C916" s="77"/>
      <c r="D916" s="89"/>
      <c r="E916" s="90"/>
      <c r="F916" s="104"/>
      <c r="G916" s="88" t="n">
        <v>484</v>
      </c>
      <c r="H916" s="91" t="s">
        <v>592</v>
      </c>
      <c r="I916" s="92" t="n">
        <v>0</v>
      </c>
      <c r="J916" s="92" t="n">
        <v>0</v>
      </c>
      <c r="K916" s="92" t="n">
        <v>0</v>
      </c>
      <c r="L916" s="86" t="e">
        <f aca="false">(K916/I916)*100</f>
        <v>#DIV/0!</v>
      </c>
      <c r="M916" s="86" t="n">
        <v>0</v>
      </c>
      <c r="N916" s="92" t="n">
        <v>0</v>
      </c>
      <c r="O916" s="92" t="n">
        <v>0</v>
      </c>
      <c r="P916" s="92" t="n">
        <f aca="false">K916+N916+O916</f>
        <v>0</v>
      </c>
    </row>
    <row r="917" customFormat="false" ht="12.75" hidden="true" customHeight="false" outlineLevel="0" collapsed="false">
      <c r="A917" s="88"/>
      <c r="B917" s="88"/>
      <c r="C917" s="77"/>
      <c r="D917" s="89"/>
      <c r="E917" s="90"/>
      <c r="F917" s="104" t="s">
        <v>651</v>
      </c>
      <c r="G917" s="88" t="n">
        <v>511</v>
      </c>
      <c r="H917" s="91" t="s">
        <v>297</v>
      </c>
      <c r="I917" s="92" t="n">
        <v>0</v>
      </c>
      <c r="J917" s="92" t="n">
        <v>0</v>
      </c>
      <c r="K917" s="92" t="n">
        <v>0</v>
      </c>
      <c r="L917" s="86" t="e">
        <f aca="false">(K917/I917)*100</f>
        <v>#DIV/0!</v>
      </c>
      <c r="M917" s="86" t="e">
        <f aca="false">(K917/I917)*100</f>
        <v>#DIV/0!</v>
      </c>
      <c r="N917" s="92" t="n">
        <v>0</v>
      </c>
      <c r="O917" s="92" t="n">
        <v>0</v>
      </c>
      <c r="P917" s="92" t="n">
        <f aca="false">K917+N917+O917</f>
        <v>0</v>
      </c>
    </row>
    <row r="918" customFormat="false" ht="12.75" hidden="true" customHeight="false" outlineLevel="0" collapsed="false">
      <c r="A918" s="88"/>
      <c r="B918" s="88"/>
      <c r="C918" s="77"/>
      <c r="D918" s="89"/>
      <c r="E918" s="90"/>
      <c r="F918" s="90" t="n">
        <v>135</v>
      </c>
      <c r="G918" s="88" t="n">
        <v>511</v>
      </c>
      <c r="H918" s="91" t="s">
        <v>792</v>
      </c>
      <c r="I918" s="92"/>
      <c r="J918" s="92"/>
      <c r="K918" s="92"/>
      <c r="L918" s="86" t="n">
        <v>0</v>
      </c>
      <c r="M918" s="86" t="e">
        <f aca="false">(K918/I918)*100</f>
        <v>#DIV/0!</v>
      </c>
      <c r="N918" s="92" t="n">
        <v>0</v>
      </c>
      <c r="O918" s="92" t="n">
        <v>0</v>
      </c>
      <c r="P918" s="92" t="n">
        <f aca="false">K918+N918+O918</f>
        <v>0</v>
      </c>
    </row>
    <row r="919" customFormat="false" ht="12.75" hidden="true" customHeight="false" outlineLevel="0" collapsed="false">
      <c r="A919" s="88"/>
      <c r="B919" s="88"/>
      <c r="C919" s="77"/>
      <c r="D919" s="89"/>
      <c r="E919" s="90"/>
      <c r="F919" s="104" t="s">
        <v>652</v>
      </c>
      <c r="G919" s="88" t="n">
        <v>512</v>
      </c>
      <c r="H919" s="91" t="s">
        <v>798</v>
      </c>
      <c r="I919" s="92" t="n">
        <v>0</v>
      </c>
      <c r="J919" s="92" t="n">
        <v>0</v>
      </c>
      <c r="K919" s="92" t="n">
        <v>0</v>
      </c>
      <c r="L919" s="86" t="n">
        <v>0</v>
      </c>
      <c r="M919" s="86" t="e">
        <f aca="false">(K919/I919)*100</f>
        <v>#DIV/0!</v>
      </c>
      <c r="N919" s="92" t="n">
        <v>0</v>
      </c>
      <c r="O919" s="92" t="n">
        <v>0</v>
      </c>
      <c r="P919" s="92" t="n">
        <f aca="false">K919+N919+O919</f>
        <v>0</v>
      </c>
    </row>
    <row r="920" customFormat="false" ht="12.75" hidden="true" customHeight="false" outlineLevel="0" collapsed="false">
      <c r="A920" s="88"/>
      <c r="B920" s="77"/>
      <c r="C920" s="77"/>
      <c r="D920" s="89"/>
      <c r="E920" s="90"/>
      <c r="F920" s="104" t="s">
        <v>653</v>
      </c>
      <c r="G920" s="88" t="n">
        <v>541</v>
      </c>
      <c r="H920" s="91" t="s">
        <v>302</v>
      </c>
      <c r="I920" s="92" t="n">
        <v>0</v>
      </c>
      <c r="J920" s="92" t="n">
        <v>0</v>
      </c>
      <c r="K920" s="92" t="n">
        <v>0</v>
      </c>
      <c r="L920" s="86" t="n">
        <v>0</v>
      </c>
      <c r="M920" s="86" t="e">
        <f aca="false">(K920/I920)*100</f>
        <v>#DIV/0!</v>
      </c>
      <c r="N920" s="92" t="n">
        <v>0</v>
      </c>
      <c r="O920" s="92" t="n">
        <v>0</v>
      </c>
      <c r="P920" s="92" t="n">
        <f aca="false">K920+N920+O920</f>
        <v>0</v>
      </c>
    </row>
    <row r="921" customFormat="false" ht="12.75" hidden="false" customHeight="false" outlineLevel="0" collapsed="false">
      <c r="A921" s="88"/>
      <c r="B921" s="88"/>
      <c r="C921" s="77"/>
      <c r="D921" s="89"/>
      <c r="E921" s="90"/>
      <c r="F921" s="90"/>
      <c r="G921" s="88"/>
      <c r="H921" s="85" t="s">
        <v>199</v>
      </c>
      <c r="I921" s="92"/>
      <c r="J921" s="92"/>
      <c r="K921" s="92"/>
      <c r="L921" s="86" t="n">
        <v>0</v>
      </c>
      <c r="M921" s="86"/>
      <c r="N921" s="95" t="n">
        <v>0</v>
      </c>
      <c r="O921" s="95" t="n">
        <v>0</v>
      </c>
      <c r="P921" s="92" t="n">
        <f aca="false">K921+N921+O921</f>
        <v>0</v>
      </c>
    </row>
    <row r="922" customFormat="false" ht="12.75" hidden="false" customHeight="false" outlineLevel="0" collapsed="false">
      <c r="A922" s="88"/>
      <c r="B922" s="88"/>
      <c r="C922" s="77"/>
      <c r="D922" s="89"/>
      <c r="E922" s="90"/>
      <c r="F922" s="90"/>
      <c r="G922" s="90" t="s">
        <v>191</v>
      </c>
      <c r="H922" s="91" t="s">
        <v>192</v>
      </c>
      <c r="I922" s="92" t="n">
        <f aca="false">I902</f>
        <v>9129241</v>
      </c>
      <c r="J922" s="92" t="n">
        <f aca="false">J902</f>
        <v>8837865</v>
      </c>
      <c r="K922" s="92" t="n">
        <f aca="false">K902</f>
        <v>2866984</v>
      </c>
      <c r="L922" s="86" t="n">
        <f aca="false">(K922/I922)*100</f>
        <v>31.4044070038243</v>
      </c>
      <c r="M922" s="86" t="n">
        <f aca="false">(K922/I922)*100</f>
        <v>31.4044070038243</v>
      </c>
      <c r="N922" s="95" t="n">
        <v>0</v>
      </c>
      <c r="O922" s="95" t="n">
        <f aca="false">O902</f>
        <v>256318</v>
      </c>
      <c r="P922" s="92" t="n">
        <f aca="false">K922+N922+O922</f>
        <v>3123302</v>
      </c>
    </row>
    <row r="923" customFormat="false" ht="12.75" hidden="false" customHeight="false" outlineLevel="0" collapsed="false">
      <c r="A923" s="88"/>
      <c r="B923" s="88"/>
      <c r="C923" s="77"/>
      <c r="D923" s="89"/>
      <c r="E923" s="90"/>
      <c r="F923" s="90"/>
      <c r="G923" s="90"/>
      <c r="H923" s="85" t="s">
        <v>201</v>
      </c>
      <c r="I923" s="86" t="n">
        <f aca="false">I922</f>
        <v>9129241</v>
      </c>
      <c r="J923" s="86" t="n">
        <f aca="false">J922</f>
        <v>8837865</v>
      </c>
      <c r="K923" s="86" t="n">
        <f aca="false">K922</f>
        <v>2866984</v>
      </c>
      <c r="L923" s="86" t="n">
        <f aca="false">(K923/I923)*100</f>
        <v>31.4044070038243</v>
      </c>
      <c r="M923" s="86" t="n">
        <f aca="false">(K923/I923)*100</f>
        <v>31.4044070038243</v>
      </c>
      <c r="N923" s="87" t="n">
        <f aca="false">N922</f>
        <v>0</v>
      </c>
      <c r="O923" s="87" t="n">
        <f aca="false">O922</f>
        <v>256318</v>
      </c>
      <c r="P923" s="92" t="n">
        <f aca="false">K923+N923+O923</f>
        <v>3123302</v>
      </c>
    </row>
    <row r="924" customFormat="false" ht="12.75" hidden="false" customHeight="false" outlineLevel="0" collapsed="false">
      <c r="A924" s="88"/>
      <c r="B924" s="88"/>
      <c r="C924" s="77"/>
      <c r="D924" s="89"/>
      <c r="E924" s="90"/>
      <c r="F924" s="90"/>
      <c r="G924" s="88"/>
      <c r="H924" s="85" t="s">
        <v>799</v>
      </c>
      <c r="I924" s="92"/>
      <c r="J924" s="92"/>
      <c r="K924" s="92"/>
      <c r="L924" s="86"/>
      <c r="M924" s="86"/>
      <c r="N924" s="95"/>
      <c r="O924" s="95"/>
      <c r="P924" s="92" t="n">
        <f aca="false">K924+N924+O924</f>
        <v>0</v>
      </c>
    </row>
    <row r="925" customFormat="false" ht="12.75" hidden="false" customHeight="false" outlineLevel="0" collapsed="false">
      <c r="A925" s="88"/>
      <c r="B925" s="88"/>
      <c r="C925" s="77"/>
      <c r="D925" s="89"/>
      <c r="E925" s="90"/>
      <c r="F925" s="90"/>
      <c r="G925" s="90" t="s">
        <v>191</v>
      </c>
      <c r="H925" s="91" t="s">
        <v>192</v>
      </c>
      <c r="I925" s="92" t="n">
        <f aca="false">I922</f>
        <v>9129241</v>
      </c>
      <c r="J925" s="92" t="n">
        <f aca="false">J922</f>
        <v>8837865</v>
      </c>
      <c r="K925" s="92" t="n">
        <f aca="false">K922</f>
        <v>2866984</v>
      </c>
      <c r="L925" s="86" t="n">
        <f aca="false">(K925/I925)*100</f>
        <v>31.4044070038243</v>
      </c>
      <c r="M925" s="86" t="n">
        <f aca="false">(K925/I925)*100</f>
        <v>31.4044070038243</v>
      </c>
      <c r="N925" s="95" t="n">
        <v>0</v>
      </c>
      <c r="O925" s="95" t="n">
        <f aca="false">O922</f>
        <v>256318</v>
      </c>
      <c r="P925" s="92" t="n">
        <f aca="false">K925+N925+O925</f>
        <v>3123302</v>
      </c>
    </row>
    <row r="926" customFormat="false" ht="14.25" hidden="false" customHeight="true" outlineLevel="0" collapsed="false">
      <c r="A926" s="122"/>
      <c r="B926" s="122"/>
      <c r="C926" s="123"/>
      <c r="D926" s="84"/>
      <c r="E926" s="84"/>
      <c r="F926" s="90"/>
      <c r="G926" s="90"/>
      <c r="H926" s="85" t="s">
        <v>800</v>
      </c>
      <c r="I926" s="86" t="n">
        <f aca="false">I901</f>
        <v>9129241</v>
      </c>
      <c r="J926" s="86" t="n">
        <f aca="false">J901</f>
        <v>8837865</v>
      </c>
      <c r="K926" s="86" t="n">
        <f aca="false">K901</f>
        <v>2866984</v>
      </c>
      <c r="L926" s="86" t="n">
        <f aca="false">(K926/I926)*100</f>
        <v>31.4044070038243</v>
      </c>
      <c r="M926" s="86" t="n">
        <f aca="false">(K926/I926)*100</f>
        <v>31.4044070038243</v>
      </c>
      <c r="N926" s="87" t="n">
        <f aca="false">N901</f>
        <v>0</v>
      </c>
      <c r="O926" s="87" t="n">
        <f aca="false">O901</f>
        <v>256318</v>
      </c>
      <c r="P926" s="92" t="n">
        <f aca="false">K926+N926+O926</f>
        <v>3123302</v>
      </c>
    </row>
    <row r="927" customFormat="false" ht="25.5" hidden="false" customHeight="false" outlineLevel="0" collapsed="false">
      <c r="A927" s="122"/>
      <c r="B927" s="122"/>
      <c r="C927" s="123"/>
      <c r="D927" s="84"/>
      <c r="E927" s="84"/>
      <c r="F927" s="90"/>
      <c r="G927" s="90"/>
      <c r="H927" s="98" t="s">
        <v>408</v>
      </c>
      <c r="I927" s="86" t="n">
        <f aca="false">I928</f>
        <v>9129241</v>
      </c>
      <c r="J927" s="86" t="n">
        <f aca="false">J928</f>
        <v>8837865</v>
      </c>
      <c r="K927" s="86" t="n">
        <f aca="false">K928</f>
        <v>2866984</v>
      </c>
      <c r="L927" s="86" t="n">
        <f aca="false">(K927/I927)*100</f>
        <v>31.4044070038243</v>
      </c>
      <c r="M927" s="86" t="n">
        <f aca="false">(K927/I927)*100</f>
        <v>31.4044070038243</v>
      </c>
      <c r="N927" s="87" t="n">
        <f aca="false">N928</f>
        <v>0</v>
      </c>
      <c r="O927" s="87" t="n">
        <f aca="false">O928</f>
        <v>256318</v>
      </c>
      <c r="P927" s="92" t="n">
        <f aca="false">K927+N927+O927</f>
        <v>3123302</v>
      </c>
    </row>
    <row r="928" customFormat="false" ht="12.75" hidden="false" customHeight="false" outlineLevel="0" collapsed="false">
      <c r="A928" s="122"/>
      <c r="B928" s="122"/>
      <c r="C928" s="123"/>
      <c r="D928" s="84"/>
      <c r="E928" s="84" t="s">
        <v>321</v>
      </c>
      <c r="F928" s="90"/>
      <c r="G928" s="90" t="s">
        <v>191</v>
      </c>
      <c r="H928" s="91" t="s">
        <v>192</v>
      </c>
      <c r="I928" s="86" t="n">
        <f aca="false">I904</f>
        <v>9129241</v>
      </c>
      <c r="J928" s="86" t="n">
        <f aca="false">J904</f>
        <v>8837865</v>
      </c>
      <c r="K928" s="86" t="n">
        <f aca="false">K904</f>
        <v>2866984</v>
      </c>
      <c r="L928" s="86" t="n">
        <f aca="false">(K928/I928)*100</f>
        <v>31.4044070038243</v>
      </c>
      <c r="M928" s="86" t="n">
        <f aca="false">(K928/I928)*100</f>
        <v>31.4044070038243</v>
      </c>
      <c r="N928" s="87" t="n">
        <f aca="false">N904</f>
        <v>0</v>
      </c>
      <c r="O928" s="87" t="n">
        <f aca="false">O904</f>
        <v>256318</v>
      </c>
      <c r="P928" s="92" t="n">
        <f aca="false">K928+N928+O928</f>
        <v>3123302</v>
      </c>
    </row>
    <row r="929" customFormat="false" ht="12.75" hidden="false" customHeight="false" outlineLevel="0" collapsed="false">
      <c r="A929" s="88"/>
      <c r="B929" s="77"/>
      <c r="C929" s="77"/>
      <c r="D929" s="89"/>
      <c r="E929" s="90"/>
      <c r="F929" s="90"/>
      <c r="G929" s="88"/>
      <c r="H929" s="97" t="s">
        <v>801</v>
      </c>
      <c r="I929" s="86" t="n">
        <f aca="false">I1074+I1057</f>
        <v>22489518</v>
      </c>
      <c r="J929" s="86" t="n">
        <f aca="false">J1074+J1057</f>
        <v>22489518</v>
      </c>
      <c r="K929" s="86" t="n">
        <f aca="false">K1074+K1057</f>
        <v>13802394</v>
      </c>
      <c r="L929" s="86" t="n">
        <f aca="false">(K929/I929)*100</f>
        <v>61.3725647655054</v>
      </c>
      <c r="M929" s="86" t="n">
        <f aca="false">(K929/I929)*100</f>
        <v>61.3725647655054</v>
      </c>
      <c r="N929" s="87" t="n">
        <f aca="false">N1074+N1057</f>
        <v>112790</v>
      </c>
      <c r="O929" s="87" t="n">
        <f aca="false">O1074+O1057</f>
        <v>634500</v>
      </c>
      <c r="P929" s="92" t="n">
        <f aca="false">K929+N929+O929</f>
        <v>14549684</v>
      </c>
    </row>
    <row r="930" customFormat="false" ht="12.75" hidden="false" customHeight="false" outlineLevel="0" collapsed="false">
      <c r="A930" s="88"/>
      <c r="B930" s="77" t="s">
        <v>802</v>
      </c>
      <c r="C930" s="77"/>
      <c r="D930" s="89"/>
      <c r="E930" s="90"/>
      <c r="F930" s="90"/>
      <c r="G930" s="88"/>
      <c r="H930" s="85" t="s">
        <v>803</v>
      </c>
      <c r="I930" s="86" t="n">
        <f aca="false">I934+I936+I937+I940+I941+I943+I945+I951+I953+I979+I964+I967+I974+I975+I976+I977+I973+I963+I980+I984</f>
        <v>11105000</v>
      </c>
      <c r="J930" s="86" t="n">
        <f aca="false">J934+J936+J937+J940+J941+J943+J945+J951+J953+J979+J964+J967+J974+J975+J976+J977+J973+J963+J980+J984</f>
        <v>11105000</v>
      </c>
      <c r="K930" s="86" t="n">
        <f aca="false">K934+K936+K937+K940+K941+K943+K945+K951+K953+K979+K964+K967+K974+K975+K976+K977+K973+K963+K980+K984</f>
        <v>6312796</v>
      </c>
      <c r="L930" s="86" t="n">
        <f aca="false">(K930/I930)*100</f>
        <v>56.8464295362449</v>
      </c>
      <c r="M930" s="86" t="n">
        <f aca="false">(K930/I930)*100</f>
        <v>56.8464295362449</v>
      </c>
      <c r="N930" s="87" t="n">
        <f aca="false">N934+N936+N937+N940+N941+N943+N945+N951+N953+N979+N964+N967+N974+N975+N976+N977+N973+N963+N980+N984</f>
        <v>75540</v>
      </c>
      <c r="O930" s="87" t="n">
        <f aca="false">O934+O936+O937+O940+O941+O943+O945+O951+O953+O979+O964+O967+O974+O975+O976+O977+O973+O963+O980+O984</f>
        <v>0</v>
      </c>
      <c r="P930" s="87" t="n">
        <f aca="false">K930+N930+O930</f>
        <v>6388336</v>
      </c>
    </row>
    <row r="931" customFormat="false" ht="12.75" hidden="false" customHeight="false" outlineLevel="0" collapsed="false">
      <c r="A931" s="115"/>
      <c r="B931" s="88"/>
      <c r="C931" s="77" t="n">
        <v>820</v>
      </c>
      <c r="D931" s="89"/>
      <c r="E931" s="90"/>
      <c r="F931" s="90"/>
      <c r="G931" s="88"/>
      <c r="H931" s="85" t="s">
        <v>804</v>
      </c>
      <c r="I931" s="86" t="n">
        <f aca="false">I930</f>
        <v>11105000</v>
      </c>
      <c r="J931" s="86" t="n">
        <f aca="false">J930</f>
        <v>11105000</v>
      </c>
      <c r="K931" s="86" t="n">
        <f aca="false">K930</f>
        <v>6312796</v>
      </c>
      <c r="L931" s="86" t="n">
        <f aca="false">(K931/I931)*100</f>
        <v>56.8464295362449</v>
      </c>
      <c r="M931" s="86" t="n">
        <f aca="false">(K931/I931)*100</f>
        <v>56.8464295362449</v>
      </c>
      <c r="N931" s="87" t="n">
        <f aca="false">N930+N993</f>
        <v>112790</v>
      </c>
      <c r="O931" s="87" t="n">
        <f aca="false">O930+O993</f>
        <v>634500</v>
      </c>
      <c r="P931" s="92" t="n">
        <f aca="false">K931+N931+O931</f>
        <v>7060086</v>
      </c>
    </row>
    <row r="932" customFormat="false" ht="12.75" hidden="false" customHeight="false" outlineLevel="0" collapsed="false">
      <c r="A932" s="115"/>
      <c r="B932" s="88"/>
      <c r="C932" s="77"/>
      <c r="D932" s="84" t="s">
        <v>380</v>
      </c>
      <c r="E932" s="84"/>
      <c r="F932" s="84"/>
      <c r="G932" s="77"/>
      <c r="H932" s="85" t="s">
        <v>381</v>
      </c>
      <c r="I932" s="86" t="n">
        <f aca="false">I990</f>
        <v>11105000</v>
      </c>
      <c r="J932" s="86" t="n">
        <f aca="false">J990</f>
        <v>11105000</v>
      </c>
      <c r="K932" s="86" t="n">
        <f aca="false">K990</f>
        <v>6312796</v>
      </c>
      <c r="L932" s="86" t="n">
        <f aca="false">(K932/I932)*100</f>
        <v>56.8464295362449</v>
      </c>
      <c r="M932" s="86" t="n">
        <f aca="false">(K932/I932)*100</f>
        <v>56.8464295362449</v>
      </c>
      <c r="N932" s="87" t="n">
        <f aca="false">N990+N1057</f>
        <v>75540</v>
      </c>
      <c r="O932" s="87" t="n">
        <f aca="false">O990+O1057</f>
        <v>0</v>
      </c>
      <c r="P932" s="87" t="n">
        <f aca="false">P933+P978+P982</f>
        <v>6388336</v>
      </c>
    </row>
    <row r="933" customFormat="false" ht="25.5" hidden="false" customHeight="false" outlineLevel="0" collapsed="false">
      <c r="A933" s="115"/>
      <c r="B933" s="88"/>
      <c r="C933" s="77"/>
      <c r="D933" s="84" t="s">
        <v>805</v>
      </c>
      <c r="E933" s="84"/>
      <c r="F933" s="84"/>
      <c r="G933" s="77"/>
      <c r="H933" s="85" t="s">
        <v>806</v>
      </c>
      <c r="I933" s="86" t="n">
        <f aca="false">I934+I936+I937+I940+I941+I943+I945+I951+I953+I964+I967+I974+I975+I976+I977+I973+I963</f>
        <v>9435000</v>
      </c>
      <c r="J933" s="86" t="n">
        <f aca="false">J934+J936+J937+J940+J941+J943+J945+J951+J953+J964+J967+J974+J975+J976+J977+J973+J963</f>
        <v>9435000</v>
      </c>
      <c r="K933" s="86" t="n">
        <f aca="false">K934+K936+K937+K940+K941+K943+K945+K951+K953+K964+K967+K974+K975+K976+K977+K973+K963</f>
        <v>5918744</v>
      </c>
      <c r="L933" s="86" t="n">
        <f aca="false">(K933/I933)*100</f>
        <v>62.7317859035506</v>
      </c>
      <c r="M933" s="86" t="n">
        <f aca="false">(K933/I933)*100</f>
        <v>62.7317859035506</v>
      </c>
      <c r="N933" s="87" t="n">
        <f aca="false">N934+N936+N937+N940+N941+N943+N945+N951+N953+N964+N967+N974+N975+N976+N977+N973+N963</f>
        <v>70540</v>
      </c>
      <c r="O933" s="87" t="n">
        <f aca="false">O934+O936+O937+O940+O941+O943+O945+O951+O953+O964+O967+O974+O975+O976+O977+O973</f>
        <v>0</v>
      </c>
      <c r="P933" s="87" t="n">
        <f aca="false">P934+P936+P937+P940+P941+P943+P945+P951+P953+P964+P967+P974+P975+P976+P977+P973+P963</f>
        <v>5989284</v>
      </c>
    </row>
    <row r="934" customFormat="false" ht="12.75" hidden="false" customHeight="false" outlineLevel="0" collapsed="false">
      <c r="A934" s="88"/>
      <c r="B934" s="88"/>
      <c r="C934" s="77"/>
      <c r="D934" s="89"/>
      <c r="E934" s="90"/>
      <c r="F934" s="104" t="s">
        <v>807</v>
      </c>
      <c r="G934" s="88" t="n">
        <v>411</v>
      </c>
      <c r="H934" s="91" t="s">
        <v>424</v>
      </c>
      <c r="I934" s="92" t="n">
        <f aca="false">I935</f>
        <v>4500000</v>
      </c>
      <c r="J934" s="92" t="n">
        <f aca="false">J935</f>
        <v>4500000</v>
      </c>
      <c r="K934" s="92" t="n">
        <f aca="false">K935</f>
        <v>3313931</v>
      </c>
      <c r="L934" s="86" t="n">
        <f aca="false">(K934/I934)*100</f>
        <v>73.6429111111111</v>
      </c>
      <c r="M934" s="86" t="n">
        <f aca="false">(K934/I934)*100</f>
        <v>73.6429111111111</v>
      </c>
      <c r="N934" s="100" t="n">
        <f aca="false">N935</f>
        <v>0</v>
      </c>
      <c r="O934" s="100" t="n">
        <v>0</v>
      </c>
      <c r="P934" s="92" t="n">
        <f aca="false">K934+N934+O934</f>
        <v>3313931</v>
      </c>
    </row>
    <row r="935" customFormat="false" ht="12.75" hidden="false" customHeight="false" outlineLevel="0" collapsed="false">
      <c r="A935" s="88"/>
      <c r="B935" s="88"/>
      <c r="C935" s="77"/>
      <c r="D935" s="89"/>
      <c r="E935" s="90"/>
      <c r="F935" s="90"/>
      <c r="G935" s="88"/>
      <c r="H935" s="91" t="s">
        <v>232</v>
      </c>
      <c r="I935" s="92" t="n">
        <v>4500000</v>
      </c>
      <c r="J935" s="92" t="n">
        <v>4500000</v>
      </c>
      <c r="K935" s="92" t="n">
        <v>3313931</v>
      </c>
      <c r="L935" s="86" t="n">
        <f aca="false">(K935/I935)*100</f>
        <v>73.6429111111111</v>
      </c>
      <c r="M935" s="86" t="n">
        <f aca="false">(K935/I935)*100</f>
        <v>73.6429111111111</v>
      </c>
      <c r="N935" s="101" t="n">
        <v>0</v>
      </c>
      <c r="O935" s="101" t="n">
        <v>0</v>
      </c>
      <c r="P935" s="92" t="n">
        <f aca="false">K935+N935+O935</f>
        <v>3313931</v>
      </c>
    </row>
    <row r="936" customFormat="false" ht="12.75" hidden="false" customHeight="false" outlineLevel="0" collapsed="false">
      <c r="A936" s="88"/>
      <c r="B936" s="88"/>
      <c r="C936" s="77"/>
      <c r="D936" s="89"/>
      <c r="E936" s="90"/>
      <c r="F936" s="104" t="s">
        <v>808</v>
      </c>
      <c r="G936" s="88" t="n">
        <v>412</v>
      </c>
      <c r="H936" s="91" t="s">
        <v>134</v>
      </c>
      <c r="I936" s="92" t="n">
        <v>807000</v>
      </c>
      <c r="J936" s="92" t="n">
        <v>807000</v>
      </c>
      <c r="K936" s="92" t="n">
        <v>593193</v>
      </c>
      <c r="L936" s="86" t="n">
        <f aca="false">(K936/I936)*100</f>
        <v>73.5059479553903</v>
      </c>
      <c r="M936" s="86" t="n">
        <f aca="false">(K936/I936)*100</f>
        <v>73.5059479553903</v>
      </c>
      <c r="N936" s="100" t="n">
        <v>0</v>
      </c>
      <c r="O936" s="100" t="n">
        <v>0</v>
      </c>
      <c r="P936" s="92" t="n">
        <f aca="false">K936+N936+O936</f>
        <v>593193</v>
      </c>
    </row>
    <row r="937" customFormat="false" ht="12.75" hidden="false" customHeight="false" outlineLevel="0" collapsed="false">
      <c r="A937" s="88"/>
      <c r="B937" s="88"/>
      <c r="C937" s="77"/>
      <c r="D937" s="89"/>
      <c r="E937" s="90"/>
      <c r="F937" s="104" t="s">
        <v>809</v>
      </c>
      <c r="G937" s="88" t="n">
        <v>413</v>
      </c>
      <c r="H937" s="91" t="s">
        <v>135</v>
      </c>
      <c r="I937" s="92" t="n">
        <f aca="false">I939+I938</f>
        <v>60000</v>
      </c>
      <c r="J937" s="92" t="n">
        <f aca="false">J939+J938</f>
        <v>60000</v>
      </c>
      <c r="K937" s="92" t="n">
        <f aca="false">K939+K938</f>
        <v>22170</v>
      </c>
      <c r="L937" s="86" t="n">
        <f aca="false">(K937/I937)*100</f>
        <v>36.95</v>
      </c>
      <c r="M937" s="86" t="n">
        <f aca="false">(K937/I937)*100</f>
        <v>36.95</v>
      </c>
      <c r="N937" s="92" t="n">
        <f aca="false">N939+N938</f>
        <v>1800</v>
      </c>
      <c r="O937" s="100" t="n">
        <v>0</v>
      </c>
      <c r="P937" s="92" t="n">
        <f aca="false">K937+N937+O937</f>
        <v>23970</v>
      </c>
    </row>
    <row r="938" customFormat="false" ht="12.75" hidden="false" customHeight="false" outlineLevel="0" collapsed="false">
      <c r="A938" s="88"/>
      <c r="B938" s="88"/>
      <c r="C938" s="77"/>
      <c r="D938" s="89"/>
      <c r="E938" s="90"/>
      <c r="F938" s="90"/>
      <c r="G938" s="88"/>
      <c r="H938" s="91" t="s">
        <v>136</v>
      </c>
      <c r="I938" s="92" t="n">
        <v>4000</v>
      </c>
      <c r="J938" s="92" t="n">
        <v>4000</v>
      </c>
      <c r="K938" s="92"/>
      <c r="L938" s="86" t="n">
        <v>0</v>
      </c>
      <c r="M938" s="86" t="n">
        <f aca="false">(K938/I938)*100</f>
        <v>0</v>
      </c>
      <c r="N938" s="100" t="n">
        <v>1800</v>
      </c>
      <c r="O938" s="100" t="n">
        <v>0</v>
      </c>
      <c r="P938" s="92" t="n">
        <f aca="false">K938+N938+O938</f>
        <v>1800</v>
      </c>
    </row>
    <row r="939" customFormat="false" ht="12.75" hidden="false" customHeight="false" outlineLevel="0" collapsed="false">
      <c r="A939" s="88"/>
      <c r="B939" s="88"/>
      <c r="C939" s="77"/>
      <c r="D939" s="89"/>
      <c r="E939" s="90"/>
      <c r="F939" s="90"/>
      <c r="G939" s="88"/>
      <c r="H939" s="91" t="s">
        <v>810</v>
      </c>
      <c r="I939" s="92" t="n">
        <v>56000</v>
      </c>
      <c r="J939" s="92" t="n">
        <v>56000</v>
      </c>
      <c r="K939" s="92" t="n">
        <v>22170</v>
      </c>
      <c r="L939" s="86" t="n">
        <f aca="false">(K939/I939)*100</f>
        <v>39.5892857142857</v>
      </c>
      <c r="M939" s="86" t="n">
        <f aca="false">(K939/I939)*100</f>
        <v>39.5892857142857</v>
      </c>
      <c r="N939" s="101" t="n">
        <v>0</v>
      </c>
      <c r="O939" s="101" t="n">
        <v>0</v>
      </c>
      <c r="P939" s="92" t="n">
        <f aca="false">K939+N939+O939</f>
        <v>22170</v>
      </c>
    </row>
    <row r="940" customFormat="false" ht="12.75" hidden="false" customHeight="false" outlineLevel="0" collapsed="false">
      <c r="A940" s="88"/>
      <c r="B940" s="88"/>
      <c r="C940" s="77"/>
      <c r="D940" s="89"/>
      <c r="E940" s="90"/>
      <c r="F940" s="104" t="s">
        <v>811</v>
      </c>
      <c r="G940" s="88" t="n">
        <v>414</v>
      </c>
      <c r="H940" s="91" t="s">
        <v>138</v>
      </c>
      <c r="I940" s="92" t="n">
        <v>420000</v>
      </c>
      <c r="J940" s="92" t="n">
        <v>420000</v>
      </c>
      <c r="K940" s="92" t="n">
        <v>148272</v>
      </c>
      <c r="L940" s="86" t="n">
        <f aca="false">(K940/I940)*100</f>
        <v>35.3028571428571</v>
      </c>
      <c r="M940" s="86" t="n">
        <f aca="false">(K940/I940)*100</f>
        <v>35.3028571428571</v>
      </c>
      <c r="N940" s="100" t="n">
        <v>10000</v>
      </c>
      <c r="O940" s="100" t="n">
        <v>0</v>
      </c>
      <c r="P940" s="92" t="n">
        <f aca="false">K940+N940+O940</f>
        <v>158272</v>
      </c>
    </row>
    <row r="941" customFormat="false" ht="12.75" hidden="false" customHeight="false" outlineLevel="0" collapsed="false">
      <c r="A941" s="88"/>
      <c r="B941" s="88"/>
      <c r="C941" s="77"/>
      <c r="D941" s="89"/>
      <c r="E941" s="90"/>
      <c r="F941" s="104" t="s">
        <v>812</v>
      </c>
      <c r="G941" s="88" t="n">
        <v>415</v>
      </c>
      <c r="H941" s="91" t="s">
        <v>139</v>
      </c>
      <c r="I941" s="92" t="n">
        <f aca="false">I942</f>
        <v>57000</v>
      </c>
      <c r="J941" s="92" t="n">
        <f aca="false">J942</f>
        <v>57000</v>
      </c>
      <c r="K941" s="92" t="n">
        <f aca="false">K942</f>
        <v>36433</v>
      </c>
      <c r="L941" s="86" t="n">
        <f aca="false">(K941/I941)*100</f>
        <v>63.9175438596491</v>
      </c>
      <c r="M941" s="86" t="n">
        <f aca="false">(K941/I941)*100</f>
        <v>63.9175438596491</v>
      </c>
      <c r="N941" s="100" t="n">
        <f aca="false">N942</f>
        <v>0</v>
      </c>
      <c r="O941" s="100" t="n">
        <v>0</v>
      </c>
      <c r="P941" s="92" t="n">
        <f aca="false">K941+N941+O941</f>
        <v>36433</v>
      </c>
    </row>
    <row r="942" customFormat="false" ht="12.75" hidden="false" customHeight="false" outlineLevel="0" collapsed="false">
      <c r="A942" s="88"/>
      <c r="B942" s="88"/>
      <c r="C942" s="77"/>
      <c r="D942" s="89"/>
      <c r="E942" s="90"/>
      <c r="F942" s="90"/>
      <c r="G942" s="88"/>
      <c r="H942" s="91" t="s">
        <v>813</v>
      </c>
      <c r="I942" s="92" t="n">
        <v>57000</v>
      </c>
      <c r="J942" s="92" t="n">
        <v>57000</v>
      </c>
      <c r="K942" s="92" t="n">
        <v>36433</v>
      </c>
      <c r="L942" s="86" t="n">
        <f aca="false">(K942/I942)*100</f>
        <v>63.9175438596491</v>
      </c>
      <c r="M942" s="86" t="n">
        <f aca="false">(K942/I942)*100</f>
        <v>63.9175438596491</v>
      </c>
      <c r="N942" s="101" t="n">
        <v>0</v>
      </c>
      <c r="O942" s="101" t="n">
        <v>0</v>
      </c>
      <c r="P942" s="92" t="n">
        <f aca="false">K942+N942+O942</f>
        <v>36433</v>
      </c>
    </row>
    <row r="943" customFormat="false" ht="12.75" hidden="false" customHeight="false" outlineLevel="0" collapsed="false">
      <c r="A943" s="88"/>
      <c r="B943" s="88"/>
      <c r="C943" s="77"/>
      <c r="D943" s="89"/>
      <c r="E943" s="90"/>
      <c r="F943" s="104"/>
      <c r="G943" s="88" t="n">
        <v>416</v>
      </c>
      <c r="H943" s="91" t="s">
        <v>668</v>
      </c>
      <c r="I943" s="92" t="n">
        <v>0</v>
      </c>
      <c r="J943" s="92" t="n">
        <v>0</v>
      </c>
      <c r="K943" s="92" t="n">
        <v>0</v>
      </c>
      <c r="L943" s="86" t="n">
        <v>0</v>
      </c>
      <c r="M943" s="86" t="n">
        <v>0</v>
      </c>
      <c r="N943" s="100" t="n">
        <f aca="false">N944</f>
        <v>0</v>
      </c>
      <c r="O943" s="101" t="n">
        <v>0</v>
      </c>
      <c r="P943" s="92" t="n">
        <f aca="false">K943+N943+O943</f>
        <v>0</v>
      </c>
    </row>
    <row r="944" customFormat="false" ht="12.75" hidden="false" customHeight="false" outlineLevel="0" collapsed="false">
      <c r="A944" s="88"/>
      <c r="B944" s="88"/>
      <c r="C944" s="77"/>
      <c r="D944" s="89"/>
      <c r="E944" s="90"/>
      <c r="F944" s="90"/>
      <c r="G944" s="88"/>
      <c r="H944" s="91" t="s">
        <v>668</v>
      </c>
      <c r="I944" s="92" t="n">
        <v>0</v>
      </c>
      <c r="J944" s="92" t="n">
        <v>0</v>
      </c>
      <c r="K944" s="92" t="n">
        <v>0</v>
      </c>
      <c r="L944" s="86" t="n">
        <v>0</v>
      </c>
      <c r="M944" s="86" t="n">
        <v>0</v>
      </c>
      <c r="N944" s="101" t="n">
        <v>0</v>
      </c>
      <c r="O944" s="101" t="n">
        <v>0</v>
      </c>
      <c r="P944" s="92" t="n">
        <f aca="false">K944+N944+O944</f>
        <v>0</v>
      </c>
    </row>
    <row r="945" customFormat="false" ht="12.75" hidden="false" customHeight="false" outlineLevel="0" collapsed="false">
      <c r="A945" s="88"/>
      <c r="B945" s="88"/>
      <c r="C945" s="77"/>
      <c r="D945" s="89"/>
      <c r="E945" s="90"/>
      <c r="F945" s="104" t="s">
        <v>814</v>
      </c>
      <c r="G945" s="88" t="n">
        <v>421</v>
      </c>
      <c r="H945" s="91" t="s">
        <v>145</v>
      </c>
      <c r="I945" s="92" t="n">
        <f aca="false">SUM(I946:I950)</f>
        <v>595000</v>
      </c>
      <c r="J945" s="92" t="n">
        <f aca="false">SUM(J946:J950)</f>
        <v>595000</v>
      </c>
      <c r="K945" s="92" t="n">
        <f aca="false">SUM(K946:K950)</f>
        <v>333032</v>
      </c>
      <c r="L945" s="86" t="n">
        <f aca="false">(K945/I945)*100</f>
        <v>55.9717647058824</v>
      </c>
      <c r="M945" s="86" t="n">
        <f aca="false">(K945/I945)*100</f>
        <v>55.9717647058824</v>
      </c>
      <c r="N945" s="100" t="n">
        <f aca="false">SUM(N946:N950)</f>
        <v>918</v>
      </c>
      <c r="O945" s="101" t="n">
        <v>0</v>
      </c>
      <c r="P945" s="92" t="n">
        <f aca="false">K945+N945+O945</f>
        <v>333950</v>
      </c>
    </row>
    <row r="946" customFormat="false" ht="12.75" hidden="false" customHeight="false" outlineLevel="0" collapsed="false">
      <c r="A946" s="88"/>
      <c r="B946" s="88"/>
      <c r="C946" s="77"/>
      <c r="D946" s="89"/>
      <c r="E946" s="90"/>
      <c r="F946" s="90"/>
      <c r="G946" s="88"/>
      <c r="H946" s="91" t="s">
        <v>815</v>
      </c>
      <c r="I946" s="92" t="n">
        <v>25000</v>
      </c>
      <c r="J946" s="92" t="n">
        <v>25000</v>
      </c>
      <c r="K946" s="92" t="n">
        <v>13155</v>
      </c>
      <c r="L946" s="86" t="n">
        <f aca="false">(K946/I946)*100</f>
        <v>52.62</v>
      </c>
      <c r="M946" s="86" t="n">
        <f aca="false">(K946/I946)*100</f>
        <v>52.62</v>
      </c>
      <c r="N946" s="101" t="n">
        <v>918</v>
      </c>
      <c r="O946" s="101" t="n">
        <v>0</v>
      </c>
      <c r="P946" s="92" t="n">
        <f aca="false">K946+N946+O946</f>
        <v>14073</v>
      </c>
    </row>
    <row r="947" customFormat="false" ht="12.75" hidden="false" customHeight="false" outlineLevel="0" collapsed="false">
      <c r="A947" s="88"/>
      <c r="B947" s="88"/>
      <c r="C947" s="77"/>
      <c r="D947" s="89"/>
      <c r="E947" s="90"/>
      <c r="F947" s="90"/>
      <c r="G947" s="88"/>
      <c r="H947" s="91" t="s">
        <v>816</v>
      </c>
      <c r="I947" s="92" t="n">
        <v>380000</v>
      </c>
      <c r="J947" s="92" t="n">
        <v>380000</v>
      </c>
      <c r="K947" s="92" t="n">
        <v>182230</v>
      </c>
      <c r="L947" s="86" t="n">
        <f aca="false">(K947/I947)*100</f>
        <v>47.9552631578947</v>
      </c>
      <c r="M947" s="86" t="n">
        <f aca="false">(K947/I947)*100</f>
        <v>47.9552631578947</v>
      </c>
      <c r="N947" s="101" t="n">
        <v>0</v>
      </c>
      <c r="O947" s="101" t="n">
        <v>0</v>
      </c>
      <c r="P947" s="92" t="n">
        <f aca="false">K947+N947+O947</f>
        <v>182230</v>
      </c>
    </row>
    <row r="948" customFormat="false" ht="12.75" hidden="false" customHeight="false" outlineLevel="0" collapsed="false">
      <c r="A948" s="88"/>
      <c r="B948" s="88"/>
      <c r="C948" s="77"/>
      <c r="D948" s="89"/>
      <c r="E948" s="90"/>
      <c r="F948" s="90"/>
      <c r="G948" s="88"/>
      <c r="H948" s="91" t="s">
        <v>817</v>
      </c>
      <c r="I948" s="92" t="n">
        <v>30000</v>
      </c>
      <c r="J948" s="92" t="n">
        <v>30000</v>
      </c>
      <c r="K948" s="92" t="n">
        <v>17073</v>
      </c>
      <c r="L948" s="86" t="n">
        <f aca="false">(K948/I948)*100</f>
        <v>56.91</v>
      </c>
      <c r="M948" s="86" t="n">
        <f aca="false">(K948/I948)*100</f>
        <v>56.91</v>
      </c>
      <c r="N948" s="101" t="n">
        <v>0</v>
      </c>
      <c r="O948" s="101" t="n">
        <v>0</v>
      </c>
      <c r="P948" s="92" t="n">
        <f aca="false">K948+N948+O948</f>
        <v>17073</v>
      </c>
    </row>
    <row r="949" customFormat="false" ht="12.75" hidden="false" customHeight="false" outlineLevel="0" collapsed="false">
      <c r="A949" s="88"/>
      <c r="B949" s="88"/>
      <c r="C949" s="77"/>
      <c r="D949" s="89"/>
      <c r="E949" s="90"/>
      <c r="F949" s="90"/>
      <c r="G949" s="88"/>
      <c r="H949" s="91" t="s">
        <v>818</v>
      </c>
      <c r="I949" s="92" t="n">
        <v>70000</v>
      </c>
      <c r="J949" s="92" t="n">
        <v>70000</v>
      </c>
      <c r="K949" s="92" t="n">
        <v>46198</v>
      </c>
      <c r="L949" s="86" t="n">
        <f aca="false">(K949/I949)*100</f>
        <v>65.9971428571429</v>
      </c>
      <c r="M949" s="86" t="n">
        <f aca="false">(K949/I949)*100</f>
        <v>65.9971428571429</v>
      </c>
      <c r="N949" s="101" t="n">
        <v>0</v>
      </c>
      <c r="O949" s="101" t="n">
        <v>0</v>
      </c>
      <c r="P949" s="92" t="n">
        <f aca="false">K949+N949+O949</f>
        <v>46198</v>
      </c>
    </row>
    <row r="950" customFormat="false" ht="12.75" hidden="false" customHeight="false" outlineLevel="0" collapsed="false">
      <c r="A950" s="88"/>
      <c r="B950" s="88"/>
      <c r="C950" s="77"/>
      <c r="D950" s="89"/>
      <c r="E950" s="90"/>
      <c r="F950" s="90"/>
      <c r="G950" s="88"/>
      <c r="H950" s="91" t="s">
        <v>819</v>
      </c>
      <c r="I950" s="92" t="n">
        <v>90000</v>
      </c>
      <c r="J950" s="92" t="n">
        <v>90000</v>
      </c>
      <c r="K950" s="92" t="n">
        <v>74376</v>
      </c>
      <c r="L950" s="86" t="n">
        <f aca="false">(K950/I950)*100</f>
        <v>82.64</v>
      </c>
      <c r="M950" s="86" t="n">
        <f aca="false">(K950/I950)*100</f>
        <v>82.64</v>
      </c>
      <c r="N950" s="101" t="n">
        <v>0</v>
      </c>
      <c r="O950" s="101" t="n">
        <v>0</v>
      </c>
      <c r="P950" s="92" t="n">
        <f aca="false">K950+N950+O950</f>
        <v>74376</v>
      </c>
    </row>
    <row r="951" customFormat="false" ht="12.75" hidden="false" customHeight="false" outlineLevel="0" collapsed="false">
      <c r="A951" s="88"/>
      <c r="B951" s="77"/>
      <c r="C951" s="77"/>
      <c r="D951" s="89"/>
      <c r="E951" s="90"/>
      <c r="F951" s="104" t="s">
        <v>820</v>
      </c>
      <c r="G951" s="88" t="n">
        <v>422</v>
      </c>
      <c r="H951" s="144" t="s">
        <v>215</v>
      </c>
      <c r="I951" s="92" t="n">
        <f aca="false">I952</f>
        <v>38000</v>
      </c>
      <c r="J951" s="92" t="n">
        <f aca="false">J952</f>
        <v>38000</v>
      </c>
      <c r="K951" s="92" t="n">
        <f aca="false">K952</f>
        <v>4800</v>
      </c>
      <c r="L951" s="86" t="n">
        <f aca="false">(K951/I951)*100</f>
        <v>12.6315789473684</v>
      </c>
      <c r="M951" s="86" t="n">
        <f aca="false">(K951/I951)*100</f>
        <v>12.6315789473684</v>
      </c>
      <c r="N951" s="100" t="n">
        <f aca="false">N952</f>
        <v>16400</v>
      </c>
      <c r="O951" s="101" t="n">
        <v>0</v>
      </c>
      <c r="P951" s="92" t="n">
        <f aca="false">K951+N951+O951</f>
        <v>21200</v>
      </c>
    </row>
    <row r="952" customFormat="false" ht="12.75" hidden="false" customHeight="false" outlineLevel="0" collapsed="false">
      <c r="A952" s="88"/>
      <c r="B952" s="88"/>
      <c r="C952" s="77"/>
      <c r="D952" s="89"/>
      <c r="E952" s="90"/>
      <c r="F952" s="90"/>
      <c r="G952" s="88"/>
      <c r="H952" s="144" t="s">
        <v>821</v>
      </c>
      <c r="I952" s="92" t="n">
        <v>38000</v>
      </c>
      <c r="J952" s="92" t="n">
        <v>38000</v>
      </c>
      <c r="K952" s="92" t="n">
        <v>4800</v>
      </c>
      <c r="L952" s="86" t="n">
        <f aca="false">(K952/I952)*100</f>
        <v>12.6315789473684</v>
      </c>
      <c r="M952" s="86" t="n">
        <f aca="false">(K952/I952)*100</f>
        <v>12.6315789473684</v>
      </c>
      <c r="N952" s="101" t="n">
        <v>16400</v>
      </c>
      <c r="O952" s="101" t="n">
        <v>0</v>
      </c>
      <c r="P952" s="92" t="n">
        <f aca="false">K952+N952+O952</f>
        <v>21200</v>
      </c>
    </row>
    <row r="953" customFormat="false" ht="12.75" hidden="false" customHeight="false" outlineLevel="0" collapsed="false">
      <c r="A953" s="88"/>
      <c r="B953" s="88"/>
      <c r="C953" s="77"/>
      <c r="D953" s="89"/>
      <c r="E953" s="90"/>
      <c r="F953" s="104" t="s">
        <v>822</v>
      </c>
      <c r="G953" s="88" t="n">
        <v>423</v>
      </c>
      <c r="H953" s="144" t="s">
        <v>153</v>
      </c>
      <c r="I953" s="92" t="n">
        <f aca="false">I954+SUM(I955:I960)</f>
        <v>936000</v>
      </c>
      <c r="J953" s="92" t="n">
        <f aca="false">J954+SUM(J955:J960)</f>
        <v>936000</v>
      </c>
      <c r="K953" s="92" t="n">
        <f aca="false">K954+SUM(K955:K960)</f>
        <v>711381</v>
      </c>
      <c r="L953" s="86" t="n">
        <f aca="false">(K953/I953)*100</f>
        <v>76.0022435897436</v>
      </c>
      <c r="M953" s="86" t="n">
        <f aca="false">(K953/I953)*100</f>
        <v>76.0022435897436</v>
      </c>
      <c r="N953" s="100" t="n">
        <f aca="false">N954+SUM(N955:N960)</f>
        <v>14343</v>
      </c>
      <c r="O953" s="101" t="n">
        <v>0</v>
      </c>
      <c r="P953" s="92" t="n">
        <f aca="false">K953+N953+O953</f>
        <v>725724</v>
      </c>
    </row>
    <row r="954" customFormat="false" ht="12.75" hidden="false" customHeight="false" outlineLevel="0" collapsed="false">
      <c r="A954" s="88"/>
      <c r="B954" s="88"/>
      <c r="C954" s="77"/>
      <c r="D954" s="89"/>
      <c r="E954" s="90"/>
      <c r="F954" s="90"/>
      <c r="G954" s="88"/>
      <c r="H954" s="144" t="s">
        <v>823</v>
      </c>
      <c r="I954" s="92" t="n">
        <v>11000</v>
      </c>
      <c r="J954" s="92" t="n">
        <v>11000</v>
      </c>
      <c r="K954" s="92" t="n">
        <v>4800</v>
      </c>
      <c r="L954" s="86" t="n">
        <f aca="false">(K954/I954)*100</f>
        <v>43.6363636363636</v>
      </c>
      <c r="M954" s="86" t="n">
        <f aca="false">(K954/I954)*100</f>
        <v>43.6363636363636</v>
      </c>
      <c r="N954" s="101" t="n">
        <v>0</v>
      </c>
      <c r="O954" s="101" t="n">
        <v>0</v>
      </c>
      <c r="P954" s="92" t="n">
        <f aca="false">K954+N954+O954</f>
        <v>4800</v>
      </c>
    </row>
    <row r="955" customFormat="false" ht="12.75" hidden="false" customHeight="false" outlineLevel="0" collapsed="false">
      <c r="A955" s="88"/>
      <c r="B955" s="88"/>
      <c r="C955" s="77"/>
      <c r="D955" s="89"/>
      <c r="E955" s="90"/>
      <c r="F955" s="90"/>
      <c r="G955" s="88"/>
      <c r="H955" s="144" t="s">
        <v>263</v>
      </c>
      <c r="I955" s="92" t="n">
        <v>10000</v>
      </c>
      <c r="J955" s="92" t="n">
        <v>10000</v>
      </c>
      <c r="K955" s="92" t="n">
        <v>0</v>
      </c>
      <c r="L955" s="86" t="n">
        <f aca="false">(K955/I955)*100</f>
        <v>0</v>
      </c>
      <c r="M955" s="86" t="n">
        <f aca="false">(K955/I955)*100</f>
        <v>0</v>
      </c>
      <c r="N955" s="101" t="n">
        <v>0</v>
      </c>
      <c r="O955" s="101" t="n">
        <v>0</v>
      </c>
      <c r="P955" s="92" t="n">
        <f aca="false">K955+N955+O955</f>
        <v>0</v>
      </c>
    </row>
    <row r="956" customFormat="false" ht="12.75" hidden="false" customHeight="false" outlineLevel="0" collapsed="false">
      <c r="A956" s="88"/>
      <c r="B956" s="88"/>
      <c r="C956" s="77"/>
      <c r="D956" s="89"/>
      <c r="E956" s="90"/>
      <c r="F956" s="90"/>
      <c r="G956" s="88"/>
      <c r="H956" s="144" t="s">
        <v>824</v>
      </c>
      <c r="I956" s="92" t="n">
        <v>60000</v>
      </c>
      <c r="J956" s="92" t="n">
        <v>60000</v>
      </c>
      <c r="K956" s="92" t="n">
        <v>26521</v>
      </c>
      <c r="L956" s="86" t="n">
        <f aca="false">(K956/I956)*100</f>
        <v>44.2016666666667</v>
      </c>
      <c r="M956" s="86" t="n">
        <f aca="false">(K956/I956)*100</f>
        <v>44.2016666666667</v>
      </c>
      <c r="N956" s="101" t="n">
        <v>440</v>
      </c>
      <c r="O956" s="101" t="n">
        <v>0</v>
      </c>
      <c r="P956" s="92" t="n">
        <f aca="false">K956+N956+O956</f>
        <v>26961</v>
      </c>
    </row>
    <row r="957" customFormat="false" ht="12.75" hidden="false" customHeight="false" outlineLevel="0" collapsed="false">
      <c r="A957" s="88"/>
      <c r="B957" s="88"/>
      <c r="C957" s="77"/>
      <c r="D957" s="89"/>
      <c r="E957" s="90"/>
      <c r="F957" s="90"/>
      <c r="G957" s="88"/>
      <c r="H957" s="145" t="s">
        <v>158</v>
      </c>
      <c r="I957" s="92" t="n">
        <v>658000</v>
      </c>
      <c r="J957" s="92" t="n">
        <v>658000</v>
      </c>
      <c r="K957" s="92" t="n">
        <v>554350</v>
      </c>
      <c r="L957" s="86" t="n">
        <f aca="false">(K957/I957)*100</f>
        <v>84.2477203647416</v>
      </c>
      <c r="M957" s="86" t="n">
        <f aca="false">(K957/I957)*100</f>
        <v>84.2477203647416</v>
      </c>
      <c r="N957" s="101" t="n">
        <v>0</v>
      </c>
      <c r="O957" s="101" t="n">
        <v>0</v>
      </c>
      <c r="P957" s="92" t="n">
        <f aca="false">K957+N957+O957</f>
        <v>554350</v>
      </c>
    </row>
    <row r="958" customFormat="false" ht="12.75" hidden="false" customHeight="false" outlineLevel="0" collapsed="false">
      <c r="A958" s="88"/>
      <c r="B958" s="88"/>
      <c r="C958" s="77"/>
      <c r="D958" s="89"/>
      <c r="E958" s="90"/>
      <c r="F958" s="90"/>
      <c r="G958" s="88"/>
      <c r="H958" s="91" t="s">
        <v>160</v>
      </c>
      <c r="I958" s="92" t="n">
        <v>52000</v>
      </c>
      <c r="J958" s="92" t="n">
        <v>52000</v>
      </c>
      <c r="K958" s="92" t="n">
        <v>8300</v>
      </c>
      <c r="L958" s="86" t="n">
        <f aca="false">(K958/I958)*100</f>
        <v>15.9615384615385</v>
      </c>
      <c r="M958" s="86" t="n">
        <f aca="false">(K958/I958)*100</f>
        <v>15.9615384615385</v>
      </c>
      <c r="N958" s="101" t="n">
        <v>12520</v>
      </c>
      <c r="O958" s="101" t="n">
        <v>0</v>
      </c>
      <c r="P958" s="92" t="n">
        <f aca="false">K958+N958+O958</f>
        <v>20820</v>
      </c>
    </row>
    <row r="959" customFormat="false" ht="12.75" hidden="false" customHeight="false" outlineLevel="0" collapsed="false">
      <c r="A959" s="88"/>
      <c r="B959" s="88"/>
      <c r="C959" s="77"/>
      <c r="D959" s="89"/>
      <c r="E959" s="90"/>
      <c r="F959" s="90"/>
      <c r="G959" s="88"/>
      <c r="H959" s="91" t="s">
        <v>825</v>
      </c>
      <c r="I959" s="92" t="n">
        <v>145000</v>
      </c>
      <c r="J959" s="92" t="n">
        <v>145000</v>
      </c>
      <c r="K959" s="92" t="n">
        <v>117410</v>
      </c>
      <c r="L959" s="86" t="n">
        <f aca="false">(K959/I959)*100</f>
        <v>80.9724137931034</v>
      </c>
      <c r="M959" s="86" t="n">
        <f aca="false">(K959/I959)*100</f>
        <v>80.9724137931034</v>
      </c>
      <c r="N959" s="101" t="n">
        <v>1383</v>
      </c>
      <c r="O959" s="101" t="n">
        <v>0</v>
      </c>
      <c r="P959" s="92" t="n">
        <f aca="false">K959+N959+O959</f>
        <v>118793</v>
      </c>
    </row>
    <row r="960" customFormat="false" ht="12.75" hidden="false" customHeight="false" outlineLevel="0" collapsed="false">
      <c r="A960" s="88"/>
      <c r="B960" s="88"/>
      <c r="C960" s="77"/>
      <c r="D960" s="89"/>
      <c r="E960" s="90"/>
      <c r="F960" s="90"/>
      <c r="G960" s="88"/>
      <c r="H960" s="91" t="s">
        <v>161</v>
      </c>
      <c r="I960" s="92" t="n">
        <v>0</v>
      </c>
      <c r="J960" s="92" t="n">
        <v>0</v>
      </c>
      <c r="K960" s="92" t="n">
        <v>0</v>
      </c>
      <c r="L960" s="86" t="n">
        <v>0</v>
      </c>
      <c r="M960" s="86" t="n">
        <v>0</v>
      </c>
      <c r="N960" s="101" t="n">
        <v>0</v>
      </c>
      <c r="O960" s="101" t="n">
        <v>0</v>
      </c>
      <c r="P960" s="92" t="n">
        <f aca="false">K960+N960+O960</f>
        <v>0</v>
      </c>
    </row>
    <row r="961" customFormat="false" ht="12.75" hidden="false" customHeight="false" outlineLevel="0" collapsed="false">
      <c r="A961" s="88"/>
      <c r="B961" s="88"/>
      <c r="C961" s="77"/>
      <c r="D961" s="89"/>
      <c r="E961" s="90"/>
      <c r="F961" s="90"/>
      <c r="G961" s="88"/>
      <c r="H961" s="91" t="s">
        <v>826</v>
      </c>
      <c r="I961" s="92" t="n">
        <v>0</v>
      </c>
      <c r="J961" s="92" t="n">
        <v>0</v>
      </c>
      <c r="K961" s="92" t="n">
        <v>0</v>
      </c>
      <c r="L961" s="86" t="n">
        <v>0</v>
      </c>
      <c r="M961" s="86" t="n">
        <v>0</v>
      </c>
      <c r="N961" s="101" t="n">
        <v>0</v>
      </c>
      <c r="O961" s="101" t="n">
        <v>0</v>
      </c>
      <c r="P961" s="92" t="n">
        <f aca="false">K961+N961+O961</f>
        <v>0</v>
      </c>
    </row>
    <row r="962" customFormat="false" ht="12.75" hidden="true" customHeight="false" outlineLevel="0" collapsed="false">
      <c r="A962" s="88"/>
      <c r="B962" s="88"/>
      <c r="C962" s="77"/>
      <c r="D962" s="89"/>
      <c r="E962" s="90"/>
      <c r="F962" s="90"/>
      <c r="G962" s="88"/>
      <c r="H962" s="91" t="s">
        <v>827</v>
      </c>
      <c r="I962" s="92" t="n">
        <v>0</v>
      </c>
      <c r="J962" s="92" t="n">
        <v>0</v>
      </c>
      <c r="K962" s="92" t="n">
        <v>0</v>
      </c>
      <c r="L962" s="86" t="n">
        <v>0</v>
      </c>
      <c r="M962" s="86" t="e">
        <f aca="false">(K962/I962)*100</f>
        <v>#DIV/0!</v>
      </c>
      <c r="N962" s="101" t="n">
        <v>0</v>
      </c>
      <c r="O962" s="101" t="n">
        <v>0</v>
      </c>
      <c r="P962" s="92" t="n">
        <f aca="false">K962+N962+O962</f>
        <v>0</v>
      </c>
    </row>
    <row r="963" customFormat="false" ht="12.75" hidden="false" customHeight="false" outlineLevel="0" collapsed="false">
      <c r="A963" s="88"/>
      <c r="B963" s="88"/>
      <c r="C963" s="77"/>
      <c r="D963" s="89"/>
      <c r="E963" s="90"/>
      <c r="F963" s="104" t="s">
        <v>828</v>
      </c>
      <c r="G963" s="88" t="n">
        <v>424</v>
      </c>
      <c r="H963" s="91" t="s">
        <v>265</v>
      </c>
      <c r="I963" s="92" t="n">
        <v>100000</v>
      </c>
      <c r="J963" s="92" t="n">
        <v>100000</v>
      </c>
      <c r="K963" s="92" t="n">
        <v>100000</v>
      </c>
      <c r="L963" s="86" t="n">
        <f aca="false">(K963/I963)*100</f>
        <v>100</v>
      </c>
      <c r="M963" s="86" t="n">
        <f aca="false">(K963/I963)*100</f>
        <v>100</v>
      </c>
      <c r="N963" s="101" t="n">
        <v>0</v>
      </c>
      <c r="O963" s="101" t="n">
        <v>0</v>
      </c>
      <c r="P963" s="92" t="n">
        <f aca="false">K963+N963+O963</f>
        <v>100000</v>
      </c>
    </row>
    <row r="964" customFormat="false" ht="12.75" hidden="false" customHeight="false" outlineLevel="0" collapsed="false">
      <c r="A964" s="88"/>
      <c r="B964" s="88"/>
      <c r="C964" s="77"/>
      <c r="D964" s="89"/>
      <c r="E964" s="90"/>
      <c r="F964" s="104" t="s">
        <v>829</v>
      </c>
      <c r="G964" s="88" t="n">
        <v>425</v>
      </c>
      <c r="H964" s="91" t="s">
        <v>163</v>
      </c>
      <c r="I964" s="92" t="n">
        <f aca="false">SUM(I965:I966)</f>
        <v>538000</v>
      </c>
      <c r="J964" s="92" t="n">
        <f aca="false">SUM(J965:J966)</f>
        <v>638000</v>
      </c>
      <c r="K964" s="92" t="n">
        <f aca="false">SUM(K965:K966)</f>
        <v>21318</v>
      </c>
      <c r="L964" s="86" t="n">
        <f aca="false">(K964/I964)*100</f>
        <v>3.96245353159851</v>
      </c>
      <c r="M964" s="86" t="n">
        <f aca="false">(K964/I964)*100</f>
        <v>3.96245353159851</v>
      </c>
      <c r="N964" s="100" t="n">
        <f aca="false">SUM(N965:N966)</f>
        <v>1800</v>
      </c>
      <c r="O964" s="101" t="n">
        <v>0</v>
      </c>
      <c r="P964" s="92" t="n">
        <f aca="false">K964+N964+O964</f>
        <v>23118</v>
      </c>
    </row>
    <row r="965" customFormat="false" ht="12.75" hidden="false" customHeight="false" outlineLevel="0" collapsed="false">
      <c r="A965" s="88"/>
      <c r="B965" s="88"/>
      <c r="C965" s="77"/>
      <c r="D965" s="89"/>
      <c r="E965" s="90"/>
      <c r="F965" s="90"/>
      <c r="G965" s="88"/>
      <c r="H965" s="91" t="s">
        <v>830</v>
      </c>
      <c r="I965" s="92" t="n">
        <v>505000</v>
      </c>
      <c r="J965" s="92" t="n">
        <v>605000</v>
      </c>
      <c r="K965" s="92" t="n">
        <v>18500</v>
      </c>
      <c r="L965" s="86" t="n">
        <f aca="false">(K965/I965)*100</f>
        <v>3.66336633663366</v>
      </c>
      <c r="M965" s="86" t="n">
        <f aca="false">(K965/I965)*100</f>
        <v>3.66336633663366</v>
      </c>
      <c r="N965" s="101" t="n">
        <v>0</v>
      </c>
      <c r="O965" s="101" t="n">
        <v>0</v>
      </c>
      <c r="P965" s="92" t="n">
        <f aca="false">K965+N965+O965</f>
        <v>18500</v>
      </c>
    </row>
    <row r="966" customFormat="false" ht="12.75" hidden="false" customHeight="false" outlineLevel="0" collapsed="false">
      <c r="A966" s="88"/>
      <c r="B966" s="88"/>
      <c r="C966" s="77"/>
      <c r="D966" s="89"/>
      <c r="E966" s="90"/>
      <c r="F966" s="90"/>
      <c r="G966" s="88"/>
      <c r="H966" s="91" t="s">
        <v>831</v>
      </c>
      <c r="I966" s="92" t="n">
        <v>33000</v>
      </c>
      <c r="J966" s="92" t="n">
        <v>33000</v>
      </c>
      <c r="K966" s="92" t="n">
        <v>2818</v>
      </c>
      <c r="L966" s="86" t="n">
        <f aca="false">(K966/I966)*100</f>
        <v>8.53939393939394</v>
      </c>
      <c r="M966" s="86" t="n">
        <f aca="false">(K966/I966)*100</f>
        <v>8.53939393939394</v>
      </c>
      <c r="N966" s="101" t="n">
        <v>1800</v>
      </c>
      <c r="O966" s="101" t="n">
        <v>0</v>
      </c>
      <c r="P966" s="92" t="n">
        <f aca="false">K966+N966+O966</f>
        <v>4618</v>
      </c>
    </row>
    <row r="967" customFormat="false" ht="12.75" hidden="false" customHeight="false" outlineLevel="0" collapsed="false">
      <c r="A967" s="88"/>
      <c r="B967" s="88"/>
      <c r="C967" s="77"/>
      <c r="D967" s="89"/>
      <c r="E967" s="90"/>
      <c r="F967" s="104" t="s">
        <v>829</v>
      </c>
      <c r="G967" s="88" t="n">
        <v>426</v>
      </c>
      <c r="H967" s="91" t="s">
        <v>166</v>
      </c>
      <c r="I967" s="92" t="n">
        <f aca="false">SUM(I968:I972)</f>
        <v>206000</v>
      </c>
      <c r="J967" s="92" t="n">
        <f aca="false">SUM(J968:J972)</f>
        <v>206000</v>
      </c>
      <c r="K967" s="92" t="n">
        <f aca="false">SUM(K968:K972)</f>
        <v>76037</v>
      </c>
      <c r="L967" s="86" t="n">
        <f aca="false">(K967/I967)*100</f>
        <v>36.9111650485437</v>
      </c>
      <c r="M967" s="86" t="n">
        <f aca="false">(K967/I967)*100</f>
        <v>36.9111650485437</v>
      </c>
      <c r="N967" s="100" t="n">
        <f aca="false">SUM(N968:N972)</f>
        <v>10949</v>
      </c>
      <c r="O967" s="101" t="n">
        <v>0</v>
      </c>
      <c r="P967" s="92" t="n">
        <f aca="false">K967+N967+O967</f>
        <v>86986</v>
      </c>
    </row>
    <row r="968" customFormat="false" ht="12.75" hidden="false" customHeight="false" outlineLevel="0" collapsed="false">
      <c r="A968" s="88"/>
      <c r="B968" s="88"/>
      <c r="C968" s="77"/>
      <c r="D968" s="89"/>
      <c r="E968" s="90"/>
      <c r="F968" s="90"/>
      <c r="G968" s="88"/>
      <c r="H968" s="91" t="s">
        <v>167</v>
      </c>
      <c r="I968" s="92" t="n">
        <v>45000</v>
      </c>
      <c r="J968" s="92" t="n">
        <v>45000</v>
      </c>
      <c r="K968" s="92" t="n">
        <v>20693</v>
      </c>
      <c r="L968" s="86" t="n">
        <f aca="false">(K968/I968)*100</f>
        <v>45.9844444444444</v>
      </c>
      <c r="M968" s="86" t="n">
        <f aca="false">(K968/I968)*100</f>
        <v>45.9844444444444</v>
      </c>
      <c r="N968" s="101" t="n">
        <v>0</v>
      </c>
      <c r="O968" s="101" t="n">
        <v>0</v>
      </c>
      <c r="P968" s="92" t="n">
        <f aca="false">K968+N968+O968</f>
        <v>20693</v>
      </c>
    </row>
    <row r="969" customFormat="false" ht="12.75" hidden="false" customHeight="false" outlineLevel="0" collapsed="false">
      <c r="A969" s="88"/>
      <c r="B969" s="88"/>
      <c r="C969" s="77"/>
      <c r="D969" s="89"/>
      <c r="E969" s="90"/>
      <c r="F969" s="90"/>
      <c r="G969" s="88"/>
      <c r="H969" s="144" t="s">
        <v>279</v>
      </c>
      <c r="I969" s="92" t="n">
        <v>40000</v>
      </c>
      <c r="J969" s="92" t="n">
        <v>40000</v>
      </c>
      <c r="K969" s="92"/>
      <c r="L969" s="86" t="n">
        <f aca="false">(K969/I969)*100</f>
        <v>0</v>
      </c>
      <c r="M969" s="86" t="n">
        <f aca="false">(K969/I969)*100</f>
        <v>0</v>
      </c>
      <c r="N969" s="101" t="n">
        <v>0</v>
      </c>
      <c r="O969" s="101" t="n">
        <v>0</v>
      </c>
      <c r="P969" s="92" t="n">
        <f aca="false">K969+N969+O969</f>
        <v>0</v>
      </c>
    </row>
    <row r="970" customFormat="false" ht="12.75" hidden="false" customHeight="false" outlineLevel="0" collapsed="false">
      <c r="A970" s="107"/>
      <c r="B970" s="107"/>
      <c r="C970" s="108"/>
      <c r="D970" s="109"/>
      <c r="E970" s="110"/>
      <c r="F970" s="90"/>
      <c r="G970" s="88"/>
      <c r="H970" s="144" t="s">
        <v>832</v>
      </c>
      <c r="I970" s="92" t="n">
        <v>23000</v>
      </c>
      <c r="J970" s="92" t="n">
        <v>23000</v>
      </c>
      <c r="K970" s="92" t="n">
        <v>7643</v>
      </c>
      <c r="L970" s="86" t="n">
        <f aca="false">(K970/I970)*100</f>
        <v>33.2304347826087</v>
      </c>
      <c r="M970" s="86" t="n">
        <f aca="false">(K970/I970)*100</f>
        <v>33.2304347826087</v>
      </c>
      <c r="N970" s="101" t="n">
        <v>0</v>
      </c>
      <c r="O970" s="101" t="n">
        <v>0</v>
      </c>
      <c r="P970" s="92" t="n">
        <f aca="false">K970+N970+O970</f>
        <v>7643</v>
      </c>
    </row>
    <row r="971" customFormat="false" ht="12.75" hidden="false" customHeight="false" outlineLevel="0" collapsed="false">
      <c r="A971" s="107"/>
      <c r="B971" s="107"/>
      <c r="C971" s="108"/>
      <c r="D971" s="109"/>
      <c r="E971" s="110"/>
      <c r="F971" s="90"/>
      <c r="G971" s="88"/>
      <c r="H971" s="144" t="s">
        <v>833</v>
      </c>
      <c r="I971" s="92" t="n">
        <v>53000</v>
      </c>
      <c r="J971" s="92" t="n">
        <v>53000</v>
      </c>
      <c r="K971" s="92" t="n">
        <v>36275</v>
      </c>
      <c r="L971" s="86" t="n">
        <f aca="false">(K971/I971)*100</f>
        <v>68.4433962264151</v>
      </c>
      <c r="M971" s="86" t="n">
        <f aca="false">(K971/I971)*100</f>
        <v>68.4433962264151</v>
      </c>
      <c r="N971" s="101" t="n">
        <v>6029</v>
      </c>
      <c r="O971" s="101" t="n">
        <v>0</v>
      </c>
      <c r="P971" s="92" t="n">
        <f aca="false">K971+N971+O971</f>
        <v>42304</v>
      </c>
    </row>
    <row r="972" customFormat="false" ht="13.5" hidden="false" customHeight="true" outlineLevel="0" collapsed="false">
      <c r="A972" s="122"/>
      <c r="B972" s="122"/>
      <c r="C972" s="123"/>
      <c r="D972" s="84"/>
      <c r="E972" s="84"/>
      <c r="F972" s="90"/>
      <c r="G972" s="88"/>
      <c r="H972" s="91" t="s">
        <v>170</v>
      </c>
      <c r="I972" s="92" t="n">
        <v>45000</v>
      </c>
      <c r="J972" s="92" t="n">
        <v>45000</v>
      </c>
      <c r="K972" s="92" t="n">
        <v>11426</v>
      </c>
      <c r="L972" s="86" t="n">
        <f aca="false">(K972/I972)*100</f>
        <v>25.3911111111111</v>
      </c>
      <c r="M972" s="86" t="n">
        <f aca="false">(K972/I972)*100</f>
        <v>25.3911111111111</v>
      </c>
      <c r="N972" s="101" t="n">
        <v>4920</v>
      </c>
      <c r="O972" s="101" t="n">
        <v>0</v>
      </c>
      <c r="P972" s="92" t="n">
        <f aca="false">K972+N972+O972</f>
        <v>16346</v>
      </c>
    </row>
    <row r="973" customFormat="false" ht="13.5" hidden="false" customHeight="true" outlineLevel="0" collapsed="false">
      <c r="A973" s="122"/>
      <c r="B973" s="122"/>
      <c r="C973" s="123"/>
      <c r="D973" s="84"/>
      <c r="E973" s="84"/>
      <c r="F973" s="104" t="s">
        <v>834</v>
      </c>
      <c r="G973" s="88" t="n">
        <v>465</v>
      </c>
      <c r="H973" s="94" t="s">
        <v>172</v>
      </c>
      <c r="I973" s="102" t="n">
        <v>600000</v>
      </c>
      <c r="J973" s="102" t="n">
        <v>600000</v>
      </c>
      <c r="K973" s="102" t="n">
        <v>367831</v>
      </c>
      <c r="L973" s="86" t="n">
        <f aca="false">(K973/I973)*100</f>
        <v>61.3051666666667</v>
      </c>
      <c r="M973" s="86" t="n">
        <f aca="false">(K973/I973)*100</f>
        <v>61.3051666666667</v>
      </c>
      <c r="N973" s="101" t="n">
        <v>0</v>
      </c>
      <c r="O973" s="101" t="n">
        <v>0</v>
      </c>
      <c r="P973" s="92" t="n">
        <f aca="false">K973+N973+O973</f>
        <v>367831</v>
      </c>
    </row>
    <row r="974" customFormat="false" ht="12.75" hidden="false" customHeight="false" outlineLevel="0" collapsed="false">
      <c r="A974" s="88"/>
      <c r="B974" s="88"/>
      <c r="C974" s="77"/>
      <c r="D974" s="89"/>
      <c r="E974" s="90"/>
      <c r="F974" s="104" t="s">
        <v>835</v>
      </c>
      <c r="G974" s="88" t="n">
        <v>482</v>
      </c>
      <c r="H974" s="91" t="s">
        <v>681</v>
      </c>
      <c r="I974" s="92" t="n">
        <v>8000</v>
      </c>
      <c r="J974" s="92" t="n">
        <v>8000</v>
      </c>
      <c r="K974" s="92" t="n">
        <v>0</v>
      </c>
      <c r="L974" s="86" t="n">
        <f aca="false">(K974/I974)*100</f>
        <v>0</v>
      </c>
      <c r="M974" s="86" t="n">
        <f aca="false">(K974/I974)*100</f>
        <v>0</v>
      </c>
      <c r="N974" s="100" t="n">
        <v>0</v>
      </c>
      <c r="O974" s="101" t="n">
        <v>0</v>
      </c>
      <c r="P974" s="92" t="n">
        <f aca="false">K974+N974+O974</f>
        <v>0</v>
      </c>
    </row>
    <row r="975" customFormat="false" ht="12.75" hidden="false" customHeight="false" outlineLevel="0" collapsed="false">
      <c r="A975" s="88"/>
      <c r="B975" s="88"/>
      <c r="C975" s="12"/>
      <c r="D975" s="116"/>
      <c r="E975" s="117"/>
      <c r="F975" s="104"/>
      <c r="G975" s="88" t="n">
        <v>511</v>
      </c>
      <c r="H975" s="91" t="s">
        <v>297</v>
      </c>
      <c r="I975" s="92" t="n">
        <v>150000</v>
      </c>
      <c r="J975" s="92" t="n">
        <v>50000</v>
      </c>
      <c r="K975" s="92" t="n">
        <v>45000</v>
      </c>
      <c r="L975" s="86" t="n">
        <f aca="false">(K975/I975)*100</f>
        <v>30</v>
      </c>
      <c r="M975" s="86" t="n">
        <f aca="false">(K975/I975)*100</f>
        <v>30</v>
      </c>
      <c r="N975" s="101" t="n">
        <v>0</v>
      </c>
      <c r="O975" s="101" t="n">
        <v>0</v>
      </c>
      <c r="P975" s="92" t="n">
        <f aca="false">K975+N975+O975</f>
        <v>45000</v>
      </c>
    </row>
    <row r="976" customFormat="false" ht="12.75" hidden="false" customHeight="false" outlineLevel="0" collapsed="false">
      <c r="A976" s="88"/>
      <c r="B976" s="88"/>
      <c r="C976" s="77"/>
      <c r="D976" s="89"/>
      <c r="E976" s="90"/>
      <c r="F976" s="104" t="s">
        <v>836</v>
      </c>
      <c r="G976" s="88" t="n">
        <v>512</v>
      </c>
      <c r="H976" s="91" t="s">
        <v>219</v>
      </c>
      <c r="I976" s="92" t="n">
        <v>100000</v>
      </c>
      <c r="J976" s="92" t="n">
        <v>100000</v>
      </c>
      <c r="K976" s="92"/>
      <c r="L976" s="86" t="n">
        <f aca="false">(K976/I976)*100</f>
        <v>0</v>
      </c>
      <c r="M976" s="86" t="n">
        <f aca="false">(K976/I976)*100</f>
        <v>0</v>
      </c>
      <c r="N976" s="100"/>
      <c r="O976" s="101" t="n">
        <v>0</v>
      </c>
      <c r="P976" s="92" t="n">
        <f aca="false">K976+N976+O976</f>
        <v>0</v>
      </c>
    </row>
    <row r="977" customFormat="false" ht="12.75" hidden="false" customHeight="false" outlineLevel="0" collapsed="false">
      <c r="A977" s="88"/>
      <c r="B977" s="88"/>
      <c r="C977" s="12"/>
      <c r="D977" s="116"/>
      <c r="E977" s="117"/>
      <c r="F977" s="104" t="s">
        <v>837</v>
      </c>
      <c r="G977" s="88" t="n">
        <v>515</v>
      </c>
      <c r="H977" s="91" t="s">
        <v>838</v>
      </c>
      <c r="I977" s="92" t="n">
        <v>320000</v>
      </c>
      <c r="J977" s="92" t="n">
        <v>320000</v>
      </c>
      <c r="K977" s="92" t="n">
        <v>145346</v>
      </c>
      <c r="L977" s="86" t="n">
        <f aca="false">(K977/I977)*100</f>
        <v>45.420625</v>
      </c>
      <c r="M977" s="86" t="n">
        <f aca="false">(K977/I977)*100</f>
        <v>45.420625</v>
      </c>
      <c r="N977" s="100" t="n">
        <v>14330</v>
      </c>
      <c r="O977" s="101" t="n">
        <v>0</v>
      </c>
      <c r="P977" s="92" t="n">
        <f aca="false">K977+N977+O977</f>
        <v>159676</v>
      </c>
    </row>
    <row r="978" customFormat="false" ht="25.5" hidden="false" customHeight="false" outlineLevel="0" collapsed="false">
      <c r="A978" s="88"/>
      <c r="B978" s="88"/>
      <c r="C978" s="12"/>
      <c r="D978" s="84" t="s">
        <v>382</v>
      </c>
      <c r="E978" s="84"/>
      <c r="F978" s="84"/>
      <c r="G978" s="77"/>
      <c r="H978" s="85" t="s">
        <v>383</v>
      </c>
      <c r="I978" s="92" t="n">
        <f aca="false">I979</f>
        <v>470000</v>
      </c>
      <c r="J978" s="92" t="n">
        <f aca="false">J979</f>
        <v>470000</v>
      </c>
      <c r="K978" s="92" t="n">
        <f aca="false">K979</f>
        <v>394052</v>
      </c>
      <c r="L978" s="86" t="n">
        <f aca="false">(K978/I978)*100</f>
        <v>83.8408510638298</v>
      </c>
      <c r="M978" s="86" t="n">
        <f aca="false">(K978/I978)*100</f>
        <v>83.8408510638298</v>
      </c>
      <c r="N978" s="101" t="n">
        <f aca="false">N979</f>
        <v>5000</v>
      </c>
      <c r="O978" s="101" t="n">
        <v>0</v>
      </c>
      <c r="P978" s="101" t="n">
        <f aca="false">P979</f>
        <v>399052</v>
      </c>
    </row>
    <row r="979" customFormat="false" ht="12.75" hidden="false" customHeight="false" outlineLevel="0" collapsed="false">
      <c r="A979" s="88"/>
      <c r="B979" s="88"/>
      <c r="C979" s="77"/>
      <c r="D979" s="89"/>
      <c r="E979" s="90"/>
      <c r="F979" s="104" t="s">
        <v>839</v>
      </c>
      <c r="G979" s="88" t="n">
        <v>424</v>
      </c>
      <c r="H979" s="144" t="s">
        <v>265</v>
      </c>
      <c r="I979" s="92" t="n">
        <v>470000</v>
      </c>
      <c r="J979" s="92" t="n">
        <v>470000</v>
      </c>
      <c r="K979" s="92" t="n">
        <v>394052</v>
      </c>
      <c r="L979" s="86" t="n">
        <f aca="false">(K979/I979)*100</f>
        <v>83.8408510638298</v>
      </c>
      <c r="M979" s="86" t="n">
        <f aca="false">(K979/I979)*100</f>
        <v>83.8408510638298</v>
      </c>
      <c r="N979" s="100" t="n">
        <v>5000</v>
      </c>
      <c r="O979" s="101" t="n">
        <v>0</v>
      </c>
      <c r="P979" s="92" t="n">
        <f aca="false">K979+N979+O979</f>
        <v>399052</v>
      </c>
    </row>
    <row r="980" customFormat="false" ht="12.75" hidden="true" customHeight="false" outlineLevel="0" collapsed="false">
      <c r="A980" s="88"/>
      <c r="B980" s="88"/>
      <c r="C980" s="12"/>
      <c r="D980" s="84"/>
      <c r="E980" s="84"/>
      <c r="F980" s="84"/>
      <c r="G980" s="77"/>
      <c r="H980" s="85"/>
      <c r="I980" s="92" t="n">
        <f aca="false">I981</f>
        <v>0</v>
      </c>
      <c r="J980" s="92" t="n">
        <f aca="false">J981</f>
        <v>0</v>
      </c>
      <c r="K980" s="92" t="n">
        <f aca="false">K981</f>
        <v>0</v>
      </c>
      <c r="L980" s="86" t="e">
        <f aca="false">(K980/I980)*100</f>
        <v>#DIV/0!</v>
      </c>
      <c r="M980" s="86" t="e">
        <f aca="false">(K980/I980)*100</f>
        <v>#DIV/0!</v>
      </c>
      <c r="N980" s="101" t="n">
        <f aca="false">N981</f>
        <v>0</v>
      </c>
      <c r="O980" s="101" t="n">
        <f aca="false">O981</f>
        <v>0</v>
      </c>
      <c r="P980" s="101" t="n">
        <f aca="false">P981</f>
        <v>0</v>
      </c>
    </row>
    <row r="981" customFormat="false" ht="12.75" hidden="true" customHeight="false" outlineLevel="0" collapsed="false">
      <c r="A981" s="88"/>
      <c r="B981" s="88"/>
      <c r="C981" s="77"/>
      <c r="D981" s="89"/>
      <c r="E981" s="90"/>
      <c r="F981" s="90"/>
      <c r="G981" s="88"/>
      <c r="H981" s="91" t="s">
        <v>219</v>
      </c>
      <c r="I981" s="92" t="n">
        <v>0</v>
      </c>
      <c r="J981" s="92" t="n">
        <v>0</v>
      </c>
      <c r="K981" s="92" t="n">
        <v>0</v>
      </c>
      <c r="L981" s="86" t="e">
        <f aca="false">(K981/I981)*100</f>
        <v>#DIV/0!</v>
      </c>
      <c r="M981" s="86" t="e">
        <f aca="false">(K981/I981)*100</f>
        <v>#DIV/0!</v>
      </c>
      <c r="N981" s="100" t="n">
        <v>0</v>
      </c>
      <c r="O981" s="100" t="n">
        <v>0</v>
      </c>
      <c r="P981" s="92" t="n">
        <f aca="false">K981+N981+O981</f>
        <v>0</v>
      </c>
    </row>
    <row r="982" customFormat="false" ht="12.75" hidden="true" customHeight="false" outlineLevel="0" collapsed="false">
      <c r="A982" s="88"/>
      <c r="B982" s="88"/>
      <c r="C982" s="12"/>
      <c r="D982" s="84"/>
      <c r="E982" s="84"/>
      <c r="F982" s="84"/>
      <c r="G982" s="77"/>
      <c r="H982" s="85"/>
      <c r="I982" s="92" t="n">
        <f aca="false">I983</f>
        <v>0</v>
      </c>
      <c r="J982" s="92" t="n">
        <f aca="false">J983</f>
        <v>0</v>
      </c>
      <c r="K982" s="92" t="n">
        <f aca="false">K983</f>
        <v>0</v>
      </c>
      <c r="L982" s="86" t="e">
        <f aca="false">(K982/I982)*100</f>
        <v>#DIV/0!</v>
      </c>
      <c r="M982" s="86" t="e">
        <f aca="false">(K982/I982)*100</f>
        <v>#DIV/0!</v>
      </c>
      <c r="N982" s="101" t="n">
        <f aca="false">N983</f>
        <v>0</v>
      </c>
      <c r="O982" s="101" t="n">
        <f aca="false">O983</f>
        <v>0</v>
      </c>
      <c r="P982" s="101" t="n">
        <f aca="false">P983</f>
        <v>0</v>
      </c>
    </row>
    <row r="983" customFormat="false" ht="12.75" hidden="true" customHeight="false" outlineLevel="0" collapsed="false">
      <c r="A983" s="88"/>
      <c r="B983" s="88"/>
      <c r="C983" s="77"/>
      <c r="D983" s="89"/>
      <c r="E983" s="90"/>
      <c r="F983" s="90"/>
      <c r="G983" s="88"/>
      <c r="H983" s="91" t="s">
        <v>297</v>
      </c>
      <c r="I983" s="92" t="n">
        <v>0</v>
      </c>
      <c r="J983" s="92" t="n">
        <v>0</v>
      </c>
      <c r="K983" s="92" t="n">
        <v>0</v>
      </c>
      <c r="L983" s="86" t="e">
        <f aca="false">(K983/I983)*100</f>
        <v>#DIV/0!</v>
      </c>
      <c r="M983" s="86" t="e">
        <f aca="false">(K983/I983)*100</f>
        <v>#DIV/0!</v>
      </c>
      <c r="N983" s="100" t="n">
        <v>0</v>
      </c>
      <c r="O983" s="100" t="n">
        <v>0</v>
      </c>
      <c r="P983" s="92" t="n">
        <f aca="false">K983+N983+O983</f>
        <v>0</v>
      </c>
    </row>
    <row r="984" customFormat="false" ht="25.5" hidden="false" customHeight="false" outlineLevel="0" collapsed="false">
      <c r="A984" s="88"/>
      <c r="B984" s="88"/>
      <c r="C984" s="77"/>
      <c r="D984" s="89" t="s">
        <v>840</v>
      </c>
      <c r="E984" s="90"/>
      <c r="F984" s="90"/>
      <c r="G984" s="88"/>
      <c r="H984" s="85" t="s">
        <v>841</v>
      </c>
      <c r="I984" s="92" t="n">
        <f aca="false">I985</f>
        <v>1200000</v>
      </c>
      <c r="J984" s="92" t="n">
        <f aca="false">J985</f>
        <v>1200000</v>
      </c>
      <c r="K984" s="92" t="n">
        <f aca="false">K985</f>
        <v>0</v>
      </c>
      <c r="L984" s="86" t="n">
        <f aca="false">(K984/I984)*100</f>
        <v>0</v>
      </c>
      <c r="M984" s="86" t="n">
        <f aca="false">(K984/I984)*100</f>
        <v>0</v>
      </c>
      <c r="N984" s="101" t="n">
        <f aca="false">N985</f>
        <v>0</v>
      </c>
      <c r="O984" s="101" t="n">
        <v>0</v>
      </c>
      <c r="P984" s="101" t="n">
        <f aca="false">P985</f>
        <v>6312796</v>
      </c>
    </row>
    <row r="985" customFormat="false" ht="12.75" hidden="false" customHeight="false" outlineLevel="0" collapsed="false">
      <c r="A985" s="88"/>
      <c r="B985" s="88"/>
      <c r="C985" s="77"/>
      <c r="D985" s="89"/>
      <c r="E985" s="90"/>
      <c r="F985" s="104" t="s">
        <v>842</v>
      </c>
      <c r="G985" s="88" t="n">
        <v>511</v>
      </c>
      <c r="H985" s="91" t="s">
        <v>297</v>
      </c>
      <c r="I985" s="92" t="n">
        <v>1200000</v>
      </c>
      <c r="J985" s="92" t="n">
        <v>1200000</v>
      </c>
      <c r="K985" s="92" t="n">
        <v>0</v>
      </c>
      <c r="L985" s="86" t="n">
        <f aca="false">(K985/I985)*100</f>
        <v>0</v>
      </c>
      <c r="M985" s="86" t="n">
        <f aca="false">(K985/I985)*100</f>
        <v>0</v>
      </c>
      <c r="N985" s="100" t="n">
        <v>0</v>
      </c>
      <c r="O985" s="100" t="n">
        <v>0</v>
      </c>
      <c r="P985" s="101" t="n">
        <f aca="false">P986</f>
        <v>6312796</v>
      </c>
    </row>
    <row r="986" customFormat="false" ht="14.1" hidden="false" customHeight="true" outlineLevel="0" collapsed="false">
      <c r="A986" s="88"/>
      <c r="B986" s="88"/>
      <c r="C986" s="12"/>
      <c r="D986" s="116"/>
      <c r="E986" s="117"/>
      <c r="F986" s="90"/>
      <c r="G986" s="88"/>
      <c r="H986" s="85" t="s">
        <v>843</v>
      </c>
      <c r="I986" s="92"/>
      <c r="J986" s="92"/>
      <c r="K986" s="92"/>
      <c r="L986" s="86"/>
      <c r="M986" s="86"/>
      <c r="N986" s="100"/>
      <c r="O986" s="100"/>
      <c r="P986" s="101" t="n">
        <f aca="false">P987</f>
        <v>6312796</v>
      </c>
    </row>
    <row r="987" customFormat="false" ht="14.1" hidden="false" customHeight="true" outlineLevel="0" collapsed="false">
      <c r="A987" s="88"/>
      <c r="B987" s="88"/>
      <c r="C987" s="77"/>
      <c r="D987" s="89"/>
      <c r="E987" s="90"/>
      <c r="F987" s="90"/>
      <c r="G987" s="90" t="s">
        <v>191</v>
      </c>
      <c r="H987" s="91" t="s">
        <v>192</v>
      </c>
      <c r="I987" s="92" t="n">
        <f aca="false">I931+I983</f>
        <v>11105000</v>
      </c>
      <c r="J987" s="92" t="n">
        <f aca="false">J931+J983</f>
        <v>11105000</v>
      </c>
      <c r="K987" s="92" t="n">
        <f aca="false">K931+K983</f>
        <v>6312796</v>
      </c>
      <c r="L987" s="86" t="n">
        <f aca="false">(K987/I987)*100</f>
        <v>56.8464295362449</v>
      </c>
      <c r="M987" s="86" t="n">
        <f aca="false">(K987/I987)*100</f>
        <v>56.8464295362449</v>
      </c>
      <c r="N987" s="100" t="n">
        <v>0</v>
      </c>
      <c r="O987" s="100" t="n">
        <f aca="false">O930</f>
        <v>0</v>
      </c>
      <c r="P987" s="92" t="n">
        <f aca="false">K987+N987+O987</f>
        <v>6312796</v>
      </c>
    </row>
    <row r="988" customFormat="false" ht="14.1" hidden="false" customHeight="true" outlineLevel="0" collapsed="false">
      <c r="A988" s="88"/>
      <c r="B988" s="88"/>
      <c r="C988" s="77"/>
      <c r="D988" s="89"/>
      <c r="E988" s="90"/>
      <c r="F988" s="90"/>
      <c r="G988" s="90" t="s">
        <v>844</v>
      </c>
      <c r="H988" s="91" t="s">
        <v>845</v>
      </c>
      <c r="I988" s="92" t="n">
        <v>0</v>
      </c>
      <c r="J988" s="92" t="n">
        <v>0</v>
      </c>
      <c r="K988" s="92" t="n">
        <v>0</v>
      </c>
      <c r="L988" s="86" t="n">
        <v>0</v>
      </c>
      <c r="M988" s="86"/>
      <c r="N988" s="100" t="n">
        <f aca="false">N930</f>
        <v>75540</v>
      </c>
      <c r="O988" s="100" t="n">
        <v>0</v>
      </c>
      <c r="P988" s="92" t="n">
        <f aca="false">K988+N988+O988</f>
        <v>75540</v>
      </c>
    </row>
    <row r="989" customFormat="false" ht="14.1" hidden="false" customHeight="true" outlineLevel="0" collapsed="false">
      <c r="A989" s="88"/>
      <c r="B989" s="88"/>
      <c r="C989" s="77"/>
      <c r="D989" s="89"/>
      <c r="E989" s="90"/>
      <c r="F989" s="90"/>
      <c r="G989" s="90"/>
      <c r="H989" s="85" t="s">
        <v>846</v>
      </c>
      <c r="I989" s="92" t="n">
        <f aca="false">I987+I988</f>
        <v>11105000</v>
      </c>
      <c r="J989" s="92" t="n">
        <f aca="false">J987+J988</f>
        <v>11105000</v>
      </c>
      <c r="K989" s="92" t="n">
        <f aca="false">K987+K988</f>
        <v>6312796</v>
      </c>
      <c r="L989" s="86" t="n">
        <f aca="false">(K989/I989)*100</f>
        <v>56.8464295362449</v>
      </c>
      <c r="M989" s="86" t="n">
        <f aca="false">(K989/I989)*100</f>
        <v>56.8464295362449</v>
      </c>
      <c r="N989" s="100" t="n">
        <f aca="false">N987+N988</f>
        <v>75540</v>
      </c>
      <c r="O989" s="100" t="n">
        <f aca="false">O987+O988</f>
        <v>0</v>
      </c>
      <c r="P989" s="92" t="n">
        <f aca="false">K989+N989+O989</f>
        <v>6388336</v>
      </c>
    </row>
    <row r="990" customFormat="false" ht="25.5" hidden="false" customHeight="false" outlineLevel="0" collapsed="false">
      <c r="A990" s="88"/>
      <c r="B990" s="88"/>
      <c r="C990" s="12"/>
      <c r="D990" s="116"/>
      <c r="E990" s="117"/>
      <c r="F990" s="90"/>
      <c r="G990" s="88"/>
      <c r="H990" s="98" t="s">
        <v>847</v>
      </c>
      <c r="I990" s="92" t="n">
        <f aca="false">I991</f>
        <v>11105000</v>
      </c>
      <c r="J990" s="92" t="n">
        <f aca="false">J991</f>
        <v>11105000</v>
      </c>
      <c r="K990" s="92" t="n">
        <f aca="false">K991</f>
        <v>6312796</v>
      </c>
      <c r="L990" s="86" t="n">
        <f aca="false">(K990/I990)*100</f>
        <v>56.8464295362449</v>
      </c>
      <c r="M990" s="86" t="n">
        <f aca="false">(K990/I990)*100</f>
        <v>56.8464295362449</v>
      </c>
      <c r="N990" s="101" t="n">
        <f aca="false">N991</f>
        <v>75540</v>
      </c>
      <c r="O990" s="101" t="n">
        <f aca="false">O991</f>
        <v>0</v>
      </c>
      <c r="P990" s="92" t="n">
        <f aca="false">K990+N990+O990</f>
        <v>6388336</v>
      </c>
    </row>
    <row r="991" customFormat="false" ht="12.75" hidden="false" customHeight="false" outlineLevel="0" collapsed="false">
      <c r="A991" s="88"/>
      <c r="B991" s="88"/>
      <c r="C991" s="12"/>
      <c r="D991" s="116"/>
      <c r="E991" s="117" t="s">
        <v>848</v>
      </c>
      <c r="F991" s="90"/>
      <c r="G991" s="90" t="s">
        <v>191</v>
      </c>
      <c r="H991" s="91" t="s">
        <v>192</v>
      </c>
      <c r="I991" s="92" t="n">
        <f aca="false">I933+I978+I982+I980+I984</f>
        <v>11105000</v>
      </c>
      <c r="J991" s="92" t="n">
        <f aca="false">J933+J978+J982+J980+J984</f>
        <v>11105000</v>
      </c>
      <c r="K991" s="92" t="n">
        <f aca="false">K933+K978+K982+K980+K984</f>
        <v>6312796</v>
      </c>
      <c r="L991" s="86" t="n">
        <f aca="false">(K991/I991)*100</f>
        <v>56.8464295362449</v>
      </c>
      <c r="M991" s="86" t="n">
        <f aca="false">(K991/I991)*100</f>
        <v>56.8464295362449</v>
      </c>
      <c r="N991" s="101" t="n">
        <f aca="false">N933+N978+N982+N980+N984</f>
        <v>75540</v>
      </c>
      <c r="O991" s="101" t="n">
        <f aca="false">O933+O978+O982+O980+O984</f>
        <v>0</v>
      </c>
      <c r="P991" s="101" t="n">
        <f aca="false">P933</f>
        <v>5989284</v>
      </c>
    </row>
    <row r="992" customFormat="false" ht="14.1" hidden="false" customHeight="true" outlineLevel="0" collapsed="false">
      <c r="A992" s="88"/>
      <c r="B992" s="77" t="s">
        <v>849</v>
      </c>
      <c r="C992" s="77"/>
      <c r="D992" s="89"/>
      <c r="E992" s="90"/>
      <c r="F992" s="90"/>
      <c r="G992" s="88"/>
      <c r="H992" s="97" t="s">
        <v>850</v>
      </c>
      <c r="I992" s="86" t="n">
        <f aca="false">I996+I997+I998+I999+I1000+I1002+I1003+I1009+I1011+I1045+I1019+I1022+I1029+I1030+I1031+I1028+I1043+I1041+I1039+I1037+I1033+I1047+I1018+I1035+I1049+I1051+I1052+I1054</f>
        <v>11384518</v>
      </c>
      <c r="J992" s="86" t="n">
        <f aca="false">J996+J997+J998+J999+J1000+J1002+J1003+J1009+J1011+J1045+J1019+J1022+J1029+J1030+J1031+J1028+J1043+J1041+J1039+J1037+J1033+J1047+J1018+J1035+J1049+J1051+J1052+J1054</f>
        <v>11384518</v>
      </c>
      <c r="K992" s="86" t="n">
        <f aca="false">K996+K997+K998+K999+K1000+K1002+K1003+K1009+K1011+K1045+K1019+K1022+K1029+K1030+K1031+K1028+K1043+K1041+K1039+K1037+K1033+K1047+K1018+K1035+K1049+K1051+K1052+K1054</f>
        <v>7489598</v>
      </c>
      <c r="L992" s="86" t="n">
        <f aca="false">(K992/I992)*100</f>
        <v>65.7875722099082</v>
      </c>
      <c r="M992" s="86" t="n">
        <f aca="false">(K992/I992)*100</f>
        <v>65.7875722099082</v>
      </c>
      <c r="N992" s="87" t="n">
        <f aca="false">N996+N997+N998+N999+N1000+N1002+N1003+N1009+N1011+N1045+N1019+N1022+N1029+N1030+N1031+N1028+N1043+N1041+N1039+N1037+N1033+N1047+N1018+N1035+N1049+N1051+N1052+N1054</f>
        <v>37250</v>
      </c>
      <c r="O992" s="87" t="n">
        <f aca="false">O996+O997+O998+O999+O1000+O1002+O1003+O1009+O1011+O1045+O1019+O1022+O1029+O1030+O1031+O1028+O1043+O1041+O1039+O1037+O1033+O1047+O1018+O1035+O1049+O1051+O1052+O1054</f>
        <v>634500</v>
      </c>
      <c r="P992" s="92" t="n">
        <f aca="false">K992+N992+O992</f>
        <v>8161348</v>
      </c>
    </row>
    <row r="993" customFormat="false" ht="14.1" hidden="false" customHeight="true" outlineLevel="0" collapsed="false">
      <c r="A993" s="88"/>
      <c r="B993" s="88"/>
      <c r="C993" s="77" t="n">
        <v>820</v>
      </c>
      <c r="D993" s="89"/>
      <c r="E993" s="90"/>
      <c r="F993" s="90"/>
      <c r="G993" s="88"/>
      <c r="H993" s="85" t="s">
        <v>804</v>
      </c>
      <c r="I993" s="92" t="n">
        <f aca="false">I992</f>
        <v>11384518</v>
      </c>
      <c r="J993" s="92" t="n">
        <f aca="false">J992</f>
        <v>11384518</v>
      </c>
      <c r="K993" s="92" t="n">
        <f aca="false">K992</f>
        <v>7489598</v>
      </c>
      <c r="L993" s="86" t="n">
        <f aca="false">(K993/I993)*100</f>
        <v>65.7875722099082</v>
      </c>
      <c r="M993" s="86" t="n">
        <f aca="false">(K993/I993)*100</f>
        <v>65.7875722099082</v>
      </c>
      <c r="N993" s="101" t="n">
        <f aca="false">N992</f>
        <v>37250</v>
      </c>
      <c r="O993" s="101" t="n">
        <f aca="false">O992</f>
        <v>634500</v>
      </c>
      <c r="P993" s="92" t="n">
        <f aca="false">K993+N993+O993</f>
        <v>8161348</v>
      </c>
    </row>
    <row r="994" customFormat="false" ht="14.1" hidden="false" customHeight="true" outlineLevel="0" collapsed="false">
      <c r="A994" s="88"/>
      <c r="B994" s="88"/>
      <c r="C994" s="77"/>
      <c r="D994" s="84" t="s">
        <v>380</v>
      </c>
      <c r="E994" s="84"/>
      <c r="F994" s="84"/>
      <c r="G994" s="77"/>
      <c r="H994" s="85" t="s">
        <v>381</v>
      </c>
      <c r="I994" s="92" t="n">
        <f aca="false">I1066-I1056</f>
        <v>11384518</v>
      </c>
      <c r="J994" s="92" t="n">
        <f aca="false">J1066-J1056</f>
        <v>11384518</v>
      </c>
      <c r="K994" s="92" t="n">
        <f aca="false">K1066-K1056</f>
        <v>7489598</v>
      </c>
      <c r="L994" s="86" t="n">
        <f aca="false">(K994/I994)*100</f>
        <v>65.7875722099082</v>
      </c>
      <c r="M994" s="86" t="n">
        <f aca="false">(K994/I994)*100</f>
        <v>65.7875722099082</v>
      </c>
      <c r="N994" s="101" t="n">
        <f aca="false">N1066-N1057</f>
        <v>37250</v>
      </c>
      <c r="O994" s="101" t="n">
        <f aca="false">O1066-O1057</f>
        <v>634500</v>
      </c>
      <c r="P994" s="92" t="n">
        <f aca="false">K994+N994+O994</f>
        <v>8161348</v>
      </c>
    </row>
    <row r="995" customFormat="false" ht="25.5" hidden="false" customHeight="false" outlineLevel="0" collapsed="false">
      <c r="A995" s="88"/>
      <c r="B995" s="88"/>
      <c r="C995" s="77"/>
      <c r="D995" s="84" t="s">
        <v>805</v>
      </c>
      <c r="E995" s="84"/>
      <c r="F995" s="84"/>
      <c r="G995" s="77"/>
      <c r="H995" s="85" t="s">
        <v>806</v>
      </c>
      <c r="I995" s="92" t="n">
        <f aca="false">I996+I997+I998+I999+I1000+I1002+I1003+I1009+I1011+I1019+I1022+I1029+I1030+I1031+I1028+I1018</f>
        <v>7288918</v>
      </c>
      <c r="J995" s="92" t="n">
        <f aca="false">J996+J997+J998+J999+J1000+J1002+J1003+J1009+J1011+J1019+J1022+J1029+J1030+J1031+J1028+J1018</f>
        <v>7268918</v>
      </c>
      <c r="K995" s="92" t="n">
        <f aca="false">K996+K997+K998+K999+K1000+K1002+K1003+K1009+K1011+K1019+K1022+K1029+K1030+K1031+K1028+K1018</f>
        <v>4795498</v>
      </c>
      <c r="L995" s="86" t="n">
        <f aca="false">(K995/I995)*100</f>
        <v>65.7916305273293</v>
      </c>
      <c r="M995" s="86" t="n">
        <f aca="false">(K995/I995)*100</f>
        <v>65.7916305273293</v>
      </c>
      <c r="N995" s="101" t="n">
        <f aca="false">N996+N997+N998+N999+N1000+N1002+N1003+N1009+N1011+N1019+N1022+N1029+N1030+N1031+N1028+N1018</f>
        <v>37250</v>
      </c>
      <c r="O995" s="101" t="n">
        <f aca="false">O996+O997+O998+O999+O1000+O1002+O1003+O1009+O1011+O1019+O1022+O1029+O1030+O1031+O1028+O1018</f>
        <v>0</v>
      </c>
      <c r="P995" s="92" t="n">
        <f aca="false">K995+N995+O995</f>
        <v>4832748</v>
      </c>
    </row>
    <row r="996" customFormat="false" ht="14.1" hidden="false" customHeight="true" outlineLevel="0" collapsed="false">
      <c r="A996" s="88"/>
      <c r="B996" s="88"/>
      <c r="C996" s="77"/>
      <c r="D996" s="89"/>
      <c r="E996" s="90"/>
      <c r="F996" s="104" t="s">
        <v>851</v>
      </c>
      <c r="G996" s="88" t="n">
        <v>411</v>
      </c>
      <c r="H996" s="91" t="s">
        <v>424</v>
      </c>
      <c r="I996" s="92" t="n">
        <v>2780000</v>
      </c>
      <c r="J996" s="92" t="n">
        <v>2780000</v>
      </c>
      <c r="K996" s="92" t="n">
        <v>2153287</v>
      </c>
      <c r="L996" s="86"/>
      <c r="M996" s="86" t="n">
        <f aca="false">(K996/I996)*100</f>
        <v>77.4563669064748</v>
      </c>
      <c r="N996" s="101" t="n">
        <v>0</v>
      </c>
      <c r="O996" s="100" t="n">
        <v>0</v>
      </c>
      <c r="P996" s="92" t="n">
        <f aca="false">K996+N996+O996</f>
        <v>2153287</v>
      </c>
    </row>
    <row r="997" customFormat="false" ht="14.1" hidden="false" customHeight="true" outlineLevel="0" collapsed="false">
      <c r="A997" s="88"/>
      <c r="B997" s="88"/>
      <c r="C997" s="77"/>
      <c r="D997" s="89"/>
      <c r="E997" s="90"/>
      <c r="F997" s="104" t="s">
        <v>852</v>
      </c>
      <c r="G997" s="88" t="n">
        <v>412</v>
      </c>
      <c r="H997" s="91" t="s">
        <v>134</v>
      </c>
      <c r="I997" s="92" t="n">
        <v>497000</v>
      </c>
      <c r="J997" s="92" t="n">
        <v>497000</v>
      </c>
      <c r="K997" s="92" t="n">
        <v>385437</v>
      </c>
      <c r="L997" s="86"/>
      <c r="M997" s="86" t="n">
        <f aca="false">(K997/I997)*100</f>
        <v>77.5527162977867</v>
      </c>
      <c r="N997" s="101" t="n">
        <v>0</v>
      </c>
      <c r="O997" s="100" t="n">
        <v>0</v>
      </c>
      <c r="P997" s="92" t="n">
        <f aca="false">K997+N997+O997</f>
        <v>385437</v>
      </c>
    </row>
    <row r="998" customFormat="false" ht="14.1" hidden="false" customHeight="true" outlineLevel="0" collapsed="false">
      <c r="A998" s="88"/>
      <c r="B998" s="88"/>
      <c r="C998" s="77"/>
      <c r="D998" s="89"/>
      <c r="E998" s="90"/>
      <c r="F998" s="104" t="s">
        <v>853</v>
      </c>
      <c r="G998" s="88" t="n">
        <v>413</v>
      </c>
      <c r="H998" s="91" t="s">
        <v>135</v>
      </c>
      <c r="I998" s="92" t="n">
        <v>10000</v>
      </c>
      <c r="J998" s="92" t="n">
        <v>10000</v>
      </c>
      <c r="K998" s="92" t="n">
        <v>0</v>
      </c>
      <c r="L998" s="86"/>
      <c r="M998" s="86" t="n">
        <f aca="false">(K998/I998)*100</f>
        <v>0</v>
      </c>
      <c r="N998" s="100" t="n">
        <v>0</v>
      </c>
      <c r="O998" s="100" t="n">
        <v>0</v>
      </c>
      <c r="P998" s="92" t="n">
        <f aca="false">K998+N998+O998</f>
        <v>0</v>
      </c>
    </row>
    <row r="999" customFormat="false" ht="14.1" hidden="false" customHeight="true" outlineLevel="0" collapsed="false">
      <c r="A999" s="88"/>
      <c r="B999" s="88"/>
      <c r="C999" s="12"/>
      <c r="D999" s="116"/>
      <c r="E999" s="117"/>
      <c r="F999" s="104" t="s">
        <v>854</v>
      </c>
      <c r="G999" s="88" t="n">
        <v>414</v>
      </c>
      <c r="H999" s="91" t="s">
        <v>138</v>
      </c>
      <c r="I999" s="92" t="n">
        <v>360000</v>
      </c>
      <c r="J999" s="92" t="n">
        <v>340000</v>
      </c>
      <c r="K999" s="92" t="n">
        <v>355859</v>
      </c>
      <c r="L999" s="86"/>
      <c r="M999" s="86" t="n">
        <f aca="false">(K999/I999)*100</f>
        <v>98.8497222222222</v>
      </c>
      <c r="N999" s="100" t="n">
        <v>0</v>
      </c>
      <c r="O999" s="100" t="n">
        <v>0</v>
      </c>
      <c r="P999" s="92" t="n">
        <f aca="false">K999+N999+O999</f>
        <v>355859</v>
      </c>
    </row>
    <row r="1000" customFormat="false" ht="14.1" hidden="false" customHeight="true" outlineLevel="0" collapsed="false">
      <c r="A1000" s="88"/>
      <c r="B1000" s="88"/>
      <c r="C1000" s="12"/>
      <c r="D1000" s="116"/>
      <c r="E1000" s="117"/>
      <c r="F1000" s="104" t="s">
        <v>855</v>
      </c>
      <c r="G1000" s="88" t="n">
        <v>415</v>
      </c>
      <c r="H1000" s="91" t="s">
        <v>139</v>
      </c>
      <c r="I1000" s="92" t="n">
        <f aca="false">I1001</f>
        <v>210000</v>
      </c>
      <c r="J1000" s="92" t="n">
        <f aca="false">J1001</f>
        <v>210000</v>
      </c>
      <c r="K1000" s="92" t="n">
        <f aca="false">K1001</f>
        <v>138512</v>
      </c>
      <c r="L1000" s="86" t="n">
        <f aca="false">(K1000/I1000)*100</f>
        <v>65.9580952380952</v>
      </c>
      <c r="M1000" s="86" t="n">
        <f aca="false">(K1000/I1000)*100</f>
        <v>65.9580952380952</v>
      </c>
      <c r="N1000" s="100" t="n">
        <f aca="false">N1001</f>
        <v>9504</v>
      </c>
      <c r="O1000" s="100" t="n">
        <f aca="false">O1001</f>
        <v>0</v>
      </c>
      <c r="P1000" s="92" t="n">
        <f aca="false">K1000+N1000+O1000</f>
        <v>148016</v>
      </c>
    </row>
    <row r="1001" customFormat="false" ht="14.1" hidden="false" customHeight="true" outlineLevel="0" collapsed="false">
      <c r="A1001" s="88"/>
      <c r="B1001" s="88"/>
      <c r="C1001" s="12"/>
      <c r="D1001" s="116"/>
      <c r="E1001" s="117"/>
      <c r="F1001" s="90"/>
      <c r="G1001" s="88"/>
      <c r="H1001" s="91" t="s">
        <v>813</v>
      </c>
      <c r="I1001" s="92" t="n">
        <v>210000</v>
      </c>
      <c r="J1001" s="92" t="n">
        <v>210000</v>
      </c>
      <c r="K1001" s="92" t="n">
        <v>138512</v>
      </c>
      <c r="L1001" s="86"/>
      <c r="M1001" s="86" t="n">
        <f aca="false">(K1001/I1001)*100</f>
        <v>65.9580952380952</v>
      </c>
      <c r="N1001" s="101" t="n">
        <v>9504</v>
      </c>
      <c r="O1001" s="101" t="n">
        <v>0</v>
      </c>
      <c r="P1001" s="92" t="n">
        <f aca="false">K1001+N1001+O1001</f>
        <v>148016</v>
      </c>
    </row>
    <row r="1002" customFormat="false" ht="14.1" hidden="false" customHeight="true" outlineLevel="0" collapsed="false">
      <c r="A1002" s="88"/>
      <c r="B1002" s="88"/>
      <c r="C1002" s="77"/>
      <c r="D1002" s="89"/>
      <c r="E1002" s="90"/>
      <c r="F1002" s="104"/>
      <c r="G1002" s="88" t="n">
        <v>416</v>
      </c>
      <c r="H1002" s="91" t="s">
        <v>668</v>
      </c>
      <c r="I1002" s="92" t="n">
        <v>0</v>
      </c>
      <c r="J1002" s="92" t="n">
        <v>0</v>
      </c>
      <c r="K1002" s="92" t="n">
        <v>0</v>
      </c>
      <c r="L1002" s="86" t="e">
        <f aca="false">(K1002/I1002)*100</f>
        <v>#DIV/0!</v>
      </c>
      <c r="M1002" s="86"/>
      <c r="N1002" s="100" t="n">
        <v>0</v>
      </c>
      <c r="O1002" s="100" t="n">
        <v>0</v>
      </c>
      <c r="P1002" s="92" t="n">
        <f aca="false">K1002+N1002+O1002</f>
        <v>0</v>
      </c>
    </row>
    <row r="1003" customFormat="false" ht="14.1" hidden="false" customHeight="true" outlineLevel="0" collapsed="false">
      <c r="A1003" s="88"/>
      <c r="B1003" s="88"/>
      <c r="C1003" s="77"/>
      <c r="D1003" s="89"/>
      <c r="E1003" s="90"/>
      <c r="F1003" s="104" t="s">
        <v>856</v>
      </c>
      <c r="G1003" s="88" t="n">
        <v>421</v>
      </c>
      <c r="H1003" s="91" t="s">
        <v>145</v>
      </c>
      <c r="I1003" s="92" t="n">
        <f aca="false">SUM(I1004:I1008)</f>
        <v>569000</v>
      </c>
      <c r="J1003" s="92" t="n">
        <f aca="false">SUM(J1004:J1008)</f>
        <v>569000</v>
      </c>
      <c r="K1003" s="92" t="n">
        <f aca="false">SUM(K1004:K1008)</f>
        <v>391565</v>
      </c>
      <c r="L1003" s="86" t="n">
        <f aca="false">(K1003/I1003)*100</f>
        <v>68.8163444639719</v>
      </c>
      <c r="M1003" s="86" t="n">
        <f aca="false">(K1003/I1003)*100</f>
        <v>68.8163444639719</v>
      </c>
      <c r="N1003" s="100" t="n">
        <f aca="false">SUM(N1004:N1008)</f>
        <v>1066</v>
      </c>
      <c r="O1003" s="100" t="n">
        <f aca="false">SUM(O1004:O1008)</f>
        <v>0</v>
      </c>
      <c r="P1003" s="92" t="n">
        <f aca="false">K1003+N1003+O1003</f>
        <v>392631</v>
      </c>
    </row>
    <row r="1004" customFormat="false" ht="14.1" hidden="false" customHeight="true" outlineLevel="0" collapsed="false">
      <c r="A1004" s="88"/>
      <c r="B1004" s="88"/>
      <c r="C1004" s="77"/>
      <c r="D1004" s="89"/>
      <c r="E1004" s="90"/>
      <c r="F1004" s="90"/>
      <c r="G1004" s="88"/>
      <c r="H1004" s="91" t="s">
        <v>815</v>
      </c>
      <c r="I1004" s="92" t="n">
        <v>29000</v>
      </c>
      <c r="J1004" s="92" t="n">
        <v>29000</v>
      </c>
      <c r="K1004" s="92" t="n">
        <v>18903</v>
      </c>
      <c r="L1004" s="86"/>
      <c r="M1004" s="86" t="n">
        <f aca="false">(K1004/I1004)*100</f>
        <v>65.1827586206897</v>
      </c>
      <c r="N1004" s="101" t="n">
        <v>1066</v>
      </c>
      <c r="O1004" s="101" t="n">
        <v>0</v>
      </c>
      <c r="P1004" s="92" t="n">
        <f aca="false">K1004+N1004+O1004</f>
        <v>19969</v>
      </c>
    </row>
    <row r="1005" customFormat="false" ht="14.1" hidden="false" customHeight="true" outlineLevel="0" collapsed="false">
      <c r="A1005" s="88"/>
      <c r="B1005" s="88"/>
      <c r="C1005" s="77"/>
      <c r="D1005" s="89"/>
      <c r="E1005" s="90"/>
      <c r="F1005" s="90"/>
      <c r="G1005" s="88"/>
      <c r="H1005" s="91" t="s">
        <v>816</v>
      </c>
      <c r="I1005" s="92" t="n">
        <v>380000</v>
      </c>
      <c r="J1005" s="92" t="n">
        <v>380000</v>
      </c>
      <c r="K1005" s="92" t="n">
        <v>269280</v>
      </c>
      <c r="L1005" s="86"/>
      <c r="M1005" s="86" t="n">
        <f aca="false">(K1005/I1005)*100</f>
        <v>70.8631578947368</v>
      </c>
      <c r="N1005" s="101" t="n">
        <v>0</v>
      </c>
      <c r="O1005" s="101" t="n">
        <v>0</v>
      </c>
      <c r="P1005" s="92" t="n">
        <f aca="false">K1005+N1005+O1005</f>
        <v>269280</v>
      </c>
    </row>
    <row r="1006" customFormat="false" ht="14.1" hidden="false" customHeight="true" outlineLevel="0" collapsed="false">
      <c r="A1006" s="88"/>
      <c r="B1006" s="88"/>
      <c r="C1006" s="77"/>
      <c r="D1006" s="89"/>
      <c r="E1006" s="90"/>
      <c r="F1006" s="90"/>
      <c r="G1006" s="88"/>
      <c r="H1006" s="91" t="s">
        <v>817</v>
      </c>
      <c r="I1006" s="92" t="n">
        <v>45000</v>
      </c>
      <c r="J1006" s="92" t="n">
        <v>45000</v>
      </c>
      <c r="K1006" s="92" t="n">
        <v>29753</v>
      </c>
      <c r="L1006" s="86"/>
      <c r="M1006" s="86" t="n">
        <f aca="false">(K1006/I1006)*100</f>
        <v>66.1177777777778</v>
      </c>
      <c r="N1006" s="101" t="n">
        <v>0</v>
      </c>
      <c r="O1006" s="101" t="n">
        <v>0</v>
      </c>
      <c r="P1006" s="92" t="n">
        <f aca="false">K1006+N1006+O1006</f>
        <v>29753</v>
      </c>
    </row>
    <row r="1007" customFormat="false" ht="14.1" hidden="false" customHeight="true" outlineLevel="0" collapsed="false">
      <c r="A1007" s="88"/>
      <c r="B1007" s="88"/>
      <c r="C1007" s="77"/>
      <c r="D1007" s="89"/>
      <c r="E1007" s="90"/>
      <c r="F1007" s="90"/>
      <c r="G1007" s="88"/>
      <c r="H1007" s="91" t="s">
        <v>818</v>
      </c>
      <c r="I1007" s="92" t="n">
        <v>70000</v>
      </c>
      <c r="J1007" s="92" t="n">
        <v>70000</v>
      </c>
      <c r="K1007" s="92" t="n">
        <v>40431</v>
      </c>
      <c r="L1007" s="86"/>
      <c r="M1007" s="86" t="n">
        <f aca="false">(K1007/I1007)*100</f>
        <v>57.7585714285714</v>
      </c>
      <c r="N1007" s="101" t="n">
        <v>0</v>
      </c>
      <c r="O1007" s="101" t="n">
        <v>0</v>
      </c>
      <c r="P1007" s="92" t="n">
        <f aca="false">K1007+N1007+O1007</f>
        <v>40431</v>
      </c>
    </row>
    <row r="1008" customFormat="false" ht="14.1" hidden="false" customHeight="true" outlineLevel="0" collapsed="false">
      <c r="A1008" s="88"/>
      <c r="B1008" s="88"/>
      <c r="C1008" s="77"/>
      <c r="D1008" s="89"/>
      <c r="E1008" s="90"/>
      <c r="F1008" s="90"/>
      <c r="G1008" s="88"/>
      <c r="H1008" s="91" t="s">
        <v>819</v>
      </c>
      <c r="I1008" s="92" t="n">
        <v>45000</v>
      </c>
      <c r="J1008" s="92" t="n">
        <v>45000</v>
      </c>
      <c r="K1008" s="92" t="n">
        <v>33198</v>
      </c>
      <c r="L1008" s="86"/>
      <c r="M1008" s="86" t="n">
        <f aca="false">(K1008/I1008)*100</f>
        <v>73.7733333333333</v>
      </c>
      <c r="N1008" s="101" t="n">
        <v>0</v>
      </c>
      <c r="O1008" s="101" t="n">
        <v>0</v>
      </c>
      <c r="P1008" s="92" t="n">
        <f aca="false">K1008+N1008+O1008</f>
        <v>33198</v>
      </c>
    </row>
    <row r="1009" customFormat="false" ht="14.1" hidden="false" customHeight="true" outlineLevel="0" collapsed="false">
      <c r="A1009" s="88"/>
      <c r="B1009" s="88"/>
      <c r="C1009" s="77"/>
      <c r="D1009" s="89"/>
      <c r="E1009" s="90"/>
      <c r="F1009" s="104" t="s">
        <v>857</v>
      </c>
      <c r="G1009" s="88" t="n">
        <v>422</v>
      </c>
      <c r="H1009" s="144" t="s">
        <v>215</v>
      </c>
      <c r="I1009" s="92" t="n">
        <f aca="false">I1010</f>
        <v>80000</v>
      </c>
      <c r="J1009" s="92" t="n">
        <f aca="false">J1010</f>
        <v>80000</v>
      </c>
      <c r="K1009" s="92" t="n">
        <f aca="false">K1010</f>
        <v>52156</v>
      </c>
      <c r="L1009" s="86" t="n">
        <f aca="false">(K1009/I1009)*100</f>
        <v>65.195</v>
      </c>
      <c r="M1009" s="86" t="n">
        <f aca="false">(K1009/I1009)*100</f>
        <v>65.195</v>
      </c>
      <c r="N1009" s="100" t="n">
        <f aca="false">N1010</f>
        <v>2015</v>
      </c>
      <c r="O1009" s="100" t="n">
        <f aca="false">O1010</f>
        <v>0</v>
      </c>
      <c r="P1009" s="92" t="n">
        <f aca="false">K1009+N1009+O1009</f>
        <v>54171</v>
      </c>
    </row>
    <row r="1010" customFormat="false" ht="14.1" hidden="false" customHeight="true" outlineLevel="0" collapsed="false">
      <c r="A1010" s="88"/>
      <c r="B1010" s="88"/>
      <c r="C1010" s="12"/>
      <c r="D1010" s="116"/>
      <c r="E1010" s="117"/>
      <c r="F1010" s="90"/>
      <c r="G1010" s="88"/>
      <c r="H1010" s="144" t="s">
        <v>821</v>
      </c>
      <c r="I1010" s="92" t="n">
        <v>80000</v>
      </c>
      <c r="J1010" s="92" t="n">
        <v>80000</v>
      </c>
      <c r="K1010" s="92" t="n">
        <v>52156</v>
      </c>
      <c r="L1010" s="86"/>
      <c r="M1010" s="86" t="n">
        <f aca="false">(K1010/I1010)*100</f>
        <v>65.195</v>
      </c>
      <c r="N1010" s="101" t="n">
        <v>2015</v>
      </c>
      <c r="O1010" s="101" t="n">
        <v>0</v>
      </c>
      <c r="P1010" s="92" t="n">
        <f aca="false">K1010+N1010+O1010</f>
        <v>54171</v>
      </c>
    </row>
    <row r="1011" customFormat="false" ht="14.1" hidden="false" customHeight="true" outlineLevel="0" collapsed="false">
      <c r="A1011" s="88"/>
      <c r="B1011" s="88"/>
      <c r="C1011" s="12"/>
      <c r="D1011" s="116"/>
      <c r="E1011" s="117"/>
      <c r="F1011" s="104" t="s">
        <v>858</v>
      </c>
      <c r="G1011" s="88" t="n">
        <v>423</v>
      </c>
      <c r="H1011" s="144" t="s">
        <v>153</v>
      </c>
      <c r="I1011" s="92" t="n">
        <f aca="false">SUM(I1012:I1017)</f>
        <v>1237400</v>
      </c>
      <c r="J1011" s="92" t="n">
        <f aca="false">SUM(J1012:J1017)</f>
        <v>1237400</v>
      </c>
      <c r="K1011" s="92" t="n">
        <f aca="false">SUM(K1012:K1017)</f>
        <v>543096</v>
      </c>
      <c r="L1011" s="86" t="n">
        <f aca="false">(K1011/I1011)*100</f>
        <v>43.8900921286569</v>
      </c>
      <c r="M1011" s="86" t="n">
        <f aca="false">(K1011/I1011)*100</f>
        <v>43.8900921286569</v>
      </c>
      <c r="N1011" s="100" t="n">
        <f aca="false">SUM(N1012:N1017)</f>
        <v>12170</v>
      </c>
      <c r="O1011" s="100" t="n">
        <f aca="false">SUM(O1012:O1017)</f>
        <v>0</v>
      </c>
      <c r="P1011" s="92" t="n">
        <f aca="false">K1011+N1011+O1011</f>
        <v>555266</v>
      </c>
    </row>
    <row r="1012" customFormat="false" ht="14.1" hidden="false" customHeight="true" outlineLevel="0" collapsed="false">
      <c r="A1012" s="88"/>
      <c r="B1012" s="88"/>
      <c r="C1012" s="12"/>
      <c r="D1012" s="116"/>
      <c r="E1012" s="117"/>
      <c r="F1012" s="90"/>
      <c r="G1012" s="88"/>
      <c r="H1012" s="144" t="s">
        <v>823</v>
      </c>
      <c r="I1012" s="92" t="n">
        <v>60000</v>
      </c>
      <c r="J1012" s="92" t="n">
        <v>60000</v>
      </c>
      <c r="K1012" s="92" t="n">
        <v>29474</v>
      </c>
      <c r="L1012" s="86"/>
      <c r="M1012" s="86" t="n">
        <f aca="false">(K1012/I1012)*100</f>
        <v>49.1233333333333</v>
      </c>
      <c r="N1012" s="101" t="n">
        <v>8850</v>
      </c>
      <c r="O1012" s="101" t="n">
        <v>0</v>
      </c>
      <c r="P1012" s="92" t="n">
        <f aca="false">K1012+N1012+O1012</f>
        <v>38324</v>
      </c>
    </row>
    <row r="1013" customFormat="false" ht="14.1" hidden="false" customHeight="true" outlineLevel="0" collapsed="false">
      <c r="A1013" s="88"/>
      <c r="B1013" s="77"/>
      <c r="C1013" s="12"/>
      <c r="D1013" s="116"/>
      <c r="E1013" s="117"/>
      <c r="F1013" s="90"/>
      <c r="G1013" s="88"/>
      <c r="H1013" s="144" t="s">
        <v>263</v>
      </c>
      <c r="I1013" s="92" t="n">
        <v>14000</v>
      </c>
      <c r="J1013" s="92" t="n">
        <v>14000</v>
      </c>
      <c r="K1013" s="92" t="n">
        <v>0</v>
      </c>
      <c r="L1013" s="86"/>
      <c r="M1013" s="86" t="n">
        <f aca="false">(K1013/I1013)*100</f>
        <v>0</v>
      </c>
      <c r="N1013" s="101"/>
      <c r="O1013" s="101" t="n">
        <v>0</v>
      </c>
      <c r="P1013" s="92" t="n">
        <f aca="false">K1013+N1013+O1013</f>
        <v>0</v>
      </c>
    </row>
    <row r="1014" customFormat="false" ht="14.1" hidden="false" customHeight="true" outlineLevel="0" collapsed="false">
      <c r="A1014" s="88"/>
      <c r="B1014" s="88"/>
      <c r="C1014" s="12"/>
      <c r="D1014" s="116"/>
      <c r="E1014" s="117"/>
      <c r="F1014" s="90"/>
      <c r="G1014" s="88"/>
      <c r="H1014" s="144" t="s">
        <v>824</v>
      </c>
      <c r="I1014" s="92" t="n">
        <v>200000</v>
      </c>
      <c r="J1014" s="92" t="n">
        <v>200000</v>
      </c>
      <c r="K1014" s="92" t="n">
        <v>33960</v>
      </c>
      <c r="L1014" s="86"/>
      <c r="M1014" s="86" t="n">
        <f aca="false">(K1014/I1014)*100</f>
        <v>16.98</v>
      </c>
      <c r="N1014" s="101"/>
      <c r="O1014" s="101" t="n">
        <v>0</v>
      </c>
      <c r="P1014" s="92" t="n">
        <f aca="false">K1014+N1014+O1014</f>
        <v>33960</v>
      </c>
    </row>
    <row r="1015" customFormat="false" ht="14.1" hidden="false" customHeight="true" outlineLevel="0" collapsed="false">
      <c r="A1015" s="88"/>
      <c r="B1015" s="88"/>
      <c r="C1015" s="77"/>
      <c r="D1015" s="89"/>
      <c r="E1015" s="90"/>
      <c r="F1015" s="90"/>
      <c r="G1015" s="88"/>
      <c r="H1015" s="144" t="s">
        <v>158</v>
      </c>
      <c r="I1015" s="92" t="n">
        <v>200000</v>
      </c>
      <c r="J1015" s="92" t="n">
        <v>200000</v>
      </c>
      <c r="K1015" s="92" t="n">
        <v>70000</v>
      </c>
      <c r="L1015" s="86"/>
      <c r="M1015" s="86" t="n">
        <f aca="false">(K1015/I1015)*100</f>
        <v>35</v>
      </c>
      <c r="N1015" s="101"/>
      <c r="O1015" s="101" t="n">
        <v>0</v>
      </c>
      <c r="P1015" s="92" t="n">
        <f aca="false">K1015+N1015+O1015</f>
        <v>70000</v>
      </c>
    </row>
    <row r="1016" customFormat="false" ht="14.1" hidden="false" customHeight="true" outlineLevel="0" collapsed="false">
      <c r="A1016" s="88"/>
      <c r="B1016" s="88"/>
      <c r="C1016" s="77"/>
      <c r="D1016" s="89"/>
      <c r="E1016" s="90"/>
      <c r="F1016" s="90"/>
      <c r="G1016" s="88"/>
      <c r="H1016" s="91" t="s">
        <v>160</v>
      </c>
      <c r="I1016" s="92" t="n">
        <v>100000</v>
      </c>
      <c r="J1016" s="92" t="n">
        <v>100000</v>
      </c>
      <c r="K1016" s="92" t="n">
        <v>71965</v>
      </c>
      <c r="L1016" s="86"/>
      <c r="M1016" s="86" t="n">
        <f aca="false">(K1016/I1016)*100</f>
        <v>71.965</v>
      </c>
      <c r="N1016" s="101" t="n">
        <v>2720</v>
      </c>
      <c r="O1016" s="101" t="n">
        <v>0</v>
      </c>
      <c r="P1016" s="92" t="n">
        <f aca="false">K1016+N1016+O1016</f>
        <v>74685</v>
      </c>
    </row>
    <row r="1017" customFormat="false" ht="14.1" hidden="false" customHeight="true" outlineLevel="0" collapsed="false">
      <c r="A1017" s="88"/>
      <c r="B1017" s="88"/>
      <c r="C1017" s="77"/>
      <c r="D1017" s="89"/>
      <c r="E1017" s="90"/>
      <c r="F1017" s="90"/>
      <c r="G1017" s="88"/>
      <c r="H1017" s="91" t="s">
        <v>825</v>
      </c>
      <c r="I1017" s="92" t="n">
        <v>663400</v>
      </c>
      <c r="J1017" s="92" t="n">
        <v>663400</v>
      </c>
      <c r="K1017" s="92" t="n">
        <v>337697</v>
      </c>
      <c r="L1017" s="86"/>
      <c r="M1017" s="86" t="n">
        <f aca="false">(K1017/I1017)*100</f>
        <v>50.9039794995478</v>
      </c>
      <c r="N1017" s="101" t="n">
        <v>600</v>
      </c>
      <c r="O1017" s="101" t="n">
        <v>0</v>
      </c>
      <c r="P1017" s="92" t="n">
        <f aca="false">K1017+N1017+O1017</f>
        <v>338297</v>
      </c>
    </row>
    <row r="1018" customFormat="false" ht="14.1" hidden="false" customHeight="true" outlineLevel="0" collapsed="false">
      <c r="A1018" s="88"/>
      <c r="B1018" s="88"/>
      <c r="C1018" s="77"/>
      <c r="D1018" s="89"/>
      <c r="E1018" s="90"/>
      <c r="F1018" s="104" t="s">
        <v>859</v>
      </c>
      <c r="G1018" s="88" t="n">
        <v>424</v>
      </c>
      <c r="H1018" s="91" t="s">
        <v>265</v>
      </c>
      <c r="I1018" s="92" t="n">
        <v>130000</v>
      </c>
      <c r="J1018" s="92" t="n">
        <v>130000</v>
      </c>
      <c r="K1018" s="92" t="n">
        <v>0</v>
      </c>
      <c r="L1018" s="86"/>
      <c r="M1018" s="86" t="n">
        <f aca="false">(K1018/I1018)*100</f>
        <v>0</v>
      </c>
      <c r="N1018" s="101" t="n">
        <v>0</v>
      </c>
      <c r="O1018" s="101" t="n">
        <v>0</v>
      </c>
      <c r="P1018" s="92" t="n">
        <f aca="false">K1018+N1018+O1018</f>
        <v>0</v>
      </c>
    </row>
    <row r="1019" customFormat="false" ht="14.1" hidden="false" customHeight="true" outlineLevel="0" collapsed="false">
      <c r="A1019" s="88"/>
      <c r="B1019" s="88"/>
      <c r="C1019" s="77"/>
      <c r="D1019" s="89"/>
      <c r="E1019" s="90"/>
      <c r="F1019" s="104" t="s">
        <v>860</v>
      </c>
      <c r="G1019" s="88" t="n">
        <v>425</v>
      </c>
      <c r="H1019" s="91" t="s">
        <v>163</v>
      </c>
      <c r="I1019" s="92" t="n">
        <f aca="false">SUM(I1020:I1021)</f>
        <v>550000</v>
      </c>
      <c r="J1019" s="92" t="n">
        <f aca="false">SUM(J1020:J1021)</f>
        <v>550000</v>
      </c>
      <c r="K1019" s="92" t="n">
        <f aca="false">SUM(K1020:K1021)</f>
        <v>234219</v>
      </c>
      <c r="L1019" s="86" t="n">
        <f aca="false">(K1019/I1019)*100</f>
        <v>42.5852727272727</v>
      </c>
      <c r="M1019" s="86" t="n">
        <f aca="false">(K1019/I1019)*100</f>
        <v>42.5852727272727</v>
      </c>
      <c r="N1019" s="100" t="n">
        <f aca="false">SUM(N1020:N1021)</f>
        <v>0</v>
      </c>
      <c r="O1019" s="100" t="n">
        <f aca="false">SUM(O1020:O1021)</f>
        <v>0</v>
      </c>
      <c r="P1019" s="92" t="n">
        <f aca="false">K1019+N1019+O1019</f>
        <v>234219</v>
      </c>
    </row>
    <row r="1020" customFormat="false" ht="14.1" hidden="false" customHeight="true" outlineLevel="0" collapsed="false">
      <c r="A1020" s="88"/>
      <c r="B1020" s="88"/>
      <c r="C1020" s="77"/>
      <c r="D1020" s="89"/>
      <c r="E1020" s="90"/>
      <c r="F1020" s="90"/>
      <c r="G1020" s="88"/>
      <c r="H1020" s="91" t="s">
        <v>830</v>
      </c>
      <c r="I1020" s="92" t="n">
        <v>480000</v>
      </c>
      <c r="J1020" s="92" t="n">
        <v>480000</v>
      </c>
      <c r="K1020" s="92" t="n">
        <v>212019</v>
      </c>
      <c r="L1020" s="86"/>
      <c r="M1020" s="86" t="n">
        <f aca="false">(K1020/I1020)*100</f>
        <v>44.170625</v>
      </c>
      <c r="N1020" s="101" t="n">
        <v>0</v>
      </c>
      <c r="O1020" s="101" t="n">
        <v>0</v>
      </c>
      <c r="P1020" s="92" t="n">
        <f aca="false">K1020+N1020+O1020</f>
        <v>212019</v>
      </c>
    </row>
    <row r="1021" customFormat="false" ht="14.1" hidden="false" customHeight="true" outlineLevel="0" collapsed="false">
      <c r="A1021" s="88"/>
      <c r="B1021" s="88"/>
      <c r="C1021" s="77"/>
      <c r="D1021" s="89"/>
      <c r="E1021" s="90"/>
      <c r="F1021" s="90"/>
      <c r="G1021" s="88"/>
      <c r="H1021" s="91" t="s">
        <v>831</v>
      </c>
      <c r="I1021" s="92" t="n">
        <v>70000</v>
      </c>
      <c r="J1021" s="92" t="n">
        <v>70000</v>
      </c>
      <c r="K1021" s="92" t="n">
        <v>22200</v>
      </c>
      <c r="L1021" s="86"/>
      <c r="M1021" s="86" t="n">
        <f aca="false">(K1021/I1021)*100</f>
        <v>31.7142857142857</v>
      </c>
      <c r="N1021" s="101" t="n">
        <v>0</v>
      </c>
      <c r="O1021" s="101" t="n">
        <v>0</v>
      </c>
      <c r="P1021" s="92" t="n">
        <f aca="false">K1021+N1021+O1021</f>
        <v>22200</v>
      </c>
    </row>
    <row r="1022" customFormat="false" ht="14.1" hidden="false" customHeight="true" outlineLevel="0" collapsed="false">
      <c r="A1022" s="88"/>
      <c r="B1022" s="88"/>
      <c r="C1022" s="77"/>
      <c r="D1022" s="89"/>
      <c r="E1022" s="90"/>
      <c r="F1022" s="104" t="s">
        <v>861</v>
      </c>
      <c r="G1022" s="88" t="n">
        <v>426</v>
      </c>
      <c r="H1022" s="91" t="s">
        <v>166</v>
      </c>
      <c r="I1022" s="92" t="n">
        <f aca="false">SUM(I1023:I1027)</f>
        <v>240000</v>
      </c>
      <c r="J1022" s="92" t="n">
        <f aca="false">SUM(J1023:J1027)</f>
        <v>240000</v>
      </c>
      <c r="K1022" s="92" t="n">
        <f aca="false">SUM(K1023:K1027)</f>
        <v>148510</v>
      </c>
      <c r="L1022" s="86" t="n">
        <f aca="false">(K1022/I1022)*100</f>
        <v>61.8791666666667</v>
      </c>
      <c r="M1022" s="86" t="n">
        <f aca="false">(K1022/I1022)*100</f>
        <v>61.8791666666667</v>
      </c>
      <c r="N1022" s="100" t="n">
        <f aca="false">SUM(N1023:N1027)</f>
        <v>12495</v>
      </c>
      <c r="O1022" s="100" t="n">
        <f aca="false">SUM(O1023:O1027)</f>
        <v>0</v>
      </c>
      <c r="P1022" s="92" t="n">
        <f aca="false">K1022+N1022+O1022</f>
        <v>161005</v>
      </c>
    </row>
    <row r="1023" customFormat="false" ht="14.1" hidden="false" customHeight="true" outlineLevel="0" collapsed="false">
      <c r="A1023" s="88"/>
      <c r="B1023" s="88"/>
      <c r="C1023" s="77"/>
      <c r="D1023" s="89"/>
      <c r="E1023" s="90"/>
      <c r="F1023" s="90"/>
      <c r="G1023" s="88"/>
      <c r="H1023" s="91" t="s">
        <v>167</v>
      </c>
      <c r="I1023" s="92" t="n">
        <v>60000</v>
      </c>
      <c r="J1023" s="92" t="n">
        <v>60000</v>
      </c>
      <c r="K1023" s="92" t="n">
        <v>45930</v>
      </c>
      <c r="L1023" s="86"/>
      <c r="M1023" s="86" t="n">
        <f aca="false">(K1023/I1023)*100</f>
        <v>76.55</v>
      </c>
      <c r="N1023" s="101" t="n">
        <v>0</v>
      </c>
      <c r="O1023" s="101" t="n">
        <v>0</v>
      </c>
      <c r="P1023" s="92" t="n">
        <f aca="false">K1023+N1023+O1023</f>
        <v>45930</v>
      </c>
    </row>
    <row r="1024" customFormat="false" ht="14.1" hidden="false" customHeight="true" outlineLevel="0" collapsed="false">
      <c r="A1024" s="88"/>
      <c r="B1024" s="88"/>
      <c r="C1024" s="77"/>
      <c r="D1024" s="89"/>
      <c r="E1024" s="90"/>
      <c r="F1024" s="90"/>
      <c r="G1024" s="88"/>
      <c r="H1024" s="144" t="s">
        <v>279</v>
      </c>
      <c r="I1024" s="92" t="n">
        <v>80000</v>
      </c>
      <c r="J1024" s="92" t="n">
        <v>80000</v>
      </c>
      <c r="K1024" s="92" t="n">
        <v>63000</v>
      </c>
      <c r="L1024" s="86"/>
      <c r="M1024" s="86" t="n">
        <f aca="false">(K1024/I1024)*100</f>
        <v>78.75</v>
      </c>
      <c r="N1024" s="101" t="n">
        <v>0</v>
      </c>
      <c r="O1024" s="101" t="n">
        <v>0</v>
      </c>
      <c r="P1024" s="92" t="n">
        <f aca="false">K1024+N1024+O1024</f>
        <v>63000</v>
      </c>
    </row>
    <row r="1025" customFormat="false" ht="14.1" hidden="false" customHeight="true" outlineLevel="0" collapsed="false">
      <c r="A1025" s="88"/>
      <c r="B1025" s="88"/>
      <c r="C1025" s="77"/>
      <c r="D1025" s="89"/>
      <c r="E1025" s="90"/>
      <c r="F1025" s="90"/>
      <c r="G1025" s="88"/>
      <c r="H1025" s="144" t="s">
        <v>832</v>
      </c>
      <c r="I1025" s="92" t="n">
        <v>10000</v>
      </c>
      <c r="J1025" s="92" t="n">
        <v>10000</v>
      </c>
      <c r="K1025" s="92" t="n">
        <v>0</v>
      </c>
      <c r="L1025" s="86"/>
      <c r="M1025" s="86" t="n">
        <f aca="false">(K1025/I1025)*100</f>
        <v>0</v>
      </c>
      <c r="N1025" s="101" t="n">
        <v>9081</v>
      </c>
      <c r="O1025" s="101" t="n">
        <v>0</v>
      </c>
      <c r="P1025" s="92" t="n">
        <f aca="false">K1025+N1025+O1025</f>
        <v>9081</v>
      </c>
    </row>
    <row r="1026" customFormat="false" ht="14.1" hidden="false" customHeight="true" outlineLevel="0" collapsed="false">
      <c r="A1026" s="88"/>
      <c r="B1026" s="88"/>
      <c r="C1026" s="77"/>
      <c r="D1026" s="89"/>
      <c r="E1026" s="90"/>
      <c r="F1026" s="90"/>
      <c r="G1026" s="88"/>
      <c r="H1026" s="144" t="s">
        <v>833</v>
      </c>
      <c r="I1026" s="92" t="n">
        <v>40000</v>
      </c>
      <c r="J1026" s="92" t="n">
        <v>40000</v>
      </c>
      <c r="K1026" s="92" t="n">
        <v>18589</v>
      </c>
      <c r="L1026" s="86"/>
      <c r="M1026" s="86" t="n">
        <f aca="false">(K1026/I1026)*100</f>
        <v>46.4725</v>
      </c>
      <c r="N1026" s="101" t="n">
        <v>0</v>
      </c>
      <c r="O1026" s="101" t="n">
        <v>0</v>
      </c>
      <c r="P1026" s="92" t="n">
        <f aca="false">K1026+N1026+O1026</f>
        <v>18589</v>
      </c>
    </row>
    <row r="1027" customFormat="false" ht="14.1" hidden="false" customHeight="true" outlineLevel="0" collapsed="false">
      <c r="A1027" s="88"/>
      <c r="B1027" s="88"/>
      <c r="C1027" s="77"/>
      <c r="D1027" s="89"/>
      <c r="E1027" s="90"/>
      <c r="F1027" s="90"/>
      <c r="G1027" s="88"/>
      <c r="H1027" s="91" t="s">
        <v>170</v>
      </c>
      <c r="I1027" s="92" t="n">
        <v>50000</v>
      </c>
      <c r="J1027" s="92" t="n">
        <v>50000</v>
      </c>
      <c r="K1027" s="92" t="n">
        <v>20991</v>
      </c>
      <c r="L1027" s="86"/>
      <c r="M1027" s="86" t="n">
        <f aca="false">(K1027/I1027)*100</f>
        <v>41.982</v>
      </c>
      <c r="N1027" s="101" t="n">
        <v>3414</v>
      </c>
      <c r="O1027" s="101" t="n">
        <v>0</v>
      </c>
      <c r="P1027" s="92" t="n">
        <f aca="false">K1027+N1027+O1027</f>
        <v>24405</v>
      </c>
    </row>
    <row r="1028" customFormat="false" ht="14.1" hidden="false" customHeight="true" outlineLevel="0" collapsed="false">
      <c r="A1028" s="88"/>
      <c r="B1028" s="88"/>
      <c r="C1028" s="77"/>
      <c r="D1028" s="89"/>
      <c r="E1028" s="90"/>
      <c r="F1028" s="104" t="s">
        <v>862</v>
      </c>
      <c r="G1028" s="88" t="n">
        <v>465</v>
      </c>
      <c r="H1028" s="94" t="s">
        <v>172</v>
      </c>
      <c r="I1028" s="92" t="n">
        <v>425518</v>
      </c>
      <c r="J1028" s="92" t="n">
        <v>425518</v>
      </c>
      <c r="K1028" s="92" t="n">
        <v>278567</v>
      </c>
      <c r="L1028" s="86"/>
      <c r="M1028" s="86" t="n">
        <f aca="false">(K1028/I1028)*100</f>
        <v>65.465385718113</v>
      </c>
      <c r="N1028" s="101" t="n">
        <v>0</v>
      </c>
      <c r="O1028" s="101" t="n">
        <v>0</v>
      </c>
      <c r="P1028" s="92" t="n">
        <f aca="false">K1028+N1028+O1028</f>
        <v>278567</v>
      </c>
    </row>
    <row r="1029" customFormat="false" ht="14.1" hidden="false" customHeight="true" outlineLevel="0" collapsed="false">
      <c r="A1029" s="88"/>
      <c r="B1029" s="88"/>
      <c r="C1029" s="77"/>
      <c r="D1029" s="89"/>
      <c r="E1029" s="90"/>
      <c r="F1029" s="104" t="s">
        <v>863</v>
      </c>
      <c r="G1029" s="88" t="n">
        <v>482</v>
      </c>
      <c r="H1029" s="91" t="s">
        <v>681</v>
      </c>
      <c r="I1029" s="92" t="n">
        <v>20000</v>
      </c>
      <c r="J1029" s="92" t="n">
        <v>20000</v>
      </c>
      <c r="K1029" s="92" t="n">
        <v>0</v>
      </c>
      <c r="L1029" s="86"/>
      <c r="M1029" s="86" t="n">
        <f aca="false">(K1029/I1029)*100</f>
        <v>0</v>
      </c>
      <c r="N1029" s="100"/>
      <c r="O1029" s="100" t="n">
        <v>0</v>
      </c>
      <c r="P1029" s="92" t="n">
        <f aca="false">K1029+N1029+O1029</f>
        <v>0</v>
      </c>
    </row>
    <row r="1030" customFormat="false" ht="14.1" hidden="false" customHeight="true" outlineLevel="0" collapsed="false">
      <c r="A1030" s="88"/>
      <c r="B1030" s="88"/>
      <c r="C1030" s="77"/>
      <c r="D1030" s="89"/>
      <c r="E1030" s="90"/>
      <c r="F1030" s="104"/>
      <c r="G1030" s="88" t="n">
        <v>511</v>
      </c>
      <c r="H1030" s="91" t="s">
        <v>297</v>
      </c>
      <c r="I1030" s="92" t="n">
        <v>0</v>
      </c>
      <c r="J1030" s="92" t="n">
        <v>0</v>
      </c>
      <c r="K1030" s="92" t="n">
        <v>0</v>
      </c>
      <c r="L1030" s="86" t="n">
        <v>0</v>
      </c>
      <c r="M1030" s="86" t="n">
        <v>0</v>
      </c>
      <c r="N1030" s="100" t="n">
        <v>0</v>
      </c>
      <c r="O1030" s="100" t="n">
        <v>0</v>
      </c>
      <c r="P1030" s="92" t="n">
        <f aca="false">K1030+N1030+O1030</f>
        <v>0</v>
      </c>
    </row>
    <row r="1031" customFormat="false" ht="14.1" hidden="false" customHeight="true" outlineLevel="0" collapsed="false">
      <c r="A1031" s="88"/>
      <c r="B1031" s="88"/>
      <c r="C1031" s="77"/>
      <c r="D1031" s="89"/>
      <c r="E1031" s="90"/>
      <c r="F1031" s="104" t="s">
        <v>864</v>
      </c>
      <c r="G1031" s="88" t="n">
        <v>512</v>
      </c>
      <c r="H1031" s="91" t="s">
        <v>219</v>
      </c>
      <c r="I1031" s="92" t="n">
        <v>180000</v>
      </c>
      <c r="J1031" s="92" t="n">
        <v>180000</v>
      </c>
      <c r="K1031" s="92" t="n">
        <v>114290</v>
      </c>
      <c r="L1031" s="86" t="n">
        <f aca="false">(K1031/I1031)*100</f>
        <v>63.4944444444444</v>
      </c>
      <c r="M1031" s="86" t="n">
        <f aca="false">(K1031/I1031)*100</f>
        <v>63.4944444444444</v>
      </c>
      <c r="N1031" s="100" t="n">
        <v>0</v>
      </c>
      <c r="O1031" s="100" t="n">
        <v>0</v>
      </c>
      <c r="P1031" s="92" t="n">
        <f aca="false">K1031+N1031+O1031</f>
        <v>114290</v>
      </c>
    </row>
    <row r="1032" customFormat="false" ht="25.5" hidden="false" customHeight="false" outlineLevel="0" collapsed="false">
      <c r="A1032" s="88"/>
      <c r="B1032" s="88"/>
      <c r="C1032" s="77"/>
      <c r="D1032" s="84" t="s">
        <v>382</v>
      </c>
      <c r="E1032" s="84"/>
      <c r="F1032" s="84"/>
      <c r="G1032" s="77"/>
      <c r="H1032" s="85" t="s">
        <v>383</v>
      </c>
      <c r="I1032" s="92" t="n">
        <f aca="false">I1033</f>
        <v>1110000</v>
      </c>
      <c r="J1032" s="92" t="n">
        <f aca="false">J1033</f>
        <v>1200000</v>
      </c>
      <c r="K1032" s="92" t="n">
        <f aca="false">K1033</f>
        <v>426020</v>
      </c>
      <c r="L1032" s="86" t="n">
        <f aca="false">(K1032/I1032)*100</f>
        <v>38.3801801801802</v>
      </c>
      <c r="M1032" s="86" t="n">
        <f aca="false">(K1032/I1032)*100</f>
        <v>38.3801801801802</v>
      </c>
      <c r="N1032" s="100" t="n">
        <f aca="false">N1033</f>
        <v>0</v>
      </c>
      <c r="O1032" s="100" t="n">
        <f aca="false">O1033</f>
        <v>0</v>
      </c>
      <c r="P1032" s="92" t="n">
        <f aca="false">K1032+N1032+O1032</f>
        <v>426020</v>
      </c>
    </row>
    <row r="1033" customFormat="false" ht="14.1" hidden="false" customHeight="true" outlineLevel="0" collapsed="false">
      <c r="A1033" s="88"/>
      <c r="B1033" s="88"/>
      <c r="C1033" s="77"/>
      <c r="D1033" s="89"/>
      <c r="E1033" s="90"/>
      <c r="F1033" s="104" t="s">
        <v>865</v>
      </c>
      <c r="G1033" s="88" t="n">
        <v>424</v>
      </c>
      <c r="H1033" s="91" t="s">
        <v>866</v>
      </c>
      <c r="I1033" s="92" t="n">
        <v>1110000</v>
      </c>
      <c r="J1033" s="92" t="n">
        <v>1200000</v>
      </c>
      <c r="K1033" s="92" t="n">
        <v>426020</v>
      </c>
      <c r="L1033" s="86" t="n">
        <f aca="false">(K1033/I1033)*100</f>
        <v>38.3801801801802</v>
      </c>
      <c r="M1033" s="86" t="n">
        <f aca="false">(K1033/I1033)*100</f>
        <v>38.3801801801802</v>
      </c>
      <c r="N1033" s="101"/>
      <c r="O1033" s="101" t="n">
        <v>0</v>
      </c>
      <c r="P1033" s="92" t="n">
        <f aca="false">K1033+N1033+O1033</f>
        <v>426020</v>
      </c>
    </row>
    <row r="1034" customFormat="false" ht="12.75" hidden="false" customHeight="false" outlineLevel="0" collapsed="false">
      <c r="A1034" s="88"/>
      <c r="B1034" s="88"/>
      <c r="C1034" s="77"/>
      <c r="D1034" s="84" t="s">
        <v>867</v>
      </c>
      <c r="E1034" s="84"/>
      <c r="F1034" s="84"/>
      <c r="G1034" s="77"/>
      <c r="H1034" s="85" t="s">
        <v>868</v>
      </c>
      <c r="I1034" s="92" t="n">
        <f aca="false">I1035</f>
        <v>0</v>
      </c>
      <c r="J1034" s="92" t="n">
        <f aca="false">J1035</f>
        <v>0</v>
      </c>
      <c r="K1034" s="92" t="n">
        <f aca="false">K1035</f>
        <v>0</v>
      </c>
      <c r="L1034" s="86" t="e">
        <f aca="false">(K1034/I1034)*100</f>
        <v>#DIV/0!</v>
      </c>
      <c r="M1034" s="86" t="n">
        <v>0</v>
      </c>
      <c r="N1034" s="100" t="n">
        <f aca="false">N1035</f>
        <v>0</v>
      </c>
      <c r="O1034" s="100" t="n">
        <f aca="false">O1035</f>
        <v>0</v>
      </c>
      <c r="P1034" s="92" t="n">
        <f aca="false">K1034+N1034+O1034</f>
        <v>0</v>
      </c>
    </row>
    <row r="1035" customFormat="false" ht="12.75" hidden="false" customHeight="false" outlineLevel="0" collapsed="false">
      <c r="A1035" s="88"/>
      <c r="B1035" s="88"/>
      <c r="C1035" s="77"/>
      <c r="D1035" s="84"/>
      <c r="E1035" s="84"/>
      <c r="F1035" s="106" t="s">
        <v>869</v>
      </c>
      <c r="G1035" s="88" t="n">
        <v>424</v>
      </c>
      <c r="H1035" s="91" t="s">
        <v>870</v>
      </c>
      <c r="I1035" s="92" t="n">
        <v>0</v>
      </c>
      <c r="J1035" s="92" t="n">
        <v>0</v>
      </c>
      <c r="K1035" s="92" t="n">
        <v>0</v>
      </c>
      <c r="L1035" s="86" t="e">
        <f aca="false">(K1035/I1035)*100</f>
        <v>#DIV/0!</v>
      </c>
      <c r="M1035" s="86" t="n">
        <v>0</v>
      </c>
      <c r="N1035" s="100" t="n">
        <v>0</v>
      </c>
      <c r="O1035" s="100" t="n">
        <v>0</v>
      </c>
      <c r="P1035" s="92" t="n">
        <f aca="false">K1035+N1035+O1035</f>
        <v>0</v>
      </c>
    </row>
    <row r="1036" customFormat="false" ht="25.5" hidden="false" customHeight="false" outlineLevel="0" collapsed="false">
      <c r="A1036" s="88"/>
      <c r="B1036" s="88"/>
      <c r="C1036" s="77"/>
      <c r="D1036" s="84" t="s">
        <v>386</v>
      </c>
      <c r="E1036" s="84"/>
      <c r="F1036" s="84"/>
      <c r="G1036" s="77"/>
      <c r="H1036" s="85" t="s">
        <v>871</v>
      </c>
      <c r="I1036" s="92" t="n">
        <f aca="false">I1037</f>
        <v>155600</v>
      </c>
      <c r="J1036" s="92" t="n">
        <f aca="false">J1037</f>
        <v>155600</v>
      </c>
      <c r="K1036" s="92" t="n">
        <f aca="false">K1037</f>
        <v>155544</v>
      </c>
      <c r="L1036" s="86" t="n">
        <f aca="false">(K1036/I1036)*100</f>
        <v>99.9640102827763</v>
      </c>
      <c r="M1036" s="86" t="n">
        <f aca="false">(K1036/I1036)*100</f>
        <v>99.9640102827763</v>
      </c>
      <c r="N1036" s="100" t="n">
        <f aca="false">N1037</f>
        <v>0</v>
      </c>
      <c r="O1036" s="100" t="n">
        <f aca="false">O1037</f>
        <v>184500</v>
      </c>
      <c r="P1036" s="92" t="n">
        <f aca="false">K1036+N1036+O1036</f>
        <v>340044</v>
      </c>
    </row>
    <row r="1037" customFormat="false" ht="12.75" hidden="false" customHeight="false" outlineLevel="0" collapsed="false">
      <c r="A1037" s="88"/>
      <c r="B1037" s="88"/>
      <c r="C1037" s="77"/>
      <c r="D1037" s="84"/>
      <c r="E1037" s="84"/>
      <c r="F1037" s="106" t="s">
        <v>872</v>
      </c>
      <c r="G1037" s="88" t="n">
        <v>424</v>
      </c>
      <c r="H1037" s="91" t="s">
        <v>870</v>
      </c>
      <c r="I1037" s="92" t="n">
        <v>155600</v>
      </c>
      <c r="J1037" s="92" t="n">
        <v>155600</v>
      </c>
      <c r="K1037" s="92" t="n">
        <v>155544</v>
      </c>
      <c r="L1037" s="86" t="n">
        <f aca="false">(K1037/I1037)*100</f>
        <v>99.9640102827763</v>
      </c>
      <c r="M1037" s="86" t="n">
        <f aca="false">(K1037/I1037)*100</f>
        <v>99.9640102827763</v>
      </c>
      <c r="N1037" s="100" t="n">
        <v>0</v>
      </c>
      <c r="O1037" s="92" t="n">
        <v>184500</v>
      </c>
      <c r="P1037" s="92" t="n">
        <f aca="false">K1037+N1037+O1037</f>
        <v>340044</v>
      </c>
    </row>
    <row r="1038" customFormat="false" ht="25.5" hidden="false" customHeight="false" outlineLevel="0" collapsed="false">
      <c r="A1038" s="88"/>
      <c r="B1038" s="88"/>
      <c r="C1038" s="77"/>
      <c r="D1038" s="84" t="s">
        <v>873</v>
      </c>
      <c r="E1038" s="84"/>
      <c r="F1038" s="84"/>
      <c r="G1038" s="77"/>
      <c r="H1038" s="85" t="s">
        <v>874</v>
      </c>
      <c r="I1038" s="92" t="n">
        <f aca="false">I1039</f>
        <v>180000</v>
      </c>
      <c r="J1038" s="92" t="n">
        <f aca="false">J1039</f>
        <v>180000</v>
      </c>
      <c r="K1038" s="92" t="n">
        <f aca="false">K1039</f>
        <v>115360</v>
      </c>
      <c r="L1038" s="86" t="n">
        <f aca="false">(K1038/I1038)*100</f>
        <v>64.0888888888889</v>
      </c>
      <c r="M1038" s="86" t="n">
        <f aca="false">(K1038/I1038)*100</f>
        <v>64.0888888888889</v>
      </c>
      <c r="N1038" s="100" t="n">
        <f aca="false">N1039</f>
        <v>0</v>
      </c>
      <c r="O1038" s="100" t="n">
        <f aca="false">O1039</f>
        <v>0</v>
      </c>
      <c r="P1038" s="92" t="n">
        <f aca="false">K1038+N1038+O1038</f>
        <v>115360</v>
      </c>
    </row>
    <row r="1039" customFormat="false" ht="12.75" hidden="false" customHeight="false" outlineLevel="0" collapsed="false">
      <c r="A1039" s="88"/>
      <c r="B1039" s="88"/>
      <c r="C1039" s="77"/>
      <c r="D1039" s="84"/>
      <c r="E1039" s="84"/>
      <c r="F1039" s="106" t="s">
        <v>875</v>
      </c>
      <c r="G1039" s="88" t="n">
        <v>424</v>
      </c>
      <c r="H1039" s="91" t="s">
        <v>870</v>
      </c>
      <c r="I1039" s="92" t="n">
        <v>180000</v>
      </c>
      <c r="J1039" s="92" t="n">
        <v>180000</v>
      </c>
      <c r="K1039" s="92" t="n">
        <v>115360</v>
      </c>
      <c r="L1039" s="86" t="n">
        <f aca="false">(K1039/I1039)*100</f>
        <v>64.0888888888889</v>
      </c>
      <c r="M1039" s="86" t="n">
        <f aca="false">(K1039/I1039)*100</f>
        <v>64.0888888888889</v>
      </c>
      <c r="N1039" s="100" t="n">
        <v>0</v>
      </c>
      <c r="O1039" s="100" t="n">
        <v>0</v>
      </c>
      <c r="P1039" s="92" t="n">
        <f aca="false">K1039+N1039+O1039</f>
        <v>115360</v>
      </c>
    </row>
    <row r="1040" customFormat="false" ht="25.5" hidden="false" customHeight="false" outlineLevel="0" collapsed="false">
      <c r="A1040" s="88"/>
      <c r="B1040" s="88"/>
      <c r="C1040" s="77"/>
      <c r="D1040" s="84" t="s">
        <v>876</v>
      </c>
      <c r="E1040" s="84"/>
      <c r="F1040" s="84"/>
      <c r="G1040" s="77"/>
      <c r="H1040" s="85" t="s">
        <v>877</v>
      </c>
      <c r="I1040" s="92" t="n">
        <f aca="false">I1041</f>
        <v>110000</v>
      </c>
      <c r="J1040" s="92" t="n">
        <f aca="false">J1041</f>
        <v>110000</v>
      </c>
      <c r="K1040" s="92" t="n">
        <f aca="false">K1041</f>
        <v>103920</v>
      </c>
      <c r="L1040" s="86" t="n">
        <f aca="false">(K1040/I1040)*100</f>
        <v>94.4727272727273</v>
      </c>
      <c r="M1040" s="86" t="n">
        <f aca="false">(K1040/I1040)*100</f>
        <v>94.4727272727273</v>
      </c>
      <c r="N1040" s="100" t="n">
        <f aca="false">N1041</f>
        <v>0</v>
      </c>
      <c r="O1040" s="100" t="n">
        <f aca="false">O1041</f>
        <v>0</v>
      </c>
      <c r="P1040" s="92" t="n">
        <f aca="false">K1040+N1040+O1040</f>
        <v>103920</v>
      </c>
    </row>
    <row r="1041" customFormat="false" ht="12.75" hidden="false" customHeight="false" outlineLevel="0" collapsed="false">
      <c r="A1041" s="88"/>
      <c r="B1041" s="88"/>
      <c r="C1041" s="77"/>
      <c r="D1041" s="84"/>
      <c r="E1041" s="84"/>
      <c r="F1041" s="106" t="s">
        <v>878</v>
      </c>
      <c r="G1041" s="88" t="n">
        <v>424</v>
      </c>
      <c r="H1041" s="91" t="s">
        <v>870</v>
      </c>
      <c r="I1041" s="92" t="n">
        <v>110000</v>
      </c>
      <c r="J1041" s="92" t="n">
        <v>110000</v>
      </c>
      <c r="K1041" s="92" t="n">
        <v>103920</v>
      </c>
      <c r="L1041" s="86" t="n">
        <f aca="false">(K1041/I1041)*100</f>
        <v>94.4727272727273</v>
      </c>
      <c r="M1041" s="86" t="n">
        <f aca="false">(K1041/I1041)*100</f>
        <v>94.4727272727273</v>
      </c>
      <c r="N1041" s="100" t="n">
        <v>0</v>
      </c>
      <c r="O1041" s="100" t="n">
        <v>0</v>
      </c>
      <c r="P1041" s="92" t="n">
        <f aca="false">K1041+N1041+O1041</f>
        <v>103920</v>
      </c>
    </row>
    <row r="1042" customFormat="false" ht="25.5" hidden="false" customHeight="false" outlineLevel="0" collapsed="false">
      <c r="A1042" s="88"/>
      <c r="B1042" s="88"/>
      <c r="C1042" s="77"/>
      <c r="D1042" s="84" t="s">
        <v>879</v>
      </c>
      <c r="E1042" s="84"/>
      <c r="F1042" s="84"/>
      <c r="G1042" s="77"/>
      <c r="H1042" s="85" t="s">
        <v>880</v>
      </c>
      <c r="I1042" s="92" t="n">
        <f aca="false">I1043</f>
        <v>190000</v>
      </c>
      <c r="J1042" s="92" t="n">
        <f aca="false">J1043</f>
        <v>100000</v>
      </c>
      <c r="K1042" s="92" t="n">
        <f aca="false">K1043</f>
        <v>190000</v>
      </c>
      <c r="L1042" s="86" t="n">
        <f aca="false">(K1042/I1042)*100</f>
        <v>100</v>
      </c>
      <c r="M1042" s="86" t="n">
        <f aca="false">(K1042/I1042)*100</f>
        <v>100</v>
      </c>
      <c r="N1042" s="100" t="n">
        <f aca="false">N1043</f>
        <v>0</v>
      </c>
      <c r="O1042" s="100" t="n">
        <f aca="false">O1043</f>
        <v>300000</v>
      </c>
      <c r="P1042" s="92" t="n">
        <f aca="false">K1042+N1042+O1042</f>
        <v>490000</v>
      </c>
    </row>
    <row r="1043" customFormat="false" ht="12.75" hidden="false" customHeight="false" outlineLevel="0" collapsed="false">
      <c r="A1043" s="88"/>
      <c r="B1043" s="88"/>
      <c r="C1043" s="77"/>
      <c r="D1043" s="84"/>
      <c r="E1043" s="84"/>
      <c r="F1043" s="106" t="s">
        <v>881</v>
      </c>
      <c r="G1043" s="88" t="n">
        <v>424</v>
      </c>
      <c r="H1043" s="91" t="s">
        <v>870</v>
      </c>
      <c r="I1043" s="92" t="n">
        <v>190000</v>
      </c>
      <c r="J1043" s="92" t="n">
        <v>100000</v>
      </c>
      <c r="K1043" s="92" t="n">
        <v>190000</v>
      </c>
      <c r="L1043" s="86" t="n">
        <f aca="false">(K1043/I1043)*100</f>
        <v>100</v>
      </c>
      <c r="M1043" s="86" t="n">
        <f aca="false">(K1043/I1043)*100</f>
        <v>100</v>
      </c>
      <c r="N1043" s="100" t="n">
        <v>0</v>
      </c>
      <c r="O1043" s="92" t="n">
        <v>300000</v>
      </c>
      <c r="P1043" s="92" t="n">
        <f aca="false">K1043+N1043+O1043</f>
        <v>490000</v>
      </c>
    </row>
    <row r="1044" customFormat="false" ht="14.1" hidden="false" customHeight="true" outlineLevel="0" collapsed="false">
      <c r="A1044" s="88"/>
      <c r="B1044" s="88"/>
      <c r="C1044" s="77"/>
      <c r="D1044" s="84" t="s">
        <v>882</v>
      </c>
      <c r="E1044" s="84"/>
      <c r="F1044" s="84"/>
      <c r="G1044" s="77"/>
      <c r="H1044" s="85" t="s">
        <v>883</v>
      </c>
      <c r="I1044" s="92" t="n">
        <f aca="false">I1045</f>
        <v>750000</v>
      </c>
      <c r="J1044" s="92" t="n">
        <f aca="false">J1045</f>
        <v>750000</v>
      </c>
      <c r="K1044" s="92" t="n">
        <f aca="false">K1045</f>
        <v>745000</v>
      </c>
      <c r="L1044" s="86" t="n">
        <f aca="false">(K1044/I1044)*100</f>
        <v>99.3333333333333</v>
      </c>
      <c r="M1044" s="86" t="n">
        <f aca="false">(K1044/I1044)*100</f>
        <v>99.3333333333333</v>
      </c>
      <c r="N1044" s="100" t="n">
        <f aca="false">N1045</f>
        <v>0</v>
      </c>
      <c r="O1044" s="100" t="n">
        <f aca="false">O1045</f>
        <v>150000</v>
      </c>
      <c r="P1044" s="92" t="n">
        <f aca="false">K1044+N1044+O1044</f>
        <v>895000</v>
      </c>
    </row>
    <row r="1045" customFormat="false" ht="14.1" hidden="false" customHeight="true" outlineLevel="0" collapsed="false">
      <c r="A1045" s="88"/>
      <c r="B1045" s="88"/>
      <c r="C1045" s="77"/>
      <c r="D1045" s="84"/>
      <c r="E1045" s="84"/>
      <c r="F1045" s="106" t="s">
        <v>884</v>
      </c>
      <c r="G1045" s="88" t="n">
        <v>424</v>
      </c>
      <c r="H1045" s="91" t="s">
        <v>870</v>
      </c>
      <c r="I1045" s="92" t="n">
        <v>750000</v>
      </c>
      <c r="J1045" s="92" t="n">
        <v>750000</v>
      </c>
      <c r="K1045" s="92" t="n">
        <v>745000</v>
      </c>
      <c r="L1045" s="86" t="n">
        <f aca="false">(K1045/I1045)*100</f>
        <v>99.3333333333333</v>
      </c>
      <c r="M1045" s="86" t="n">
        <f aca="false">(K1045/I1045)*100</f>
        <v>99.3333333333333</v>
      </c>
      <c r="N1045" s="101" t="n">
        <v>0</v>
      </c>
      <c r="O1045" s="92" t="n">
        <v>150000</v>
      </c>
      <c r="P1045" s="92" t="n">
        <f aca="false">K1045+N1045+O1045</f>
        <v>895000</v>
      </c>
    </row>
    <row r="1046" customFormat="false" ht="14.1" hidden="false" customHeight="true" outlineLevel="0" collapsed="false">
      <c r="A1046" s="88"/>
      <c r="B1046" s="88"/>
      <c r="C1046" s="77"/>
      <c r="D1046" s="84" t="s">
        <v>885</v>
      </c>
      <c r="E1046" s="84"/>
      <c r="F1046" s="84"/>
      <c r="G1046" s="77"/>
      <c r="H1046" s="85" t="s">
        <v>886</v>
      </c>
      <c r="I1046" s="92" t="n">
        <f aca="false">I1047</f>
        <v>590000</v>
      </c>
      <c r="J1046" s="92" t="n">
        <f aca="false">J1047</f>
        <v>590000</v>
      </c>
      <c r="K1046" s="92" t="n">
        <f aca="false">K1047</f>
        <v>485000</v>
      </c>
      <c r="L1046" s="86" t="n">
        <f aca="false">(K1046/I1046)*100</f>
        <v>82.2033898305085</v>
      </c>
      <c r="M1046" s="86" t="n">
        <f aca="false">(K1046/I1046)*100</f>
        <v>82.2033898305085</v>
      </c>
      <c r="N1046" s="100" t="n">
        <f aca="false">N1047</f>
        <v>0</v>
      </c>
      <c r="O1046" s="100" t="n">
        <f aca="false">O1047</f>
        <v>0</v>
      </c>
      <c r="P1046" s="92" t="n">
        <f aca="false">K1046+N1046+O1046</f>
        <v>485000</v>
      </c>
    </row>
    <row r="1047" customFormat="false" ht="14.1" hidden="false" customHeight="true" outlineLevel="0" collapsed="false">
      <c r="A1047" s="88"/>
      <c r="B1047" s="88"/>
      <c r="C1047" s="77"/>
      <c r="D1047" s="84"/>
      <c r="E1047" s="84"/>
      <c r="F1047" s="106" t="s">
        <v>887</v>
      </c>
      <c r="G1047" s="88" t="n">
        <v>424</v>
      </c>
      <c r="H1047" s="91" t="s">
        <v>870</v>
      </c>
      <c r="I1047" s="92" t="n">
        <v>590000</v>
      </c>
      <c r="J1047" s="92" t="n">
        <v>590000</v>
      </c>
      <c r="K1047" s="92" t="n">
        <v>485000</v>
      </c>
      <c r="L1047" s="86" t="n">
        <f aca="false">(K1047/I1047)*100</f>
        <v>82.2033898305085</v>
      </c>
      <c r="M1047" s="86" t="n">
        <f aca="false">(K1047/I1047)*100</f>
        <v>82.2033898305085</v>
      </c>
      <c r="N1047" s="101" t="n">
        <v>0</v>
      </c>
      <c r="O1047" s="101" t="n">
        <v>0</v>
      </c>
      <c r="P1047" s="92" t="n">
        <f aca="false">K1047+N1047+O1047</f>
        <v>485000</v>
      </c>
    </row>
    <row r="1048" customFormat="false" ht="14.1" hidden="false" customHeight="true" outlineLevel="0" collapsed="false">
      <c r="A1048" s="88"/>
      <c r="B1048" s="88"/>
      <c r="C1048" s="77"/>
      <c r="D1048" s="84" t="s">
        <v>888</v>
      </c>
      <c r="E1048" s="84"/>
      <c r="F1048" s="84"/>
      <c r="G1048" s="77"/>
      <c r="H1048" s="85" t="s">
        <v>889</v>
      </c>
      <c r="I1048" s="92" t="n">
        <f aca="false">I1049</f>
        <v>555000</v>
      </c>
      <c r="J1048" s="92" t="n">
        <f aca="false">J1049</f>
        <v>555000</v>
      </c>
      <c r="K1048" s="92" t="n">
        <f aca="false">K1049</f>
        <v>337200</v>
      </c>
      <c r="L1048" s="86" t="n">
        <f aca="false">(K1048/I1048)*100</f>
        <v>60.7567567567568</v>
      </c>
      <c r="M1048" s="86" t="n">
        <f aca="false">(K1048/I1048)*100</f>
        <v>60.7567567567568</v>
      </c>
      <c r="N1048" s="100" t="n">
        <f aca="false">N1049</f>
        <v>0</v>
      </c>
      <c r="O1048" s="100" t="n">
        <f aca="false">O1049</f>
        <v>0</v>
      </c>
      <c r="P1048" s="92" t="n">
        <f aca="false">K1048+N1048+O1048</f>
        <v>337200</v>
      </c>
    </row>
    <row r="1049" customFormat="false" ht="14.1" hidden="false" customHeight="true" outlineLevel="0" collapsed="false">
      <c r="A1049" s="88"/>
      <c r="B1049" s="88"/>
      <c r="C1049" s="77"/>
      <c r="D1049" s="84"/>
      <c r="E1049" s="84"/>
      <c r="F1049" s="106" t="s">
        <v>890</v>
      </c>
      <c r="G1049" s="88" t="n">
        <v>424</v>
      </c>
      <c r="H1049" s="91" t="s">
        <v>870</v>
      </c>
      <c r="I1049" s="92" t="n">
        <v>555000</v>
      </c>
      <c r="J1049" s="92" t="n">
        <v>555000</v>
      </c>
      <c r="K1049" s="92" t="n">
        <v>337200</v>
      </c>
      <c r="L1049" s="86" t="n">
        <f aca="false">(K1049/I1049)*100</f>
        <v>60.7567567567568</v>
      </c>
      <c r="M1049" s="86" t="n">
        <f aca="false">(K1049/I1049)*100</f>
        <v>60.7567567567568</v>
      </c>
      <c r="N1049" s="101" t="n">
        <v>0</v>
      </c>
      <c r="O1049" s="101" t="n">
        <v>0</v>
      </c>
      <c r="P1049" s="92" t="n">
        <f aca="false">K1049+N1049+O1049</f>
        <v>337200</v>
      </c>
    </row>
    <row r="1050" customFormat="false" ht="14.1" hidden="false" customHeight="true" outlineLevel="0" collapsed="false">
      <c r="A1050" s="88"/>
      <c r="B1050" s="88"/>
      <c r="C1050" s="77"/>
      <c r="D1050" s="84" t="s">
        <v>891</v>
      </c>
      <c r="E1050" s="84"/>
      <c r="F1050" s="84"/>
      <c r="G1050" s="77"/>
      <c r="H1050" s="85" t="s">
        <v>892</v>
      </c>
      <c r="I1050" s="92" t="n">
        <f aca="false">I1051</f>
        <v>30000</v>
      </c>
      <c r="J1050" s="92" t="n">
        <f aca="false">J1051</f>
        <v>30000</v>
      </c>
      <c r="K1050" s="92" t="n">
        <f aca="false">K1051</f>
        <v>30000</v>
      </c>
      <c r="L1050" s="86" t="n">
        <f aca="false">(K1050/I1050)*100</f>
        <v>100</v>
      </c>
      <c r="M1050" s="86" t="n">
        <f aca="false">(K1050/I1050)*100</f>
        <v>100</v>
      </c>
      <c r="N1050" s="100" t="n">
        <f aca="false">N1051</f>
        <v>0</v>
      </c>
      <c r="O1050" s="100" t="n">
        <f aca="false">O1051</f>
        <v>0</v>
      </c>
      <c r="P1050" s="92" t="n">
        <f aca="false">K1050+N1050+O1050</f>
        <v>30000</v>
      </c>
    </row>
    <row r="1051" customFormat="false" ht="14.1" hidden="false" customHeight="true" outlineLevel="0" collapsed="false">
      <c r="A1051" s="88"/>
      <c r="B1051" s="88"/>
      <c r="C1051" s="77"/>
      <c r="D1051" s="84"/>
      <c r="E1051" s="84"/>
      <c r="F1051" s="106" t="s">
        <v>893</v>
      </c>
      <c r="G1051" s="88" t="n">
        <v>424</v>
      </c>
      <c r="H1051" s="91" t="s">
        <v>870</v>
      </c>
      <c r="I1051" s="92" t="n">
        <v>30000</v>
      </c>
      <c r="J1051" s="92" t="n">
        <v>30000</v>
      </c>
      <c r="K1051" s="92" t="n">
        <v>30000</v>
      </c>
      <c r="L1051" s="86" t="n">
        <f aca="false">(K1051/I1051)*100</f>
        <v>100</v>
      </c>
      <c r="M1051" s="86" t="n">
        <f aca="false">(K1051/I1051)*100</f>
        <v>100</v>
      </c>
      <c r="N1051" s="101" t="n">
        <v>0</v>
      </c>
      <c r="O1051" s="101" t="n">
        <v>0</v>
      </c>
      <c r="P1051" s="92" t="n">
        <f aca="false">K1051+N1051+O1051</f>
        <v>30000</v>
      </c>
    </row>
    <row r="1052" customFormat="false" ht="25.5" hidden="false" customHeight="false" outlineLevel="0" collapsed="false">
      <c r="A1052" s="88"/>
      <c r="B1052" s="88"/>
      <c r="C1052" s="77"/>
      <c r="D1052" s="84" t="s">
        <v>894</v>
      </c>
      <c r="E1052" s="84"/>
      <c r="F1052" s="84"/>
      <c r="G1052" s="77"/>
      <c r="H1052" s="85" t="s">
        <v>895</v>
      </c>
      <c r="I1052" s="92" t="n">
        <f aca="false">I1053</f>
        <v>380000</v>
      </c>
      <c r="J1052" s="92" t="n">
        <f aca="false">J1053</f>
        <v>400000</v>
      </c>
      <c r="K1052" s="92" t="n">
        <f aca="false">K1053</f>
        <v>106056</v>
      </c>
      <c r="L1052" s="86" t="n">
        <f aca="false">(K1052/I1052)*100</f>
        <v>27.9094736842105</v>
      </c>
      <c r="M1052" s="86" t="n">
        <f aca="false">(K1052/I1052)*100</f>
        <v>27.9094736842105</v>
      </c>
      <c r="N1052" s="100" t="n">
        <f aca="false">N1053</f>
        <v>0</v>
      </c>
      <c r="O1052" s="100" t="n">
        <f aca="false">O1053</f>
        <v>0</v>
      </c>
      <c r="P1052" s="92" t="n">
        <f aca="false">K1052+N1052+O1052</f>
        <v>106056</v>
      </c>
    </row>
    <row r="1053" customFormat="false" ht="14.1" hidden="false" customHeight="true" outlineLevel="0" collapsed="false">
      <c r="A1053" s="88"/>
      <c r="B1053" s="88"/>
      <c r="C1053" s="77"/>
      <c r="D1053" s="84"/>
      <c r="E1053" s="84"/>
      <c r="F1053" s="106" t="s">
        <v>896</v>
      </c>
      <c r="G1053" s="88" t="n">
        <v>424</v>
      </c>
      <c r="H1053" s="91" t="s">
        <v>870</v>
      </c>
      <c r="I1053" s="92" t="n">
        <v>380000</v>
      </c>
      <c r="J1053" s="92" t="n">
        <v>400000</v>
      </c>
      <c r="K1053" s="92" t="n">
        <v>106056</v>
      </c>
      <c r="L1053" s="86" t="n">
        <f aca="false">(K1053/I1053)*100</f>
        <v>27.9094736842105</v>
      </c>
      <c r="M1053" s="86" t="n">
        <f aca="false">(K1053/I1053)*100</f>
        <v>27.9094736842105</v>
      </c>
      <c r="N1053" s="101" t="n">
        <v>0</v>
      </c>
      <c r="O1053" s="101" t="n">
        <v>0</v>
      </c>
      <c r="P1053" s="92" t="n">
        <f aca="false">K1053+N1053+O1053</f>
        <v>106056</v>
      </c>
    </row>
    <row r="1054" customFormat="false" ht="25.5" hidden="false" customHeight="false" outlineLevel="0" collapsed="false">
      <c r="A1054" s="88"/>
      <c r="B1054" s="88"/>
      <c r="C1054" s="77"/>
      <c r="D1054" s="84" t="s">
        <v>897</v>
      </c>
      <c r="E1054" s="84"/>
      <c r="F1054" s="84"/>
      <c r="G1054" s="77"/>
      <c r="H1054" s="85" t="s">
        <v>898</v>
      </c>
      <c r="I1054" s="92" t="n">
        <f aca="false">I1055</f>
        <v>45000</v>
      </c>
      <c r="J1054" s="92" t="n">
        <f aca="false">J1055</f>
        <v>45000</v>
      </c>
      <c r="K1054" s="92" t="n">
        <f aca="false">K1055</f>
        <v>0</v>
      </c>
      <c r="L1054" s="86" t="n">
        <f aca="false">(K1054/I1054)*100</f>
        <v>0</v>
      </c>
      <c r="M1054" s="86" t="n">
        <f aca="false">(K1054/I1054)*100</f>
        <v>0</v>
      </c>
      <c r="N1054" s="100" t="n">
        <f aca="false">N1055</f>
        <v>0</v>
      </c>
      <c r="O1054" s="100" t="n">
        <f aca="false">O1055</f>
        <v>0</v>
      </c>
      <c r="P1054" s="92" t="n">
        <f aca="false">K1054+N1054+O1054</f>
        <v>0</v>
      </c>
    </row>
    <row r="1055" customFormat="false" ht="14.1" hidden="false" customHeight="true" outlineLevel="0" collapsed="false">
      <c r="A1055" s="88"/>
      <c r="B1055" s="88"/>
      <c r="C1055" s="77"/>
      <c r="D1055" s="84"/>
      <c r="E1055" s="84"/>
      <c r="F1055" s="106" t="s">
        <v>899</v>
      </c>
      <c r="G1055" s="88" t="n">
        <v>424</v>
      </c>
      <c r="H1055" s="91" t="s">
        <v>870</v>
      </c>
      <c r="I1055" s="92" t="n">
        <v>45000</v>
      </c>
      <c r="J1055" s="92" t="n">
        <v>45000</v>
      </c>
      <c r="K1055" s="92" t="n">
        <v>0</v>
      </c>
      <c r="L1055" s="86" t="n">
        <f aca="false">(K1055/I1055)*100</f>
        <v>0</v>
      </c>
      <c r="M1055" s="86" t="n">
        <f aca="false">(K1055/I1055)*100</f>
        <v>0</v>
      </c>
      <c r="N1055" s="101" t="n">
        <v>0</v>
      </c>
      <c r="O1055" s="101" t="n">
        <v>0</v>
      </c>
      <c r="P1055" s="92" t="n">
        <f aca="false">K1055+N1055+O1055</f>
        <v>0</v>
      </c>
    </row>
    <row r="1056" customFormat="false" ht="14.1" hidden="true" customHeight="true" outlineLevel="0" collapsed="false">
      <c r="A1056" s="88"/>
      <c r="B1056" s="88"/>
      <c r="C1056" s="77"/>
      <c r="D1056" s="84"/>
      <c r="E1056" s="84"/>
      <c r="F1056" s="84"/>
      <c r="G1056" s="77"/>
      <c r="H1056" s="85"/>
      <c r="I1056" s="92"/>
      <c r="J1056" s="92"/>
      <c r="K1056" s="92"/>
      <c r="L1056" s="101"/>
      <c r="M1056" s="86" t="e">
        <f aca="false">(K1056/I1056)*100</f>
        <v>#DIV/0!</v>
      </c>
      <c r="N1056" s="101"/>
      <c r="O1056" s="101"/>
      <c r="P1056" s="92"/>
    </row>
    <row r="1057" customFormat="false" ht="12.75" hidden="true" customHeight="false" outlineLevel="0" collapsed="false">
      <c r="A1057" s="88"/>
      <c r="B1057" s="88"/>
      <c r="C1057" s="77"/>
      <c r="D1057" s="84"/>
      <c r="E1057" s="84"/>
      <c r="F1057" s="106"/>
      <c r="G1057" s="88"/>
      <c r="H1057" s="85"/>
      <c r="I1057" s="92"/>
      <c r="J1057" s="92"/>
      <c r="K1057" s="92"/>
      <c r="L1057" s="86"/>
      <c r="M1057" s="86" t="e">
        <f aca="false">(K1057/I1057)*100</f>
        <v>#DIV/0!</v>
      </c>
      <c r="N1057" s="100"/>
      <c r="O1057" s="100"/>
      <c r="P1057" s="92"/>
    </row>
    <row r="1058" customFormat="false" ht="14.1" hidden="true" customHeight="true" outlineLevel="0" collapsed="false">
      <c r="A1058" s="88"/>
      <c r="B1058" s="88"/>
      <c r="C1058" s="77"/>
      <c r="D1058" s="84"/>
      <c r="E1058" s="84"/>
      <c r="F1058" s="106"/>
      <c r="G1058" s="88"/>
      <c r="H1058" s="91"/>
      <c r="I1058" s="92"/>
      <c r="J1058" s="92"/>
      <c r="K1058" s="92"/>
      <c r="L1058" s="86"/>
      <c r="M1058" s="86" t="e">
        <f aca="false">(K1058/I1058)*100</f>
        <v>#DIV/0!</v>
      </c>
      <c r="N1058" s="101"/>
      <c r="O1058" s="101"/>
      <c r="P1058" s="92"/>
    </row>
    <row r="1059" customFormat="false" ht="12.75" hidden="true" customHeight="false" outlineLevel="0" collapsed="false">
      <c r="A1059" s="88"/>
      <c r="B1059" s="88"/>
      <c r="C1059" s="77"/>
      <c r="D1059" s="84"/>
      <c r="E1059" s="84"/>
      <c r="F1059" s="106"/>
      <c r="G1059" s="88"/>
      <c r="H1059" s="85"/>
      <c r="I1059" s="92"/>
      <c r="J1059" s="92"/>
      <c r="K1059" s="92"/>
      <c r="L1059" s="86"/>
      <c r="M1059" s="86" t="e">
        <f aca="false">(K1059/I1059)*100</f>
        <v>#DIV/0!</v>
      </c>
      <c r="N1059" s="100"/>
      <c r="O1059" s="100"/>
      <c r="P1059" s="92"/>
    </row>
    <row r="1060" customFormat="false" ht="14.1" hidden="true" customHeight="true" outlineLevel="0" collapsed="false">
      <c r="A1060" s="88"/>
      <c r="B1060" s="88"/>
      <c r="C1060" s="77"/>
      <c r="D1060" s="84"/>
      <c r="E1060" s="84"/>
      <c r="F1060" s="106"/>
      <c r="G1060" s="88"/>
      <c r="H1060" s="91"/>
      <c r="I1060" s="92"/>
      <c r="J1060" s="92"/>
      <c r="K1060" s="92"/>
      <c r="L1060" s="86"/>
      <c r="M1060" s="86" t="e">
        <f aca="false">(K1060/I1060)*100</f>
        <v>#DIV/0!</v>
      </c>
      <c r="N1060" s="101"/>
      <c r="O1060" s="101"/>
      <c r="P1060" s="92"/>
    </row>
    <row r="1061" customFormat="false" ht="14.25" hidden="false" customHeight="true" outlineLevel="0" collapsed="false">
      <c r="A1061" s="88"/>
      <c r="B1061" s="88"/>
      <c r="C1061" s="77"/>
      <c r="D1061" s="89"/>
      <c r="E1061" s="90"/>
      <c r="F1061" s="90"/>
      <c r="G1061" s="88"/>
      <c r="H1061" s="85" t="s">
        <v>843</v>
      </c>
      <c r="I1061" s="92"/>
      <c r="J1061" s="92"/>
      <c r="K1061" s="92"/>
      <c r="L1061" s="86"/>
      <c r="M1061" s="86"/>
      <c r="N1061" s="99"/>
      <c r="O1061" s="99"/>
      <c r="P1061" s="92"/>
    </row>
    <row r="1062" customFormat="false" ht="14.1" hidden="false" customHeight="true" outlineLevel="0" collapsed="false">
      <c r="A1062" s="88"/>
      <c r="B1062" s="88"/>
      <c r="C1062" s="77"/>
      <c r="D1062" s="89"/>
      <c r="E1062" s="90"/>
      <c r="F1062" s="90"/>
      <c r="G1062" s="90" t="s">
        <v>191</v>
      </c>
      <c r="H1062" s="91" t="s">
        <v>192</v>
      </c>
      <c r="I1062" s="92" t="n">
        <f aca="false">I992+I1056</f>
        <v>11384518</v>
      </c>
      <c r="J1062" s="92" t="n">
        <f aca="false">J992+J1056</f>
        <v>11384518</v>
      </c>
      <c r="K1062" s="92" t="n">
        <f aca="false">K992+K1056</f>
        <v>7489598</v>
      </c>
      <c r="L1062" s="86" t="n">
        <f aca="false">(K1062/I1062)*100</f>
        <v>65.7875722099082</v>
      </c>
      <c r="M1062" s="86" t="n">
        <f aca="false">(K1062/I1062)*100</f>
        <v>65.7875722099082</v>
      </c>
      <c r="N1062" s="100" t="n">
        <v>0</v>
      </c>
      <c r="O1062" s="100" t="n">
        <v>0</v>
      </c>
      <c r="P1062" s="92" t="n">
        <f aca="false">K1062+N1062+O1062</f>
        <v>7489598</v>
      </c>
    </row>
    <row r="1063" customFormat="false" ht="14.1" hidden="false" customHeight="true" outlineLevel="0" collapsed="false">
      <c r="A1063" s="88"/>
      <c r="B1063" s="88"/>
      <c r="C1063" s="77"/>
      <c r="D1063" s="89"/>
      <c r="E1063" s="90"/>
      <c r="F1063" s="90"/>
      <c r="G1063" s="90" t="s">
        <v>844</v>
      </c>
      <c r="H1063" s="91" t="s">
        <v>845</v>
      </c>
      <c r="I1063" s="92" t="n">
        <v>0</v>
      </c>
      <c r="J1063" s="92" t="n">
        <v>0</v>
      </c>
      <c r="K1063" s="92" t="n">
        <v>0</v>
      </c>
      <c r="L1063" s="86" t="n">
        <v>0</v>
      </c>
      <c r="M1063" s="86"/>
      <c r="N1063" s="100" t="n">
        <f aca="false">N992</f>
        <v>37250</v>
      </c>
      <c r="O1063" s="100" t="n">
        <v>0</v>
      </c>
      <c r="P1063" s="92" t="n">
        <f aca="false">K1063+N1063+O1063</f>
        <v>37250</v>
      </c>
    </row>
    <row r="1064" customFormat="false" ht="14.1" hidden="false" customHeight="true" outlineLevel="0" collapsed="false">
      <c r="A1064" s="88"/>
      <c r="B1064" s="88"/>
      <c r="C1064" s="77"/>
      <c r="D1064" s="89"/>
      <c r="E1064" s="90"/>
      <c r="F1064" s="90"/>
      <c r="G1064" s="90" t="s">
        <v>478</v>
      </c>
      <c r="H1064" s="94" t="s">
        <v>479</v>
      </c>
      <c r="I1064" s="92" t="n">
        <v>0</v>
      </c>
      <c r="J1064" s="92" t="n">
        <v>0</v>
      </c>
      <c r="K1064" s="92" t="n">
        <v>0</v>
      </c>
      <c r="L1064" s="86" t="n">
        <v>0</v>
      </c>
      <c r="M1064" s="86"/>
      <c r="N1064" s="100"/>
      <c r="O1064" s="100" t="n">
        <f aca="false">O992</f>
        <v>634500</v>
      </c>
      <c r="P1064" s="92" t="n">
        <f aca="false">K1064+N1064+O1064</f>
        <v>634500</v>
      </c>
    </row>
    <row r="1065" customFormat="false" ht="14.1" hidden="false" customHeight="true" outlineLevel="0" collapsed="false">
      <c r="A1065" s="88"/>
      <c r="B1065" s="88"/>
      <c r="C1065" s="77"/>
      <c r="D1065" s="89"/>
      <c r="E1065" s="90"/>
      <c r="F1065" s="90"/>
      <c r="G1065" s="88"/>
      <c r="H1065" s="85" t="s">
        <v>846</v>
      </c>
      <c r="I1065" s="86" t="n">
        <f aca="false">SUM(I1062:I1064)</f>
        <v>11384518</v>
      </c>
      <c r="J1065" s="86" t="n">
        <f aca="false">SUM(J1062:J1064)</f>
        <v>11384518</v>
      </c>
      <c r="K1065" s="86" t="n">
        <f aca="false">SUM(K1062:K1064)</f>
        <v>7489598</v>
      </c>
      <c r="L1065" s="86" t="n">
        <f aca="false">(K1065/I1065)*100</f>
        <v>65.7875722099082</v>
      </c>
      <c r="M1065" s="86" t="n">
        <f aca="false">(K1065/I1065)*100</f>
        <v>65.7875722099082</v>
      </c>
      <c r="N1065" s="111" t="n">
        <f aca="false">SUM(N1062:N1064)</f>
        <v>37250</v>
      </c>
      <c r="O1065" s="111" t="n">
        <f aca="false">SUM(O1062:O1064)</f>
        <v>634500</v>
      </c>
      <c r="P1065" s="92" t="n">
        <f aca="false">K1065+N1065+O1065</f>
        <v>8161348</v>
      </c>
    </row>
    <row r="1066" customFormat="false" ht="25.5" hidden="false" customHeight="false" outlineLevel="0" collapsed="false">
      <c r="A1066" s="88"/>
      <c r="B1066" s="88"/>
      <c r="C1066" s="77"/>
      <c r="D1066" s="89"/>
      <c r="E1066" s="90"/>
      <c r="F1066" s="90"/>
      <c r="G1066" s="88"/>
      <c r="H1066" s="98" t="s">
        <v>900</v>
      </c>
      <c r="I1066" s="92" t="n">
        <f aca="false">SUM(I1067:I1069)</f>
        <v>11384518</v>
      </c>
      <c r="J1066" s="92" t="n">
        <f aca="false">SUM(J1067:J1069)</f>
        <v>11384518</v>
      </c>
      <c r="K1066" s="92" t="n">
        <f aca="false">SUM(K1067:K1069)</f>
        <v>7489598</v>
      </c>
      <c r="L1066" s="86" t="n">
        <f aca="false">(K1066/I1066)*100</f>
        <v>65.7875722099082</v>
      </c>
      <c r="M1066" s="86" t="n">
        <f aca="false">(K1066/I1066)*100</f>
        <v>65.7875722099082</v>
      </c>
      <c r="N1066" s="101" t="n">
        <f aca="false">SUM(N1067:N1069)</f>
        <v>37250</v>
      </c>
      <c r="O1066" s="101" t="n">
        <f aca="false">SUM(O1067:O1069)</f>
        <v>634500</v>
      </c>
      <c r="P1066" s="92" t="n">
        <f aca="false">K1066+N1066+O1066</f>
        <v>8161348</v>
      </c>
    </row>
    <row r="1067" customFormat="false" ht="12.75" hidden="false" customHeight="false" outlineLevel="0" collapsed="false">
      <c r="A1067" s="88"/>
      <c r="B1067" s="88"/>
      <c r="C1067" s="77"/>
      <c r="D1067" s="89"/>
      <c r="E1067" s="90" t="s">
        <v>848</v>
      </c>
      <c r="F1067" s="90"/>
      <c r="G1067" s="90" t="s">
        <v>191</v>
      </c>
      <c r="H1067" s="91" t="s">
        <v>192</v>
      </c>
      <c r="I1067" s="92" t="n">
        <f aca="false">I1062</f>
        <v>11384518</v>
      </c>
      <c r="J1067" s="92" t="n">
        <f aca="false">J1062</f>
        <v>11384518</v>
      </c>
      <c r="K1067" s="92" t="n">
        <f aca="false">K1062</f>
        <v>7489598</v>
      </c>
      <c r="L1067" s="86" t="n">
        <f aca="false">(K1067/I1067)*100</f>
        <v>65.7875722099082</v>
      </c>
      <c r="M1067" s="86" t="n">
        <f aca="false">(K1067/I1067)*100</f>
        <v>65.7875722099082</v>
      </c>
      <c r="N1067" s="101" t="n">
        <f aca="false">N1062</f>
        <v>0</v>
      </c>
      <c r="O1067" s="101" t="n">
        <f aca="false">O1062</f>
        <v>0</v>
      </c>
      <c r="P1067" s="92" t="n">
        <f aca="false">K1067+N1067+O1067</f>
        <v>7489598</v>
      </c>
    </row>
    <row r="1068" customFormat="false" ht="12.75" hidden="false" customHeight="false" outlineLevel="0" collapsed="false">
      <c r="A1068" s="88"/>
      <c r="B1068" s="88"/>
      <c r="C1068" s="77"/>
      <c r="D1068" s="89"/>
      <c r="E1068" s="90" t="s">
        <v>901</v>
      </c>
      <c r="F1068" s="90"/>
      <c r="G1068" s="90" t="s">
        <v>844</v>
      </c>
      <c r="H1068" s="91" t="s">
        <v>845</v>
      </c>
      <c r="I1068" s="92" t="n">
        <f aca="false">I1063</f>
        <v>0</v>
      </c>
      <c r="J1068" s="92" t="n">
        <f aca="false">J1063</f>
        <v>0</v>
      </c>
      <c r="K1068" s="92" t="n">
        <f aca="false">K1063</f>
        <v>0</v>
      </c>
      <c r="L1068" s="86" t="n">
        <v>0</v>
      </c>
      <c r="M1068" s="86"/>
      <c r="N1068" s="101" t="n">
        <f aca="false">N1063</f>
        <v>37250</v>
      </c>
      <c r="O1068" s="101" t="n">
        <f aca="false">O1063</f>
        <v>0</v>
      </c>
      <c r="P1068" s="92" t="n">
        <f aca="false">K1068+N1068+O1068</f>
        <v>37250</v>
      </c>
    </row>
    <row r="1069" customFormat="false" ht="12.75" hidden="false" customHeight="false" outlineLevel="0" collapsed="false">
      <c r="A1069" s="88"/>
      <c r="B1069" s="88"/>
      <c r="C1069" s="77"/>
      <c r="D1069" s="89"/>
      <c r="E1069" s="90" t="s">
        <v>902</v>
      </c>
      <c r="F1069" s="90"/>
      <c r="G1069" s="90" t="s">
        <v>478</v>
      </c>
      <c r="H1069" s="94" t="s">
        <v>479</v>
      </c>
      <c r="I1069" s="92" t="n">
        <f aca="false">I1064</f>
        <v>0</v>
      </c>
      <c r="J1069" s="92" t="n">
        <f aca="false">J1064</f>
        <v>0</v>
      </c>
      <c r="K1069" s="92" t="n">
        <f aca="false">K1064</f>
        <v>0</v>
      </c>
      <c r="L1069" s="86" t="n">
        <v>0</v>
      </c>
      <c r="M1069" s="86"/>
      <c r="N1069" s="101" t="n">
        <f aca="false">N1064</f>
        <v>0</v>
      </c>
      <c r="O1069" s="101" t="n">
        <f aca="false">O1064</f>
        <v>634500</v>
      </c>
      <c r="P1069" s="92" t="n">
        <f aca="false">K1069+N1069+O1069</f>
        <v>634500</v>
      </c>
    </row>
    <row r="1070" customFormat="false" ht="14.1" hidden="false" customHeight="true" outlineLevel="0" collapsed="false">
      <c r="A1070" s="88"/>
      <c r="B1070" s="88"/>
      <c r="C1070" s="77"/>
      <c r="D1070" s="89"/>
      <c r="E1070" s="90"/>
      <c r="F1070" s="90"/>
      <c r="G1070" s="88"/>
      <c r="H1070" s="85" t="s">
        <v>903</v>
      </c>
      <c r="I1070" s="92"/>
      <c r="J1070" s="92"/>
      <c r="K1070" s="92"/>
      <c r="L1070" s="86"/>
      <c r="M1070" s="86"/>
      <c r="N1070" s="100"/>
      <c r="O1070" s="100"/>
      <c r="P1070" s="92" t="n">
        <f aca="false">K1070+N1070+O1070</f>
        <v>0</v>
      </c>
    </row>
    <row r="1071" customFormat="false" ht="14.1" hidden="false" customHeight="true" outlineLevel="0" collapsed="false">
      <c r="A1071" s="88"/>
      <c r="B1071" s="88"/>
      <c r="C1071" s="77"/>
      <c r="D1071" s="89"/>
      <c r="E1071" s="90"/>
      <c r="F1071" s="90"/>
      <c r="G1071" s="90" t="s">
        <v>191</v>
      </c>
      <c r="H1071" s="91" t="s">
        <v>192</v>
      </c>
      <c r="I1071" s="92" t="n">
        <f aca="false">I987+I1062</f>
        <v>22489518</v>
      </c>
      <c r="J1071" s="92" t="n">
        <f aca="false">J987+J1062</f>
        <v>22489518</v>
      </c>
      <c r="K1071" s="92" t="n">
        <f aca="false">K987+K1062</f>
        <v>13802394</v>
      </c>
      <c r="L1071" s="86" t="n">
        <f aca="false">(K1071/I1071)*100</f>
        <v>61.3725647655054</v>
      </c>
      <c r="M1071" s="86" t="n">
        <f aca="false">(K1071/I1071)*100</f>
        <v>61.3725647655054</v>
      </c>
      <c r="N1071" s="100" t="n">
        <f aca="false">N987+N1062</f>
        <v>0</v>
      </c>
      <c r="O1071" s="100"/>
      <c r="P1071" s="92" t="n">
        <f aca="false">K1071+N1071+O1071</f>
        <v>13802394</v>
      </c>
    </row>
    <row r="1072" customFormat="false" ht="14.1" hidden="false" customHeight="true" outlineLevel="0" collapsed="false">
      <c r="A1072" s="88"/>
      <c r="B1072" s="88"/>
      <c r="C1072" s="77"/>
      <c r="D1072" s="89"/>
      <c r="E1072" s="90"/>
      <c r="F1072" s="90"/>
      <c r="G1072" s="90" t="s">
        <v>844</v>
      </c>
      <c r="H1072" s="91" t="s">
        <v>845</v>
      </c>
      <c r="I1072" s="92" t="n">
        <f aca="false">I988+I1063</f>
        <v>0</v>
      </c>
      <c r="J1072" s="92" t="n">
        <f aca="false">J988+J1063</f>
        <v>0</v>
      </c>
      <c r="K1072" s="92" t="n">
        <f aca="false">K988+K1063</f>
        <v>0</v>
      </c>
      <c r="L1072" s="86" t="n">
        <v>0</v>
      </c>
      <c r="M1072" s="86"/>
      <c r="N1072" s="100" t="n">
        <f aca="false">N988+N1063</f>
        <v>112790</v>
      </c>
      <c r="O1072" s="100" t="n">
        <f aca="false">O988+O1063</f>
        <v>0</v>
      </c>
      <c r="P1072" s="92" t="n">
        <f aca="false">K1072+N1072+O1072</f>
        <v>112790</v>
      </c>
    </row>
    <row r="1073" customFormat="false" ht="14.1" hidden="false" customHeight="true" outlineLevel="0" collapsed="false">
      <c r="A1073" s="88"/>
      <c r="B1073" s="88"/>
      <c r="C1073" s="77"/>
      <c r="D1073" s="89"/>
      <c r="E1073" s="90"/>
      <c r="F1073" s="90"/>
      <c r="G1073" s="90" t="s">
        <v>478</v>
      </c>
      <c r="H1073" s="94" t="s">
        <v>479</v>
      </c>
      <c r="I1073" s="92" t="n">
        <v>0</v>
      </c>
      <c r="J1073" s="92" t="n">
        <v>0</v>
      </c>
      <c r="K1073" s="92" t="n">
        <v>0</v>
      </c>
      <c r="L1073" s="86" t="n">
        <v>0</v>
      </c>
      <c r="M1073" s="86"/>
      <c r="N1073" s="100"/>
      <c r="O1073" s="100" t="n">
        <f aca="false">O930+O992</f>
        <v>634500</v>
      </c>
      <c r="P1073" s="92" t="n">
        <f aca="false">K1073+N1073+O1073</f>
        <v>634500</v>
      </c>
    </row>
    <row r="1074" customFormat="false" ht="14.1" hidden="false" customHeight="true" outlineLevel="0" collapsed="false">
      <c r="A1074" s="88"/>
      <c r="B1074" s="88"/>
      <c r="C1074" s="77"/>
      <c r="D1074" s="89"/>
      <c r="E1074" s="90"/>
      <c r="F1074" s="90"/>
      <c r="G1074" s="88"/>
      <c r="H1074" s="85" t="s">
        <v>904</v>
      </c>
      <c r="I1074" s="86" t="n">
        <f aca="false">I1071+I1073+I1072</f>
        <v>22489518</v>
      </c>
      <c r="J1074" s="86" t="n">
        <f aca="false">J1071+J1073+J1072</f>
        <v>22489518</v>
      </c>
      <c r="K1074" s="86" t="n">
        <f aca="false">K1071+K1073+K1072</f>
        <v>13802394</v>
      </c>
      <c r="L1074" s="86" t="n">
        <f aca="false">(K1074/I1074)*100</f>
        <v>61.3725647655054</v>
      </c>
      <c r="M1074" s="86" t="n">
        <f aca="false">(K1074/I1074)*100</f>
        <v>61.3725647655054</v>
      </c>
      <c r="N1074" s="111" t="n">
        <f aca="false">N1071+N1073+N1072</f>
        <v>112790</v>
      </c>
      <c r="O1074" s="111" t="n">
        <f aca="false">O1071+O1073+O1072</f>
        <v>634500</v>
      </c>
      <c r="P1074" s="92" t="n">
        <f aca="false">K1074+N1074+O1074</f>
        <v>14549684</v>
      </c>
    </row>
    <row r="1075" customFormat="false" ht="14.1" hidden="false" customHeight="true" outlineLevel="0" collapsed="false">
      <c r="A1075" s="88"/>
      <c r="B1075" s="77" t="s">
        <v>905</v>
      </c>
      <c r="C1075" s="77"/>
      <c r="D1075" s="89"/>
      <c r="E1075" s="90"/>
      <c r="F1075" s="90"/>
      <c r="G1075" s="88"/>
      <c r="H1075" s="97" t="s">
        <v>906</v>
      </c>
      <c r="I1075" s="86" t="n">
        <f aca="false">I1076</f>
        <v>46372178</v>
      </c>
      <c r="J1075" s="86" t="n">
        <f aca="false">J1076</f>
        <v>46372178</v>
      </c>
      <c r="K1075" s="86" t="n">
        <f aca="false">K1076</f>
        <v>30946443</v>
      </c>
      <c r="L1075" s="86" t="n">
        <f aca="false">(K1075/I1075)*100</f>
        <v>66.734935331267</v>
      </c>
      <c r="M1075" s="86" t="n">
        <f aca="false">(K1075/I1075)*100</f>
        <v>66.734935331267</v>
      </c>
      <c r="N1075" s="87" t="n">
        <f aca="false">N1076</f>
        <v>0</v>
      </c>
      <c r="O1075" s="87" t="n">
        <f aca="false">O1076</f>
        <v>10359061</v>
      </c>
      <c r="P1075" s="92" t="n">
        <f aca="false">K1075+N1075+O1075</f>
        <v>41305504</v>
      </c>
    </row>
    <row r="1076" customFormat="false" ht="25.5" hidden="false" customHeight="false" outlineLevel="0" collapsed="false">
      <c r="A1076" s="88"/>
      <c r="B1076" s="88"/>
      <c r="C1076" s="77"/>
      <c r="D1076" s="89"/>
      <c r="E1076" s="90"/>
      <c r="F1076" s="90"/>
      <c r="G1076" s="88"/>
      <c r="H1076" s="85" t="s">
        <v>907</v>
      </c>
      <c r="I1076" s="86" t="n">
        <f aca="false">I1080+I1081+I1082+I1084+I1085+I1086+I1087+I1094+I1095+I1105+I1106+I1109+I1118+I1127+I1123+I1116+I1124+I1117+I1131+I1125+I1120+I1121+I1122+I1133+I1129</f>
        <v>46372178</v>
      </c>
      <c r="J1076" s="86" t="n">
        <f aca="false">J1080+J1081+J1082+J1084+J1085+J1086+J1087+J1094+J1095+J1105+J1106+J1109+J1118+J1127+J1123+J1116+J1124+J1117+J1131+J1125+J1120+J1121+J1122+J1133+J1129</f>
        <v>46372178</v>
      </c>
      <c r="K1076" s="86" t="n">
        <f aca="false">K1080+K1081+K1082+K1084+K1085+K1086+K1087+K1094+K1095+K1105+K1106+K1109+K1118+K1127+K1123+K1116+K1124+K1117+K1131+K1125+K1120+K1121+K1122+K1133+K1129</f>
        <v>30946443</v>
      </c>
      <c r="L1076" s="86" t="n">
        <f aca="false">(K1076/I1076)*100</f>
        <v>66.734935331267</v>
      </c>
      <c r="M1076" s="86" t="n">
        <f aca="false">(K1076/I1076)*100</f>
        <v>66.734935331267</v>
      </c>
      <c r="N1076" s="87" t="n">
        <f aca="false">N1080+N1081+N1082+N1084+N1085+N1086+N1087+N1094+N1095+N1105+N1106+N1109+N1118+N1127+N1123+N1116+N1124+N1117+N1131+N1125+N1120+N1121+N1122+N1133+N1129</f>
        <v>0</v>
      </c>
      <c r="O1076" s="87" t="n">
        <f aca="false">O1080+O1081+O1082+O1084+O1085+O1086+O1087+O1094+O1095+O1105+O1106+O1109+O1118+O1127+O1123+O1116+O1124+O1117+O1131+O1125+O1120+O1121+O1122</f>
        <v>10359061</v>
      </c>
      <c r="P1076" s="92" t="n">
        <f aca="false">K1076+N1076+O1076</f>
        <v>41305504</v>
      </c>
    </row>
    <row r="1077" customFormat="false" ht="12.75" hidden="false" customHeight="false" outlineLevel="0" collapsed="false">
      <c r="A1077" s="88"/>
      <c r="B1077" s="88"/>
      <c r="C1077" s="77" t="n">
        <v>911</v>
      </c>
      <c r="D1077" s="89"/>
      <c r="E1077" s="90"/>
      <c r="F1077" s="90"/>
      <c r="G1077" s="88"/>
      <c r="H1077" s="85" t="s">
        <v>908</v>
      </c>
      <c r="I1077" s="86"/>
      <c r="J1077" s="86"/>
      <c r="K1077" s="86"/>
      <c r="L1077" s="86"/>
      <c r="M1077" s="86"/>
      <c r="N1077" s="87"/>
      <c r="O1077" s="87"/>
      <c r="P1077" s="92"/>
    </row>
    <row r="1078" customFormat="false" ht="25.5" hidden="false" customHeight="false" outlineLevel="0" collapsed="false">
      <c r="A1078" s="88"/>
      <c r="B1078" s="88"/>
      <c r="C1078" s="77"/>
      <c r="D1078" s="84" t="s">
        <v>909</v>
      </c>
      <c r="E1078" s="84"/>
      <c r="F1078" s="84"/>
      <c r="G1078" s="77"/>
      <c r="H1078" s="85" t="s">
        <v>910</v>
      </c>
      <c r="I1078" s="86" t="n">
        <f aca="false">I1144</f>
        <v>46372178</v>
      </c>
      <c r="J1078" s="86" t="n">
        <f aca="false">J1144</f>
        <v>46372178</v>
      </c>
      <c r="K1078" s="86" t="n">
        <f aca="false">K1144</f>
        <v>30946443</v>
      </c>
      <c r="L1078" s="86" t="n">
        <f aca="false">(K1078/I1078)*100</f>
        <v>66.734935331267</v>
      </c>
      <c r="M1078" s="86" t="n">
        <f aca="false">(K1078/I1078)*100</f>
        <v>66.734935331267</v>
      </c>
      <c r="N1078" s="87" t="n">
        <f aca="false">N1144</f>
        <v>0</v>
      </c>
      <c r="O1078" s="87" t="n">
        <f aca="false">O1079+O1126+O1130</f>
        <v>10359061</v>
      </c>
      <c r="P1078" s="92" t="n">
        <f aca="false">K1078+N1078+O1078</f>
        <v>41305504</v>
      </c>
    </row>
    <row r="1079" customFormat="false" ht="25.5" hidden="false" customHeight="false" outlineLevel="0" collapsed="false">
      <c r="A1079" s="88"/>
      <c r="B1079" s="88"/>
      <c r="C1079" s="77"/>
      <c r="D1079" s="84" t="s">
        <v>911</v>
      </c>
      <c r="E1079" s="84"/>
      <c r="F1079" s="84"/>
      <c r="G1079" s="77"/>
      <c r="H1079" s="85" t="s">
        <v>912</v>
      </c>
      <c r="I1079" s="86" t="n">
        <f aca="false">I1080+I1081+I1082+I1084+I1085+I1086+I1087+I1094+I1095+I1105+I1106+I1109+I1118+I1123+I1116+I1124+I1117+I1125+I1120+I1121+I1122</f>
        <v>44540678</v>
      </c>
      <c r="J1079" s="86" t="n">
        <f aca="false">J1080+J1081+J1082+J1084+J1085+J1086+J1087+J1094+J1095+J1105+J1106+J1109+J1118+J1123+J1116+J1124+J1117+J1125+J1120+J1121+J1122</f>
        <v>44540678</v>
      </c>
      <c r="K1079" s="86" t="n">
        <f aca="false">K1080+K1081+K1082+K1084+K1085+K1086+K1087+K1094+K1095+K1105+K1106+K1109+K1118+K1123+K1116+K1124+K1117+K1125+K1120+K1121+K1122</f>
        <v>30946443</v>
      </c>
      <c r="L1079" s="86" t="n">
        <f aca="false">(K1079/I1079)*100</f>
        <v>69.4790568747068</v>
      </c>
      <c r="M1079" s="86" t="n">
        <f aca="false">(K1079/I1079)*100</f>
        <v>69.4790568747068</v>
      </c>
      <c r="N1079" s="87" t="n">
        <f aca="false">N1080+N1081+N1082+N1084+N1085+N1086+N1087+N1094+N1095+N1105+N1106+N1109+N1118+N1123+N1116+N1124+N1117+N1125+N1120+N1121+N1122</f>
        <v>0</v>
      </c>
      <c r="O1079" s="87" t="n">
        <f aca="false">O1080+O1081+O1082+O1084+O1085+O1086+O1087+O1094+O1095+O1105+O1106+O1109+O1118+O1123+O1116+O1124+O1117+O1125+O1120+O1121</f>
        <v>10359061</v>
      </c>
      <c r="P1079" s="92" t="n">
        <f aca="false">K1079+N1079+O1079</f>
        <v>41305504</v>
      </c>
    </row>
    <row r="1080" customFormat="false" ht="14.1" hidden="false" customHeight="true" outlineLevel="0" collapsed="false">
      <c r="A1080" s="88"/>
      <c r="B1080" s="88"/>
      <c r="C1080" s="77"/>
      <c r="D1080" s="89"/>
      <c r="E1080" s="90"/>
      <c r="F1080" s="104" t="s">
        <v>913</v>
      </c>
      <c r="G1080" s="88" t="n">
        <v>411</v>
      </c>
      <c r="H1080" s="91" t="s">
        <v>424</v>
      </c>
      <c r="I1080" s="92" t="n">
        <v>21357074</v>
      </c>
      <c r="J1080" s="92" t="n">
        <v>21357074</v>
      </c>
      <c r="K1080" s="92" t="n">
        <v>15761066</v>
      </c>
      <c r="L1080" s="86"/>
      <c r="M1080" s="86" t="n">
        <f aca="false">(K1080/I1080)*100</f>
        <v>73.7978713750769</v>
      </c>
      <c r="N1080" s="101" t="n">
        <v>0</v>
      </c>
      <c r="O1080" s="101" t="n">
        <v>5692936</v>
      </c>
      <c r="P1080" s="92" t="n">
        <f aca="false">K1080+N1080+O1080</f>
        <v>21454002</v>
      </c>
    </row>
    <row r="1081" customFormat="false" ht="14.1" hidden="false" customHeight="true" outlineLevel="0" collapsed="false">
      <c r="A1081" s="88"/>
      <c r="B1081" s="88"/>
      <c r="C1081" s="77"/>
      <c r="D1081" s="89"/>
      <c r="E1081" s="90"/>
      <c r="F1081" s="104" t="s">
        <v>914</v>
      </c>
      <c r="G1081" s="88" t="n">
        <v>412</v>
      </c>
      <c r="H1081" s="91" t="s">
        <v>134</v>
      </c>
      <c r="I1081" s="92" t="n">
        <v>3822908</v>
      </c>
      <c r="J1081" s="92" t="n">
        <v>3822908</v>
      </c>
      <c r="K1081" s="92" t="n">
        <v>2731874</v>
      </c>
      <c r="L1081" s="86"/>
      <c r="M1081" s="86" t="n">
        <f aca="false">(K1081/I1081)*100</f>
        <v>71.4606263085588</v>
      </c>
      <c r="N1081" s="101" t="n">
        <v>0</v>
      </c>
      <c r="O1081" s="101" t="n">
        <v>1108261</v>
      </c>
      <c r="P1081" s="92" t="n">
        <f aca="false">K1081+N1081+O1081</f>
        <v>3840135</v>
      </c>
    </row>
    <row r="1082" customFormat="false" ht="14.1" hidden="false" customHeight="true" outlineLevel="0" collapsed="false">
      <c r="A1082" s="88"/>
      <c r="B1082" s="88"/>
      <c r="C1082" s="77"/>
      <c r="D1082" s="89"/>
      <c r="E1082" s="90"/>
      <c r="F1082" s="104" t="s">
        <v>915</v>
      </c>
      <c r="G1082" s="88" t="n">
        <v>413</v>
      </c>
      <c r="H1082" s="91" t="s">
        <v>135</v>
      </c>
      <c r="I1082" s="92" t="n">
        <f aca="false">SUM(I1083:I1083)</f>
        <v>50000</v>
      </c>
      <c r="J1082" s="92" t="n">
        <f aca="false">SUM(J1083:J1083)</f>
        <v>50000</v>
      </c>
      <c r="K1082" s="92" t="n">
        <f aca="false">SUM(K1083:K1083)</f>
        <v>34326</v>
      </c>
      <c r="L1082" s="86" t="n">
        <f aca="false">(K1082/I1082)*100</f>
        <v>68.652</v>
      </c>
      <c r="M1082" s="86" t="n">
        <f aca="false">(K1082/I1082)*100</f>
        <v>68.652</v>
      </c>
      <c r="N1082" s="100" t="n">
        <f aca="false">SUM(N1083:N1083)</f>
        <v>0</v>
      </c>
      <c r="O1082" s="100" t="n">
        <f aca="false">SUM(O1083:O1083)</f>
        <v>0</v>
      </c>
      <c r="P1082" s="92" t="n">
        <f aca="false">K1082+N1082+O1082</f>
        <v>34326</v>
      </c>
    </row>
    <row r="1083" customFormat="false" ht="14.1" hidden="false" customHeight="true" outlineLevel="0" collapsed="false">
      <c r="A1083" s="88"/>
      <c r="B1083" s="88"/>
      <c r="C1083" s="77"/>
      <c r="D1083" s="89"/>
      <c r="E1083" s="90"/>
      <c r="F1083" s="90"/>
      <c r="G1083" s="88"/>
      <c r="H1083" s="91" t="s">
        <v>810</v>
      </c>
      <c r="I1083" s="92" t="n">
        <v>50000</v>
      </c>
      <c r="J1083" s="92" t="n">
        <v>50000</v>
      </c>
      <c r="K1083" s="92" t="n">
        <v>34326</v>
      </c>
      <c r="L1083" s="86"/>
      <c r="M1083" s="86" t="n">
        <f aca="false">(K1083/I1083)*100</f>
        <v>68.652</v>
      </c>
      <c r="N1083" s="101"/>
      <c r="O1083" s="101" t="n">
        <v>0</v>
      </c>
      <c r="P1083" s="92" t="n">
        <f aca="false">K1083+N1083+O1083</f>
        <v>34326</v>
      </c>
    </row>
    <row r="1084" customFormat="false" ht="14.1" hidden="false" customHeight="true" outlineLevel="0" collapsed="false">
      <c r="A1084" s="88"/>
      <c r="B1084" s="88"/>
      <c r="C1084" s="77"/>
      <c r="D1084" s="89"/>
      <c r="E1084" s="90"/>
      <c r="F1084" s="104" t="s">
        <v>916</v>
      </c>
      <c r="G1084" s="88" t="n">
        <v>414</v>
      </c>
      <c r="H1084" s="91" t="s">
        <v>138</v>
      </c>
      <c r="I1084" s="92" t="n">
        <v>237282</v>
      </c>
      <c r="J1084" s="92" t="n">
        <v>237282</v>
      </c>
      <c r="K1084" s="92" t="n">
        <v>227471</v>
      </c>
      <c r="L1084" s="86"/>
      <c r="M1084" s="86" t="n">
        <f aca="false">(K1084/I1084)*100</f>
        <v>95.8652573730835</v>
      </c>
      <c r="N1084" s="100"/>
      <c r="O1084" s="100" t="n">
        <v>2497427</v>
      </c>
      <c r="P1084" s="92" t="n">
        <f aca="false">K1084+N1084+O1084</f>
        <v>2724898</v>
      </c>
    </row>
    <row r="1085" customFormat="false" ht="13.5" hidden="false" customHeight="true" outlineLevel="0" collapsed="false">
      <c r="A1085" s="88"/>
      <c r="B1085" s="88"/>
      <c r="C1085" s="77"/>
      <c r="D1085" s="89"/>
      <c r="E1085" s="90"/>
      <c r="F1085" s="104" t="s">
        <v>917</v>
      </c>
      <c r="G1085" s="88" t="n">
        <v>415</v>
      </c>
      <c r="H1085" s="91" t="s">
        <v>918</v>
      </c>
      <c r="I1085" s="92" t="n">
        <v>1150000</v>
      </c>
      <c r="J1085" s="92" t="n">
        <v>1150000</v>
      </c>
      <c r="K1085" s="92" t="n">
        <v>537106</v>
      </c>
      <c r="L1085" s="86"/>
      <c r="M1085" s="86" t="n">
        <f aca="false">(K1085/I1085)*100</f>
        <v>46.7048695652174</v>
      </c>
      <c r="N1085" s="101"/>
      <c r="O1085" s="101" t="n">
        <v>0</v>
      </c>
      <c r="P1085" s="92" t="n">
        <f aca="false">K1085+N1085+O1085</f>
        <v>537106</v>
      </c>
    </row>
    <row r="1086" customFormat="false" ht="13.5" hidden="false" customHeight="true" outlineLevel="0" collapsed="false">
      <c r="A1086" s="88"/>
      <c r="B1086" s="88"/>
      <c r="C1086" s="77"/>
      <c r="D1086" s="89"/>
      <c r="E1086" s="90"/>
      <c r="F1086" s="104" t="s">
        <v>919</v>
      </c>
      <c r="G1086" s="88" t="n">
        <v>416</v>
      </c>
      <c r="H1086" s="91" t="s">
        <v>245</v>
      </c>
      <c r="I1086" s="92" t="n">
        <v>220000</v>
      </c>
      <c r="J1086" s="92" t="n">
        <v>220000</v>
      </c>
      <c r="K1086" s="92" t="n">
        <v>132258</v>
      </c>
      <c r="L1086" s="86"/>
      <c r="M1086" s="86" t="n">
        <f aca="false">(K1086/I1086)*100</f>
        <v>60.1172727272727</v>
      </c>
      <c r="N1086" s="100"/>
      <c r="O1086" s="100" t="n">
        <v>0</v>
      </c>
      <c r="P1086" s="92" t="n">
        <f aca="false">K1086+N1086+O1086</f>
        <v>132258</v>
      </c>
    </row>
    <row r="1087" customFormat="false" ht="13.5" hidden="false" customHeight="true" outlineLevel="0" collapsed="false">
      <c r="A1087" s="88"/>
      <c r="B1087" s="88"/>
      <c r="C1087" s="77"/>
      <c r="D1087" s="89"/>
      <c r="E1087" s="90"/>
      <c r="F1087" s="104" t="s">
        <v>920</v>
      </c>
      <c r="G1087" s="88" t="n">
        <v>421</v>
      </c>
      <c r="H1087" s="91" t="s">
        <v>145</v>
      </c>
      <c r="I1087" s="92" t="n">
        <f aca="false">SUM(I1088:I1093)</f>
        <v>5351369</v>
      </c>
      <c r="J1087" s="92" t="n">
        <f aca="false">SUM(J1088:J1093)</f>
        <v>5351369</v>
      </c>
      <c r="K1087" s="92" t="n">
        <f aca="false">SUM(K1088:K1093)</f>
        <v>3138793</v>
      </c>
      <c r="L1087" s="86" t="n">
        <f aca="false">(K1087/I1087)*100</f>
        <v>58.6540191864923</v>
      </c>
      <c r="M1087" s="86" t="n">
        <f aca="false">(K1087/I1087)*100</f>
        <v>58.6540191864923</v>
      </c>
      <c r="N1087" s="100" t="n">
        <f aca="false">SUM(N1088:N1093)</f>
        <v>0</v>
      </c>
      <c r="O1087" s="100" t="n">
        <f aca="false">SUM(O1088:O1093)</f>
        <v>55996</v>
      </c>
      <c r="P1087" s="92" t="n">
        <f aca="false">K1087+N1087+O1087</f>
        <v>3194789</v>
      </c>
    </row>
    <row r="1088" customFormat="false" ht="13.5" hidden="false" customHeight="true" outlineLevel="0" collapsed="false">
      <c r="A1088" s="88"/>
      <c r="B1088" s="88"/>
      <c r="C1088" s="77"/>
      <c r="D1088" s="89"/>
      <c r="E1088" s="90"/>
      <c r="F1088" s="90"/>
      <c r="G1088" s="88"/>
      <c r="H1088" s="91" t="s">
        <v>921</v>
      </c>
      <c r="I1088" s="92" t="n">
        <v>50369</v>
      </c>
      <c r="J1088" s="92" t="n">
        <v>50369</v>
      </c>
      <c r="K1088" s="92" t="n">
        <v>5099</v>
      </c>
      <c r="L1088" s="86"/>
      <c r="M1088" s="86" t="n">
        <f aca="false">(K1088/I1088)*100</f>
        <v>10.1232901189224</v>
      </c>
      <c r="N1088" s="101"/>
      <c r="O1088" s="92" t="n">
        <v>55880</v>
      </c>
      <c r="P1088" s="92" t="n">
        <f aca="false">K1088+N1088+O1088</f>
        <v>60979</v>
      </c>
    </row>
    <row r="1089" customFormat="false" ht="14.1" hidden="false" customHeight="true" outlineLevel="0" collapsed="false">
      <c r="A1089" s="88"/>
      <c r="B1089" s="88"/>
      <c r="C1089" s="77"/>
      <c r="D1089" s="89"/>
      <c r="E1089" s="90"/>
      <c r="F1089" s="90"/>
      <c r="G1089" s="88"/>
      <c r="H1089" s="91" t="s">
        <v>816</v>
      </c>
      <c r="I1089" s="92" t="n">
        <v>4545000</v>
      </c>
      <c r="J1089" s="92" t="n">
        <v>4545000</v>
      </c>
      <c r="K1089" s="92" t="n">
        <v>2758242</v>
      </c>
      <c r="L1089" s="86"/>
      <c r="M1089" s="86" t="n">
        <f aca="false">(K1089/I1089)*100</f>
        <v>60.6873927392739</v>
      </c>
      <c r="N1089" s="101"/>
      <c r="O1089" s="101"/>
      <c r="P1089" s="92" t="n">
        <f aca="false">K1089+N1089+O1089</f>
        <v>2758242</v>
      </c>
    </row>
    <row r="1090" customFormat="false" ht="14.1" hidden="false" customHeight="true" outlineLevel="0" collapsed="false">
      <c r="A1090" s="88"/>
      <c r="B1090" s="88"/>
      <c r="C1090" s="77"/>
      <c r="D1090" s="89"/>
      <c r="E1090" s="90"/>
      <c r="F1090" s="90"/>
      <c r="G1090" s="88"/>
      <c r="H1090" s="91" t="s">
        <v>922</v>
      </c>
      <c r="I1090" s="92" t="n">
        <v>350000</v>
      </c>
      <c r="J1090" s="92" t="n">
        <v>350000</v>
      </c>
      <c r="K1090" s="92" t="n">
        <v>214571</v>
      </c>
      <c r="L1090" s="86"/>
      <c r="M1090" s="86" t="n">
        <f aca="false">(K1090/I1090)*100</f>
        <v>61.306</v>
      </c>
      <c r="N1090" s="101"/>
      <c r="O1090" s="101"/>
      <c r="P1090" s="92" t="n">
        <f aca="false">K1090+N1090+O1090</f>
        <v>214571</v>
      </c>
    </row>
    <row r="1091" customFormat="false" ht="14.1" hidden="false" customHeight="true" outlineLevel="0" collapsed="false">
      <c r="A1091" s="88"/>
      <c r="B1091" s="88"/>
      <c r="C1091" s="77"/>
      <c r="D1091" s="89"/>
      <c r="E1091" s="90"/>
      <c r="F1091" s="90"/>
      <c r="G1091" s="88"/>
      <c r="H1091" s="91" t="s">
        <v>818</v>
      </c>
      <c r="I1091" s="92" t="n">
        <v>211000</v>
      </c>
      <c r="J1091" s="92" t="n">
        <v>211000</v>
      </c>
      <c r="K1091" s="92" t="n">
        <v>136558</v>
      </c>
      <c r="L1091" s="86"/>
      <c r="M1091" s="86" t="n">
        <f aca="false">(K1091/I1091)*100</f>
        <v>64.7194312796209</v>
      </c>
      <c r="N1091" s="101"/>
      <c r="O1091" s="101" t="n">
        <v>116</v>
      </c>
      <c r="P1091" s="92" t="n">
        <f aca="false">K1091+N1091+O1091</f>
        <v>136674</v>
      </c>
    </row>
    <row r="1092" customFormat="false" ht="14.1" hidden="false" customHeight="true" outlineLevel="0" collapsed="false">
      <c r="A1092" s="88"/>
      <c r="B1092" s="88"/>
      <c r="C1092" s="77"/>
      <c r="D1092" s="89"/>
      <c r="E1092" s="90"/>
      <c r="F1092" s="90"/>
      <c r="G1092" s="88"/>
      <c r="H1092" s="91" t="s">
        <v>923</v>
      </c>
      <c r="I1092" s="92" t="n">
        <v>195000</v>
      </c>
      <c r="J1092" s="92" t="n">
        <v>195000</v>
      </c>
      <c r="K1092" s="92" t="n">
        <v>24323</v>
      </c>
      <c r="L1092" s="86"/>
      <c r="M1092" s="86" t="n">
        <f aca="false">(K1092/I1092)*100</f>
        <v>12.4733333333333</v>
      </c>
      <c r="N1092" s="101"/>
      <c r="O1092" s="101"/>
      <c r="P1092" s="92" t="n">
        <f aca="false">K1092+N1092+O1092</f>
        <v>24323</v>
      </c>
    </row>
    <row r="1093" customFormat="false" ht="14.1" hidden="false" customHeight="true" outlineLevel="0" collapsed="false">
      <c r="A1093" s="88"/>
      <c r="B1093" s="88"/>
      <c r="C1093" s="77"/>
      <c r="D1093" s="89"/>
      <c r="E1093" s="90"/>
      <c r="F1093" s="90"/>
      <c r="G1093" s="88"/>
      <c r="H1093" s="91" t="s">
        <v>256</v>
      </c>
      <c r="I1093" s="92" t="n">
        <v>0</v>
      </c>
      <c r="J1093" s="92" t="n">
        <v>0</v>
      </c>
      <c r="K1093" s="92" t="n">
        <v>0</v>
      </c>
      <c r="L1093" s="86"/>
      <c r="M1093" s="86" t="n">
        <v>0</v>
      </c>
      <c r="N1093" s="101"/>
      <c r="O1093" s="101"/>
      <c r="P1093" s="92" t="n">
        <f aca="false">K1093+N1093+O1093</f>
        <v>0</v>
      </c>
    </row>
    <row r="1094" customFormat="false" ht="14.1" hidden="false" customHeight="true" outlineLevel="0" collapsed="false">
      <c r="A1094" s="88"/>
      <c r="B1094" s="88"/>
      <c r="C1094" s="77"/>
      <c r="D1094" s="89"/>
      <c r="E1094" s="90"/>
      <c r="F1094" s="104" t="s">
        <v>924</v>
      </c>
      <c r="G1094" s="88" t="n">
        <v>422</v>
      </c>
      <c r="H1094" s="91" t="s">
        <v>925</v>
      </c>
      <c r="I1094" s="92" t="n">
        <v>62000</v>
      </c>
      <c r="J1094" s="92" t="n">
        <v>62000</v>
      </c>
      <c r="K1094" s="92" t="n">
        <v>0</v>
      </c>
      <c r="L1094" s="86"/>
      <c r="M1094" s="86" t="n">
        <f aca="false">(K1094/I1094)*100</f>
        <v>0</v>
      </c>
      <c r="N1094" s="100"/>
      <c r="O1094" s="100" t="n">
        <v>241791</v>
      </c>
      <c r="P1094" s="92" t="n">
        <f aca="false">K1094+N1094+O1094</f>
        <v>241791</v>
      </c>
    </row>
    <row r="1095" customFormat="false" ht="14.1" hidden="false" customHeight="true" outlineLevel="0" collapsed="false">
      <c r="A1095" s="88"/>
      <c r="B1095" s="88"/>
      <c r="C1095" s="77"/>
      <c r="D1095" s="89"/>
      <c r="E1095" s="90"/>
      <c r="F1095" s="104" t="s">
        <v>926</v>
      </c>
      <c r="G1095" s="88" t="n">
        <v>423</v>
      </c>
      <c r="H1095" s="91" t="s">
        <v>153</v>
      </c>
      <c r="I1095" s="92" t="n">
        <f aca="false">SUM(I1096:I1104)</f>
        <v>2565000</v>
      </c>
      <c r="J1095" s="92" t="n">
        <f aca="false">SUM(J1096:J1104)</f>
        <v>2565000</v>
      </c>
      <c r="K1095" s="92" t="n">
        <f aca="false">SUM(K1096:K1104)</f>
        <v>2074061</v>
      </c>
      <c r="L1095" s="86" t="n">
        <f aca="false">(K1095/I1095)*100</f>
        <v>80.8600779727096</v>
      </c>
      <c r="M1095" s="86" t="n">
        <f aca="false">(K1095/I1095)*100</f>
        <v>80.8600779727096</v>
      </c>
      <c r="N1095" s="100" t="n">
        <f aca="false">SUM(N1096:N1104)</f>
        <v>0</v>
      </c>
      <c r="O1095" s="100" t="n">
        <f aca="false">SUM(O1096:O1104)</f>
        <v>761750</v>
      </c>
      <c r="P1095" s="92" t="n">
        <f aca="false">K1095+N1095+O1095</f>
        <v>2835811</v>
      </c>
    </row>
    <row r="1096" customFormat="false" ht="14.1" hidden="false" customHeight="true" outlineLevel="0" collapsed="false">
      <c r="A1096" s="88"/>
      <c r="B1096" s="88"/>
      <c r="C1096" s="77"/>
      <c r="D1096" s="89"/>
      <c r="E1096" s="90"/>
      <c r="F1096" s="90"/>
      <c r="G1096" s="88"/>
      <c r="H1096" s="91" t="s">
        <v>927</v>
      </c>
      <c r="I1096" s="92" t="n">
        <v>10000</v>
      </c>
      <c r="J1096" s="92" t="n">
        <v>10000</v>
      </c>
      <c r="K1096" s="92" t="n">
        <v>0</v>
      </c>
      <c r="L1096" s="86"/>
      <c r="M1096" s="86" t="n">
        <f aca="false">(K1096/I1096)*100</f>
        <v>0</v>
      </c>
      <c r="N1096" s="100"/>
      <c r="O1096" s="100" t="n">
        <v>0</v>
      </c>
      <c r="P1096" s="92" t="n">
        <f aca="false">K1096+N1096+O1096</f>
        <v>0</v>
      </c>
    </row>
    <row r="1097" customFormat="false" ht="14.1" hidden="false" customHeight="true" outlineLevel="0" collapsed="false">
      <c r="A1097" s="88"/>
      <c r="B1097" s="88"/>
      <c r="C1097" s="77"/>
      <c r="D1097" s="89"/>
      <c r="E1097" s="90"/>
      <c r="F1097" s="90"/>
      <c r="G1097" s="88"/>
      <c r="H1097" s="91" t="s">
        <v>823</v>
      </c>
      <c r="I1097" s="92" t="n">
        <v>220000</v>
      </c>
      <c r="J1097" s="92" t="n">
        <v>220000</v>
      </c>
      <c r="K1097" s="92" t="n">
        <v>97068</v>
      </c>
      <c r="L1097" s="86"/>
      <c r="M1097" s="86" t="n">
        <f aca="false">(K1097/I1097)*100</f>
        <v>44.1218181818182</v>
      </c>
      <c r="N1097" s="101"/>
      <c r="O1097" s="101" t="n">
        <v>0</v>
      </c>
      <c r="P1097" s="92" t="n">
        <f aca="false">K1097+N1097+O1097</f>
        <v>97068</v>
      </c>
    </row>
    <row r="1098" customFormat="false" ht="14.1" hidden="false" customHeight="true" outlineLevel="0" collapsed="false">
      <c r="A1098" s="88"/>
      <c r="B1098" s="77"/>
      <c r="C1098" s="77"/>
      <c r="D1098" s="89"/>
      <c r="E1098" s="90"/>
      <c r="F1098" s="90"/>
      <c r="G1098" s="88"/>
      <c r="H1098" s="91" t="s">
        <v>928</v>
      </c>
      <c r="I1098" s="92" t="n">
        <v>180000</v>
      </c>
      <c r="J1098" s="92" t="n">
        <v>180000</v>
      </c>
      <c r="K1098" s="92" t="n">
        <v>114000</v>
      </c>
      <c r="L1098" s="86"/>
      <c r="M1098" s="86" t="n">
        <f aca="false">(K1098/I1098)*100</f>
        <v>63.3333333333333</v>
      </c>
      <c r="N1098" s="101"/>
      <c r="O1098" s="101"/>
      <c r="P1098" s="92" t="n">
        <f aca="false">K1098+N1098+O1098</f>
        <v>114000</v>
      </c>
    </row>
    <row r="1099" customFormat="false" ht="14.1" hidden="false" customHeight="true" outlineLevel="0" collapsed="false">
      <c r="A1099" s="88"/>
      <c r="B1099" s="77"/>
      <c r="C1099" s="77"/>
      <c r="D1099" s="89"/>
      <c r="E1099" s="90"/>
      <c r="F1099" s="90"/>
      <c r="G1099" s="88"/>
      <c r="H1099" s="91" t="s">
        <v>824</v>
      </c>
      <c r="I1099" s="92" t="n">
        <v>15000</v>
      </c>
      <c r="J1099" s="92" t="n">
        <v>15000</v>
      </c>
      <c r="K1099" s="92" t="n">
        <v>8345</v>
      </c>
      <c r="L1099" s="86"/>
      <c r="M1099" s="86" t="n">
        <v>0</v>
      </c>
      <c r="N1099" s="101"/>
      <c r="O1099" s="101" t="n">
        <v>0</v>
      </c>
      <c r="P1099" s="92" t="n">
        <f aca="false">K1099+N1099+O1099</f>
        <v>8345</v>
      </c>
    </row>
    <row r="1100" customFormat="false" ht="14.1" hidden="false" customHeight="true" outlineLevel="0" collapsed="false">
      <c r="A1100" s="88"/>
      <c r="B1100" s="77"/>
      <c r="C1100" s="77"/>
      <c r="D1100" s="89"/>
      <c r="E1100" s="90"/>
      <c r="F1100" s="90"/>
      <c r="G1100" s="88"/>
      <c r="H1100" s="91" t="s">
        <v>158</v>
      </c>
      <c r="I1100" s="92" t="n">
        <v>1300000</v>
      </c>
      <c r="J1100" s="92" t="n">
        <v>1300000</v>
      </c>
      <c r="K1100" s="92" t="n">
        <v>1241232</v>
      </c>
      <c r="L1100" s="86"/>
      <c r="M1100" s="86" t="n">
        <f aca="false">(K1100/I1100)*100</f>
        <v>95.4793846153846</v>
      </c>
      <c r="N1100" s="101"/>
      <c r="O1100" s="101" t="n">
        <v>0</v>
      </c>
      <c r="P1100" s="92" t="n">
        <f aca="false">K1100+N1100+O1100</f>
        <v>1241232</v>
      </c>
    </row>
    <row r="1101" customFormat="false" ht="14.1" hidden="false" customHeight="true" outlineLevel="0" collapsed="false">
      <c r="A1101" s="88"/>
      <c r="B1101" s="77"/>
      <c r="C1101" s="77"/>
      <c r="D1101" s="89"/>
      <c r="E1101" s="90"/>
      <c r="F1101" s="90"/>
      <c r="G1101" s="88"/>
      <c r="H1101" s="91" t="s">
        <v>929</v>
      </c>
      <c r="I1101" s="92" t="n">
        <v>40000</v>
      </c>
      <c r="J1101" s="92" t="n">
        <v>40000</v>
      </c>
      <c r="K1101" s="92" t="n">
        <v>39000</v>
      </c>
      <c r="L1101" s="86"/>
      <c r="M1101" s="86" t="n">
        <f aca="false">(K1101/I1101)*100</f>
        <v>97.5</v>
      </c>
      <c r="N1101" s="101"/>
      <c r="O1101" s="101" t="n">
        <v>0</v>
      </c>
      <c r="P1101" s="92" t="n">
        <f aca="false">K1101+N1101+O1101</f>
        <v>39000</v>
      </c>
    </row>
    <row r="1102" customFormat="false" ht="14.1" hidden="false" customHeight="true" outlineLevel="0" collapsed="false">
      <c r="A1102" s="88"/>
      <c r="B1102" s="88"/>
      <c r="C1102" s="77"/>
      <c r="D1102" s="89"/>
      <c r="E1102" s="90"/>
      <c r="F1102" s="90"/>
      <c r="G1102" s="88"/>
      <c r="H1102" s="91" t="s">
        <v>160</v>
      </c>
      <c r="I1102" s="92" t="n">
        <v>150000</v>
      </c>
      <c r="J1102" s="92" t="n">
        <v>150000</v>
      </c>
      <c r="K1102" s="92" t="n">
        <v>100900</v>
      </c>
      <c r="L1102" s="86"/>
      <c r="M1102" s="86" t="n">
        <f aca="false">(K1102/I1102)*100</f>
        <v>67.2666666666667</v>
      </c>
      <c r="N1102" s="101"/>
      <c r="O1102" s="101" t="n">
        <v>0</v>
      </c>
      <c r="P1102" s="92" t="n">
        <f aca="false">K1102+N1102+O1102</f>
        <v>100900</v>
      </c>
    </row>
    <row r="1103" customFormat="false" ht="14.1" hidden="true" customHeight="true" outlineLevel="0" collapsed="false">
      <c r="A1103" s="88"/>
      <c r="B1103" s="88"/>
      <c r="C1103" s="77"/>
      <c r="D1103" s="89"/>
      <c r="E1103" s="90"/>
      <c r="F1103" s="90"/>
      <c r="G1103" s="88"/>
      <c r="H1103" s="91" t="s">
        <v>161</v>
      </c>
      <c r="I1103" s="92" t="n">
        <v>0</v>
      </c>
      <c r="J1103" s="92" t="n">
        <v>0</v>
      </c>
      <c r="K1103" s="92"/>
      <c r="L1103" s="86"/>
      <c r="M1103" s="86" t="e">
        <f aca="false">(K1103/I1103)*100</f>
        <v>#DIV/0!</v>
      </c>
      <c r="N1103" s="101"/>
      <c r="O1103" s="101"/>
      <c r="P1103" s="92" t="n">
        <f aca="false">K1103+N1103+O1103</f>
        <v>0</v>
      </c>
    </row>
    <row r="1104" customFormat="false" ht="14.1" hidden="false" customHeight="true" outlineLevel="0" collapsed="false">
      <c r="A1104" s="88"/>
      <c r="B1104" s="88"/>
      <c r="C1104" s="77"/>
      <c r="D1104" s="89"/>
      <c r="E1104" s="90"/>
      <c r="F1104" s="90"/>
      <c r="G1104" s="88"/>
      <c r="H1104" s="91" t="s">
        <v>825</v>
      </c>
      <c r="I1104" s="92" t="n">
        <v>650000</v>
      </c>
      <c r="J1104" s="92" t="n">
        <v>650000</v>
      </c>
      <c r="K1104" s="92" t="n">
        <v>473516</v>
      </c>
      <c r="L1104" s="86"/>
      <c r="M1104" s="86" t="n">
        <f aca="false">(K1104/I1104)*100</f>
        <v>72.8486153846154</v>
      </c>
      <c r="N1104" s="101"/>
      <c r="O1104" s="92" t="n">
        <v>761750</v>
      </c>
      <c r="P1104" s="92" t="n">
        <f aca="false">K1104+N1104+O1104</f>
        <v>1235266</v>
      </c>
    </row>
    <row r="1105" customFormat="false" ht="14.1" hidden="false" customHeight="true" outlineLevel="0" collapsed="false">
      <c r="A1105" s="88"/>
      <c r="B1105" s="88"/>
      <c r="C1105" s="77"/>
      <c r="D1105" s="89"/>
      <c r="E1105" s="90"/>
      <c r="F1105" s="104" t="s">
        <v>930</v>
      </c>
      <c r="G1105" s="88" t="n">
        <v>424</v>
      </c>
      <c r="H1105" s="91" t="s">
        <v>265</v>
      </c>
      <c r="I1105" s="92" t="n">
        <v>450000</v>
      </c>
      <c r="J1105" s="92" t="n">
        <v>450000</v>
      </c>
      <c r="K1105" s="92" t="n">
        <v>257065</v>
      </c>
      <c r="L1105" s="86"/>
      <c r="M1105" s="86" t="n">
        <f aca="false">(K1105/I1105)*100</f>
        <v>57.1255555555556</v>
      </c>
      <c r="N1105" s="100"/>
      <c r="O1105" s="100" t="n">
        <v>0</v>
      </c>
      <c r="P1105" s="92" t="n">
        <f aca="false">K1105+N1105+O1105</f>
        <v>257065</v>
      </c>
    </row>
    <row r="1106" customFormat="false" ht="14.1" hidden="false" customHeight="true" outlineLevel="0" collapsed="false">
      <c r="A1106" s="88"/>
      <c r="B1106" s="88"/>
      <c r="C1106" s="77"/>
      <c r="D1106" s="89"/>
      <c r="E1106" s="90"/>
      <c r="F1106" s="104" t="s">
        <v>931</v>
      </c>
      <c r="G1106" s="88" t="n">
        <v>425</v>
      </c>
      <c r="H1106" s="91" t="s">
        <v>932</v>
      </c>
      <c r="I1106" s="92" t="n">
        <f aca="false">SUM(I1107:I1108)</f>
        <v>1000000</v>
      </c>
      <c r="J1106" s="92" t="n">
        <f aca="false">SUM(J1107:J1108)</f>
        <v>1000000</v>
      </c>
      <c r="K1106" s="92" t="n">
        <f aca="false">SUM(K1107:K1108)</f>
        <v>737197</v>
      </c>
      <c r="L1106" s="86" t="n">
        <f aca="false">(K1106/I1106)*100</f>
        <v>73.7197</v>
      </c>
      <c r="M1106" s="86" t="n">
        <f aca="false">(K1106/I1106)*100</f>
        <v>73.7197</v>
      </c>
      <c r="N1106" s="100" t="n">
        <f aca="false">SUM(N1107:N1108)</f>
        <v>0</v>
      </c>
      <c r="O1106" s="100" t="n">
        <f aca="false">SUM(O1107:O1108)</f>
        <v>0</v>
      </c>
      <c r="P1106" s="92" t="n">
        <f aca="false">K1106+N1106+O1106</f>
        <v>737197</v>
      </c>
    </row>
    <row r="1107" customFormat="false" ht="14.1" hidden="false" customHeight="true" outlineLevel="0" collapsed="false">
      <c r="A1107" s="88"/>
      <c r="B1107" s="88"/>
      <c r="C1107" s="77"/>
      <c r="D1107" s="89"/>
      <c r="E1107" s="90"/>
      <c r="F1107" s="90"/>
      <c r="G1107" s="88"/>
      <c r="H1107" s="91" t="s">
        <v>933</v>
      </c>
      <c r="I1107" s="92" t="n">
        <v>500000</v>
      </c>
      <c r="J1107" s="92" t="n">
        <v>500000</v>
      </c>
      <c r="K1107" s="92" t="n">
        <v>464136</v>
      </c>
      <c r="L1107" s="86"/>
      <c r="M1107" s="86" t="n">
        <f aca="false">(K1107/I1107)*100</f>
        <v>92.8272</v>
      </c>
      <c r="N1107" s="101"/>
      <c r="O1107" s="101" t="n">
        <v>0</v>
      </c>
      <c r="P1107" s="92" t="n">
        <f aca="false">K1107+N1107+O1107</f>
        <v>464136</v>
      </c>
    </row>
    <row r="1108" customFormat="false" ht="14.1" hidden="false" customHeight="true" outlineLevel="0" collapsed="false">
      <c r="A1108" s="88"/>
      <c r="B1108" s="88"/>
      <c r="C1108" s="77"/>
      <c r="D1108" s="89"/>
      <c r="E1108" s="90"/>
      <c r="F1108" s="90"/>
      <c r="G1108" s="88"/>
      <c r="H1108" s="91" t="s">
        <v>831</v>
      </c>
      <c r="I1108" s="92" t="n">
        <v>500000</v>
      </c>
      <c r="J1108" s="92" t="n">
        <v>500000</v>
      </c>
      <c r="K1108" s="92" t="n">
        <v>273061</v>
      </c>
      <c r="L1108" s="86"/>
      <c r="M1108" s="86" t="n">
        <f aca="false">(K1108/I1108)*100</f>
        <v>54.6122</v>
      </c>
      <c r="N1108" s="101"/>
      <c r="O1108" s="101" t="n">
        <v>0</v>
      </c>
      <c r="P1108" s="92" t="n">
        <f aca="false">K1108+N1108+O1108</f>
        <v>273061</v>
      </c>
    </row>
    <row r="1109" customFormat="false" ht="14.1" hidden="false" customHeight="true" outlineLevel="0" collapsed="false">
      <c r="A1109" s="88"/>
      <c r="B1109" s="88"/>
      <c r="C1109" s="77"/>
      <c r="D1109" s="89"/>
      <c r="E1109" s="90"/>
      <c r="F1109" s="104" t="s">
        <v>934</v>
      </c>
      <c r="G1109" s="88" t="n">
        <v>426</v>
      </c>
      <c r="H1109" s="91" t="s">
        <v>166</v>
      </c>
      <c r="I1109" s="92" t="n">
        <f aca="false">SUM(I1110:I1115)</f>
        <v>4503000</v>
      </c>
      <c r="J1109" s="92" t="n">
        <f aca="false">SUM(J1110:J1115)</f>
        <v>4503000</v>
      </c>
      <c r="K1109" s="92" t="n">
        <f aca="false">SUM(K1110:K1115)</f>
        <v>2899059</v>
      </c>
      <c r="L1109" s="86" t="n">
        <f aca="false">(K1109/I1109)*100</f>
        <v>64.3806129247169</v>
      </c>
      <c r="M1109" s="86" t="n">
        <f aca="false">(K1109/I1109)*100</f>
        <v>64.3806129247169</v>
      </c>
      <c r="N1109" s="100" t="n">
        <f aca="false">SUM(N1110:N1115)</f>
        <v>0</v>
      </c>
      <c r="O1109" s="100" t="n">
        <f aca="false">SUM(O1110:O1115)</f>
        <v>0</v>
      </c>
      <c r="P1109" s="92" t="n">
        <f aca="false">K1109+N1109+O1109</f>
        <v>2899059</v>
      </c>
    </row>
    <row r="1110" customFormat="false" ht="14.1" hidden="false" customHeight="true" outlineLevel="0" collapsed="false">
      <c r="A1110" s="88"/>
      <c r="B1110" s="88"/>
      <c r="C1110" s="77"/>
      <c r="D1110" s="89"/>
      <c r="E1110" s="90"/>
      <c r="F1110" s="90"/>
      <c r="G1110" s="88"/>
      <c r="H1110" s="91" t="s">
        <v>935</v>
      </c>
      <c r="I1110" s="92" t="n">
        <v>400000</v>
      </c>
      <c r="J1110" s="92" t="n">
        <v>400000</v>
      </c>
      <c r="K1110" s="92" t="n">
        <v>210525</v>
      </c>
      <c r="L1110" s="86"/>
      <c r="M1110" s="86" t="n">
        <f aca="false">(K1110/I1110)*100</f>
        <v>52.63125</v>
      </c>
      <c r="N1110" s="101"/>
      <c r="O1110" s="101" t="n">
        <v>0</v>
      </c>
      <c r="P1110" s="92" t="n">
        <f aca="false">K1110+N1110+O1110</f>
        <v>210525</v>
      </c>
    </row>
    <row r="1111" customFormat="false" ht="14.1" hidden="false" customHeight="true" outlineLevel="0" collapsed="false">
      <c r="A1111" s="88"/>
      <c r="B1111" s="88"/>
      <c r="C1111" s="77"/>
      <c r="D1111" s="89"/>
      <c r="E1111" s="90"/>
      <c r="F1111" s="90"/>
      <c r="G1111" s="88"/>
      <c r="H1111" s="91" t="s">
        <v>279</v>
      </c>
      <c r="I1111" s="92" t="n">
        <v>140000</v>
      </c>
      <c r="J1111" s="92" t="n">
        <v>140000</v>
      </c>
      <c r="K1111" s="92" t="n">
        <v>75190</v>
      </c>
      <c r="L1111" s="86"/>
      <c r="M1111" s="86" t="n">
        <f aca="false">(K1111/I1111)*100</f>
        <v>53.7071428571429</v>
      </c>
      <c r="N1111" s="101"/>
      <c r="O1111" s="101" t="n">
        <v>0</v>
      </c>
      <c r="P1111" s="92" t="n">
        <f aca="false">K1111+N1111+O1111</f>
        <v>75190</v>
      </c>
    </row>
    <row r="1112" customFormat="false" ht="14.1" hidden="false" customHeight="true" outlineLevel="0" collapsed="false">
      <c r="A1112" s="88"/>
      <c r="B1112" s="88"/>
      <c r="C1112" s="77"/>
      <c r="D1112" s="89"/>
      <c r="E1112" s="90"/>
      <c r="F1112" s="90"/>
      <c r="G1112" s="88"/>
      <c r="H1112" s="91" t="s">
        <v>169</v>
      </c>
      <c r="I1112" s="92" t="n">
        <v>193000</v>
      </c>
      <c r="J1112" s="92" t="n">
        <v>193000</v>
      </c>
      <c r="K1112" s="92" t="n">
        <v>104582</v>
      </c>
      <c r="L1112" s="86"/>
      <c r="M1112" s="86" t="n">
        <f aca="false">(K1112/I1112)*100</f>
        <v>54.1875647668394</v>
      </c>
      <c r="N1112" s="101"/>
      <c r="O1112" s="101" t="n">
        <v>0</v>
      </c>
      <c r="P1112" s="92" t="n">
        <f aca="false">K1112+N1112+O1112</f>
        <v>104582</v>
      </c>
    </row>
    <row r="1113" customFormat="false" ht="14.1" hidden="false" customHeight="true" outlineLevel="0" collapsed="false">
      <c r="A1113" s="88"/>
      <c r="B1113" s="88"/>
      <c r="C1113" s="77"/>
      <c r="D1113" s="89"/>
      <c r="E1113" s="90"/>
      <c r="F1113" s="90"/>
      <c r="G1113" s="88"/>
      <c r="H1113" s="91" t="s">
        <v>832</v>
      </c>
      <c r="I1113" s="92" t="n">
        <v>130000</v>
      </c>
      <c r="J1113" s="92" t="n">
        <v>130000</v>
      </c>
      <c r="K1113" s="92" t="n">
        <v>21685</v>
      </c>
      <c r="L1113" s="86"/>
      <c r="M1113" s="86" t="n">
        <f aca="false">(K1113/I1113)*100</f>
        <v>16.6807692307692</v>
      </c>
      <c r="N1113" s="101"/>
      <c r="O1113" s="101" t="n">
        <v>0</v>
      </c>
      <c r="P1113" s="92" t="n">
        <f aca="false">K1113+N1113+O1113</f>
        <v>21685</v>
      </c>
    </row>
    <row r="1114" customFormat="false" ht="14.1" hidden="false" customHeight="true" outlineLevel="0" collapsed="false">
      <c r="A1114" s="88"/>
      <c r="B1114" s="88"/>
      <c r="C1114" s="77"/>
      <c r="D1114" s="89"/>
      <c r="E1114" s="90"/>
      <c r="F1114" s="90"/>
      <c r="G1114" s="88"/>
      <c r="H1114" s="91" t="s">
        <v>936</v>
      </c>
      <c r="I1114" s="92" t="n">
        <v>3330000</v>
      </c>
      <c r="J1114" s="92" t="n">
        <v>3330000</v>
      </c>
      <c r="K1114" s="92" t="n">
        <v>2365968</v>
      </c>
      <c r="L1114" s="86"/>
      <c r="M1114" s="86" t="n">
        <f aca="false">(K1114/I1114)*100</f>
        <v>71.0500900900901</v>
      </c>
      <c r="N1114" s="101"/>
      <c r="O1114" s="101" t="n">
        <v>0</v>
      </c>
      <c r="P1114" s="92" t="n">
        <f aca="false">K1114+N1114+O1114</f>
        <v>2365968</v>
      </c>
    </row>
    <row r="1115" customFormat="false" ht="14.1" hidden="false" customHeight="true" outlineLevel="0" collapsed="false">
      <c r="A1115" s="88"/>
      <c r="B1115" s="88"/>
      <c r="C1115" s="77"/>
      <c r="D1115" s="89"/>
      <c r="E1115" s="90"/>
      <c r="F1115" s="90"/>
      <c r="G1115" s="88"/>
      <c r="H1115" s="91" t="s">
        <v>170</v>
      </c>
      <c r="I1115" s="92" t="n">
        <v>310000</v>
      </c>
      <c r="J1115" s="92" t="n">
        <v>310000</v>
      </c>
      <c r="K1115" s="92" t="n">
        <v>121109</v>
      </c>
      <c r="L1115" s="86"/>
      <c r="M1115" s="86" t="n">
        <f aca="false">(K1115/I1115)*100</f>
        <v>39.0674193548387</v>
      </c>
      <c r="N1115" s="101"/>
      <c r="O1115" s="101" t="n">
        <v>0</v>
      </c>
      <c r="P1115" s="92" t="n">
        <f aca="false">K1115+N1115+O1115</f>
        <v>121109</v>
      </c>
    </row>
    <row r="1116" customFormat="false" ht="14.1" hidden="false" customHeight="true" outlineLevel="0" collapsed="false">
      <c r="A1116" s="88"/>
      <c r="B1116" s="88"/>
      <c r="C1116" s="77"/>
      <c r="D1116" s="89"/>
      <c r="E1116" s="90"/>
      <c r="F1116" s="104" t="s">
        <v>937</v>
      </c>
      <c r="G1116" s="88" t="n">
        <v>465</v>
      </c>
      <c r="H1116" s="94" t="s">
        <v>172</v>
      </c>
      <c r="I1116" s="92" t="n">
        <v>2327045</v>
      </c>
      <c r="J1116" s="92" t="n">
        <v>2327045</v>
      </c>
      <c r="K1116" s="92" t="n">
        <v>1994976</v>
      </c>
      <c r="L1116" s="86" t="n">
        <f aca="false">(K1116/I1116)*100</f>
        <v>85.730013815805</v>
      </c>
      <c r="M1116" s="86" t="n">
        <f aca="false">(K1116/I1116)*100</f>
        <v>85.730013815805</v>
      </c>
      <c r="N1116" s="101"/>
      <c r="O1116" s="101"/>
      <c r="P1116" s="92" t="n">
        <f aca="false">K1116+N1116+O1116</f>
        <v>1994976</v>
      </c>
    </row>
    <row r="1117" customFormat="false" ht="14.1" hidden="false" customHeight="true" outlineLevel="0" collapsed="false">
      <c r="A1117" s="88"/>
      <c r="B1117" s="88"/>
      <c r="C1117" s="77"/>
      <c r="D1117" s="89"/>
      <c r="E1117" s="90"/>
      <c r="F1117" s="104"/>
      <c r="G1117" s="88" t="n">
        <v>472</v>
      </c>
      <c r="H1117" s="91" t="s">
        <v>515</v>
      </c>
      <c r="I1117" s="92" t="n">
        <v>0</v>
      </c>
      <c r="J1117" s="92" t="n">
        <v>0</v>
      </c>
      <c r="K1117" s="92" t="n">
        <v>0</v>
      </c>
      <c r="L1117" s="86" t="n">
        <v>0</v>
      </c>
      <c r="M1117" s="86" t="n">
        <v>0</v>
      </c>
      <c r="N1117" s="101"/>
      <c r="O1117" s="101" t="n">
        <v>0</v>
      </c>
      <c r="P1117" s="92" t="n">
        <f aca="false">K1117+N1117+O1117</f>
        <v>0</v>
      </c>
    </row>
    <row r="1118" customFormat="false" ht="14.1" hidden="false" customHeight="true" outlineLevel="0" collapsed="false">
      <c r="A1118" s="88"/>
      <c r="B1118" s="88"/>
      <c r="C1118" s="77"/>
      <c r="D1118" s="89"/>
      <c r="E1118" s="90"/>
      <c r="F1118" s="104" t="s">
        <v>938</v>
      </c>
      <c r="G1118" s="88" t="n">
        <v>482</v>
      </c>
      <c r="H1118" s="91" t="s">
        <v>670</v>
      </c>
      <c r="I1118" s="92" t="n">
        <v>50000</v>
      </c>
      <c r="J1118" s="92" t="n">
        <v>50000</v>
      </c>
      <c r="K1118" s="92" t="n">
        <v>28361</v>
      </c>
      <c r="L1118" s="86" t="n">
        <f aca="false">(K1118/I1118)*100</f>
        <v>56.722</v>
      </c>
      <c r="M1118" s="86" t="n">
        <f aca="false">(K1118/I1118)*100</f>
        <v>56.722</v>
      </c>
      <c r="N1118" s="100" t="n">
        <v>0</v>
      </c>
      <c r="O1118" s="100" t="n">
        <v>900</v>
      </c>
      <c r="P1118" s="92" t="n">
        <f aca="false">K1118+N1118+O1118</f>
        <v>29261</v>
      </c>
    </row>
    <row r="1119" customFormat="false" ht="14.1" hidden="true" customHeight="true" outlineLevel="0" collapsed="false">
      <c r="A1119" s="88"/>
      <c r="B1119" s="88"/>
      <c r="C1119" s="77"/>
      <c r="D1119" s="89"/>
      <c r="E1119" s="90"/>
      <c r="F1119" s="90" t="n">
        <v>187</v>
      </c>
      <c r="G1119" s="88" t="n">
        <v>511</v>
      </c>
      <c r="H1119" s="91" t="s">
        <v>939</v>
      </c>
      <c r="I1119" s="92" t="n">
        <v>0</v>
      </c>
      <c r="J1119" s="92" t="n">
        <v>0</v>
      </c>
      <c r="K1119" s="92" t="n">
        <v>0</v>
      </c>
      <c r="L1119" s="86" t="e">
        <f aca="false">(K1119/I1119)*100</f>
        <v>#DIV/0!</v>
      </c>
      <c r="M1119" s="86" t="e">
        <f aca="false">(K1119/I1119)*100</f>
        <v>#DIV/0!</v>
      </c>
      <c r="N1119" s="101" t="n">
        <v>0</v>
      </c>
      <c r="O1119" s="101" t="n">
        <v>0</v>
      </c>
      <c r="P1119" s="92" t="n">
        <f aca="false">K1119+N1119+O1119</f>
        <v>0</v>
      </c>
    </row>
    <row r="1120" customFormat="false" ht="14.1" hidden="false" customHeight="true" outlineLevel="0" collapsed="false">
      <c r="A1120" s="88"/>
      <c r="B1120" s="88"/>
      <c r="C1120" s="77"/>
      <c r="D1120" s="89"/>
      <c r="E1120" s="90"/>
      <c r="F1120" s="104" t="s">
        <v>940</v>
      </c>
      <c r="G1120" s="88" t="n">
        <v>483</v>
      </c>
      <c r="H1120" s="91" t="s">
        <v>797</v>
      </c>
      <c r="I1120" s="92" t="n">
        <v>300000</v>
      </c>
      <c r="J1120" s="92" t="n">
        <v>300000</v>
      </c>
      <c r="K1120" s="92" t="n">
        <v>66800</v>
      </c>
      <c r="L1120" s="86" t="n">
        <f aca="false">(K1120/I1120)*100</f>
        <v>22.2666666666667</v>
      </c>
      <c r="M1120" s="86" t="n">
        <f aca="false">(K1120/I1120)*100</f>
        <v>22.2666666666667</v>
      </c>
      <c r="N1120" s="101"/>
      <c r="O1120" s="101" t="n">
        <v>0</v>
      </c>
      <c r="P1120" s="92" t="n">
        <f aca="false">K1120+N1120+O1120</f>
        <v>66800</v>
      </c>
    </row>
    <row r="1121" customFormat="false" ht="23.25" hidden="false" customHeight="true" outlineLevel="0" collapsed="false">
      <c r="A1121" s="88"/>
      <c r="B1121" s="88"/>
      <c r="C1121" s="77"/>
      <c r="D1121" s="89"/>
      <c r="E1121" s="90"/>
      <c r="F1121" s="104" t="s">
        <v>941</v>
      </c>
      <c r="G1121" s="88" t="n">
        <v>485</v>
      </c>
      <c r="H1121" s="91" t="s">
        <v>292</v>
      </c>
      <c r="I1121" s="92" t="n">
        <v>100000</v>
      </c>
      <c r="J1121" s="92" t="n">
        <v>100000</v>
      </c>
      <c r="K1121" s="92" t="n">
        <v>37804</v>
      </c>
      <c r="L1121" s="86" t="n">
        <f aca="false">(K1121/I1121)*100</f>
        <v>37.804</v>
      </c>
      <c r="M1121" s="86" t="n">
        <f aca="false">(K1121/I1121)*100</f>
        <v>37.804</v>
      </c>
      <c r="N1121" s="99" t="n">
        <v>0</v>
      </c>
      <c r="O1121" s="101" t="n">
        <v>0</v>
      </c>
      <c r="P1121" s="92" t="n">
        <f aca="false">K1121+N1121+O1121</f>
        <v>37804</v>
      </c>
    </row>
    <row r="1122" customFormat="false" ht="14.1" hidden="false" customHeight="true" outlineLevel="0" collapsed="false">
      <c r="A1122" s="88"/>
      <c r="B1122" s="88"/>
      <c r="C1122" s="77"/>
      <c r="D1122" s="89"/>
      <c r="E1122" s="90"/>
      <c r="F1122" s="104" t="s">
        <v>942</v>
      </c>
      <c r="G1122" s="88" t="n">
        <v>511</v>
      </c>
      <c r="H1122" s="91" t="s">
        <v>297</v>
      </c>
      <c r="I1122" s="92" t="n">
        <v>25000</v>
      </c>
      <c r="J1122" s="92" t="n">
        <v>25000</v>
      </c>
      <c r="K1122" s="92"/>
      <c r="L1122" s="86" t="n">
        <f aca="false">(K1122/I1122)*100</f>
        <v>0</v>
      </c>
      <c r="M1122" s="86" t="n">
        <f aca="false">(K1122/I1122)*100</f>
        <v>0</v>
      </c>
      <c r="N1122" s="100" t="n">
        <v>0</v>
      </c>
      <c r="O1122" s="100" t="n">
        <v>0</v>
      </c>
      <c r="P1122" s="92" t="n">
        <f aca="false">K1122+N1122+O1122</f>
        <v>0</v>
      </c>
    </row>
    <row r="1123" customFormat="false" ht="14.1" hidden="false" customHeight="true" outlineLevel="0" collapsed="false">
      <c r="A1123" s="107"/>
      <c r="B1123" s="107"/>
      <c r="C1123" s="108"/>
      <c r="D1123" s="109"/>
      <c r="E1123" s="110"/>
      <c r="F1123" s="104" t="s">
        <v>943</v>
      </c>
      <c r="G1123" s="88" t="n">
        <v>512</v>
      </c>
      <c r="H1123" s="91" t="s">
        <v>219</v>
      </c>
      <c r="I1123" s="92" t="n">
        <v>950000</v>
      </c>
      <c r="J1123" s="92" t="n">
        <v>950000</v>
      </c>
      <c r="K1123" s="92" t="n">
        <v>288226</v>
      </c>
      <c r="L1123" s="86" t="n">
        <f aca="false">(K1123/I1123)*100</f>
        <v>30.3395789473684</v>
      </c>
      <c r="M1123" s="86" t="n">
        <f aca="false">(K1123/I1123)*100</f>
        <v>30.3395789473684</v>
      </c>
      <c r="N1123" s="101"/>
      <c r="O1123" s="101" t="n">
        <v>0</v>
      </c>
      <c r="P1123" s="92" t="n">
        <f aca="false">K1123+N1123+O1123</f>
        <v>288226</v>
      </c>
    </row>
    <row r="1124" customFormat="false" ht="13.5" hidden="true" customHeight="true" outlineLevel="0" collapsed="false">
      <c r="A1124" s="122"/>
      <c r="B1124" s="122"/>
      <c r="C1124" s="123"/>
      <c r="D1124" s="84"/>
      <c r="E1124" s="84"/>
      <c r="F1124" s="90" t="n">
        <v>189</v>
      </c>
      <c r="G1124" s="88" t="n">
        <v>515</v>
      </c>
      <c r="H1124" s="91" t="s">
        <v>735</v>
      </c>
      <c r="I1124" s="92"/>
      <c r="J1124" s="92"/>
      <c r="K1124" s="92"/>
      <c r="L1124" s="86" t="e">
        <f aca="false">(K1124/I1124)*100</f>
        <v>#DIV/0!</v>
      </c>
      <c r="M1124" s="86" t="e">
        <f aca="false">(K1124/I1124)*100</f>
        <v>#DIV/0!</v>
      </c>
      <c r="N1124" s="101" t="n">
        <v>0</v>
      </c>
      <c r="O1124" s="101" t="n">
        <v>0</v>
      </c>
      <c r="P1124" s="92" t="n">
        <f aca="false">K1124+N1124+O1124</f>
        <v>0</v>
      </c>
    </row>
    <row r="1125" customFormat="false" ht="13.5" hidden="false" customHeight="true" outlineLevel="0" collapsed="false">
      <c r="A1125" s="122"/>
      <c r="B1125" s="122"/>
      <c r="C1125" s="123"/>
      <c r="D1125" s="84"/>
      <c r="E1125" s="84"/>
      <c r="F1125" s="104" t="s">
        <v>944</v>
      </c>
      <c r="G1125" s="88" t="n">
        <v>515</v>
      </c>
      <c r="H1125" s="91" t="s">
        <v>300</v>
      </c>
      <c r="I1125" s="92" t="n">
        <v>20000</v>
      </c>
      <c r="J1125" s="92" t="n">
        <v>20000</v>
      </c>
      <c r="K1125" s="92" t="n">
        <v>0</v>
      </c>
      <c r="L1125" s="86" t="n">
        <v>0</v>
      </c>
      <c r="M1125" s="86" t="n">
        <f aca="false">(K1125/I1125)*100</f>
        <v>0</v>
      </c>
      <c r="N1125" s="101"/>
      <c r="O1125" s="101" t="n">
        <v>0</v>
      </c>
      <c r="P1125" s="92" t="n">
        <f aca="false">K1125+N1125+O1125</f>
        <v>0</v>
      </c>
    </row>
    <row r="1126" customFormat="false" ht="25.5" hidden="true" customHeight="false" outlineLevel="0" collapsed="false">
      <c r="A1126" s="122"/>
      <c r="B1126" s="122"/>
      <c r="C1126" s="123"/>
      <c r="D1126" s="84"/>
      <c r="E1126" s="84"/>
      <c r="F1126" s="84"/>
      <c r="G1126" s="77"/>
      <c r="H1126" s="85" t="s">
        <v>945</v>
      </c>
      <c r="I1126" s="92" t="n">
        <f aca="false">I1127</f>
        <v>0</v>
      </c>
      <c r="J1126" s="92" t="n">
        <f aca="false">J1127</f>
        <v>0</v>
      </c>
      <c r="K1126" s="92" t="n">
        <f aca="false">K1127</f>
        <v>0</v>
      </c>
      <c r="L1126" s="86" t="e">
        <f aca="false">(K1126/I1126)*100</f>
        <v>#DIV/0!</v>
      </c>
      <c r="M1126" s="86" t="e">
        <f aca="false">(K1126/I1126)*100</f>
        <v>#DIV/0!</v>
      </c>
      <c r="N1126" s="100" t="n">
        <f aca="false">N1127</f>
        <v>0</v>
      </c>
      <c r="O1126" s="100" t="n">
        <f aca="false">O1127</f>
        <v>0</v>
      </c>
      <c r="P1126" s="92" t="n">
        <f aca="false">K1126+N1126+O1126</f>
        <v>0</v>
      </c>
    </row>
    <row r="1127" customFormat="false" ht="14.1" hidden="true" customHeight="true" outlineLevel="0" collapsed="false">
      <c r="A1127" s="88"/>
      <c r="B1127" s="88"/>
      <c r="C1127" s="77"/>
      <c r="D1127" s="89"/>
      <c r="E1127" s="90"/>
      <c r="F1127" s="90"/>
      <c r="G1127" s="88"/>
      <c r="H1127" s="91" t="s">
        <v>297</v>
      </c>
      <c r="I1127" s="92"/>
      <c r="J1127" s="92"/>
      <c r="K1127" s="92"/>
      <c r="L1127" s="86" t="e">
        <f aca="false">(K1127/I1127)*100</f>
        <v>#DIV/0!</v>
      </c>
      <c r="M1127" s="86" t="e">
        <f aca="false">(K1127/I1127)*100</f>
        <v>#DIV/0!</v>
      </c>
      <c r="N1127" s="100" t="n">
        <v>0</v>
      </c>
      <c r="O1127" s="100" t="n">
        <v>0</v>
      </c>
      <c r="P1127" s="92" t="n">
        <f aca="false">K1127+N1127+O1127</f>
        <v>0</v>
      </c>
    </row>
    <row r="1128" customFormat="false" ht="25.5" hidden="true" customHeight="false" outlineLevel="0" collapsed="false">
      <c r="A1128" s="88"/>
      <c r="B1128" s="88"/>
      <c r="C1128" s="77"/>
      <c r="D1128" s="84" t="s">
        <v>946</v>
      </c>
      <c r="E1128" s="84"/>
      <c r="F1128" s="84"/>
      <c r="G1128" s="77"/>
      <c r="H1128" s="85" t="s">
        <v>947</v>
      </c>
      <c r="I1128" s="92" t="n">
        <f aca="false">I1129</f>
        <v>0</v>
      </c>
      <c r="J1128" s="92" t="n">
        <f aca="false">J1129</f>
        <v>0</v>
      </c>
      <c r="K1128" s="92" t="n">
        <f aca="false">K1129</f>
        <v>0</v>
      </c>
      <c r="L1128" s="86" t="n">
        <v>0</v>
      </c>
      <c r="M1128" s="86" t="e">
        <f aca="false">(K1128/I1128)*100</f>
        <v>#DIV/0!</v>
      </c>
      <c r="N1128" s="100" t="n">
        <f aca="false">N1129</f>
        <v>0</v>
      </c>
      <c r="O1128" s="100" t="n">
        <f aca="false">O1129</f>
        <v>0</v>
      </c>
      <c r="P1128" s="92" t="n">
        <f aca="false">K1128+N1128+O1128</f>
        <v>0</v>
      </c>
    </row>
    <row r="1129" customFormat="false" ht="14.1" hidden="true" customHeight="true" outlineLevel="0" collapsed="false">
      <c r="A1129" s="88"/>
      <c r="B1129" s="88"/>
      <c r="C1129" s="77"/>
      <c r="D1129" s="89"/>
      <c r="E1129" s="90"/>
      <c r="F1129" s="104" t="s">
        <v>948</v>
      </c>
      <c r="G1129" s="88" t="n">
        <v>511</v>
      </c>
      <c r="H1129" s="91" t="s">
        <v>297</v>
      </c>
      <c r="I1129" s="92" t="n">
        <v>0</v>
      </c>
      <c r="J1129" s="92" t="n">
        <v>0</v>
      </c>
      <c r="K1129" s="92" t="n">
        <v>0</v>
      </c>
      <c r="L1129" s="86" t="n">
        <v>0</v>
      </c>
      <c r="M1129" s="86" t="e">
        <f aca="false">(K1129/I1129)*100</f>
        <v>#DIV/0!</v>
      </c>
      <c r="N1129" s="100" t="n">
        <v>0</v>
      </c>
      <c r="O1129" s="100" t="n">
        <v>0</v>
      </c>
      <c r="P1129" s="92" t="n">
        <f aca="false">K1129+N1129+O1129</f>
        <v>0</v>
      </c>
    </row>
    <row r="1130" customFormat="false" ht="38.25" hidden="true" customHeight="false" outlineLevel="0" collapsed="false">
      <c r="A1130" s="88"/>
      <c r="B1130" s="88"/>
      <c r="C1130" s="77"/>
      <c r="D1130" s="84"/>
      <c r="E1130" s="84"/>
      <c r="F1130" s="84"/>
      <c r="G1130" s="77"/>
      <c r="H1130" s="85" t="s">
        <v>949</v>
      </c>
      <c r="I1130" s="92" t="n">
        <f aca="false">I1131</f>
        <v>0</v>
      </c>
      <c r="J1130" s="92" t="n">
        <f aca="false">J1131</f>
        <v>0</v>
      </c>
      <c r="K1130" s="92" t="n">
        <f aca="false">K1131</f>
        <v>0</v>
      </c>
      <c r="L1130" s="86" t="n">
        <v>0</v>
      </c>
      <c r="M1130" s="86" t="e">
        <f aca="false">(K1130/I1130)*100</f>
        <v>#DIV/0!</v>
      </c>
      <c r="N1130" s="100" t="n">
        <f aca="false">N1131</f>
        <v>0</v>
      </c>
      <c r="O1130" s="100" t="n">
        <f aca="false">O1131</f>
        <v>0</v>
      </c>
      <c r="P1130" s="92" t="n">
        <f aca="false">K1130+N1130+O1130</f>
        <v>0</v>
      </c>
    </row>
    <row r="1131" customFormat="false" ht="14.1" hidden="true" customHeight="true" outlineLevel="0" collapsed="false">
      <c r="A1131" s="88"/>
      <c r="B1131" s="88"/>
      <c r="C1131" s="77"/>
      <c r="D1131" s="89"/>
      <c r="E1131" s="90"/>
      <c r="F1131" s="90" t="s">
        <v>950</v>
      </c>
      <c r="G1131" s="88" t="n">
        <v>511</v>
      </c>
      <c r="H1131" s="91" t="s">
        <v>297</v>
      </c>
      <c r="I1131" s="92" t="n">
        <v>0</v>
      </c>
      <c r="J1131" s="92" t="n">
        <v>0</v>
      </c>
      <c r="K1131" s="92" t="n">
        <v>0</v>
      </c>
      <c r="L1131" s="86" t="n">
        <v>0</v>
      </c>
      <c r="M1131" s="86" t="e">
        <f aca="false">(K1131/I1131)*100</f>
        <v>#DIV/0!</v>
      </c>
      <c r="N1131" s="100" t="n">
        <v>0</v>
      </c>
      <c r="O1131" s="100" t="n">
        <v>0</v>
      </c>
      <c r="P1131" s="92" t="n">
        <f aca="false">K1131+N1131+O1131</f>
        <v>0</v>
      </c>
    </row>
    <row r="1132" customFormat="false" ht="25.5" hidden="false" customHeight="false" outlineLevel="0" collapsed="false">
      <c r="A1132" s="88"/>
      <c r="B1132" s="88"/>
      <c r="C1132" s="77"/>
      <c r="D1132" s="84" t="s">
        <v>951</v>
      </c>
      <c r="E1132" s="84"/>
      <c r="F1132" s="84"/>
      <c r="G1132" s="77"/>
      <c r="H1132" s="85" t="s">
        <v>952</v>
      </c>
      <c r="I1132" s="92" t="n">
        <f aca="false">I1133</f>
        <v>1831500</v>
      </c>
      <c r="J1132" s="92" t="n">
        <f aca="false">J1133</f>
        <v>1831500</v>
      </c>
      <c r="K1132" s="92" t="n">
        <f aca="false">K1133</f>
        <v>0</v>
      </c>
      <c r="L1132" s="86" t="n">
        <v>0</v>
      </c>
      <c r="M1132" s="86" t="n">
        <f aca="false">(K1132/I1132)*100</f>
        <v>0</v>
      </c>
      <c r="N1132" s="100" t="n">
        <f aca="false">N1133</f>
        <v>0</v>
      </c>
      <c r="O1132" s="100" t="n">
        <f aca="false">O1133</f>
        <v>0</v>
      </c>
      <c r="P1132" s="92" t="n">
        <f aca="false">K1132+N1132+O1132</f>
        <v>0</v>
      </c>
    </row>
    <row r="1133" customFormat="false" ht="14.1" hidden="false" customHeight="true" outlineLevel="0" collapsed="false">
      <c r="A1133" s="88"/>
      <c r="B1133" s="88"/>
      <c r="C1133" s="77"/>
      <c r="D1133" s="89"/>
      <c r="E1133" s="90"/>
      <c r="F1133" s="104" t="s">
        <v>953</v>
      </c>
      <c r="G1133" s="88" t="n">
        <v>511</v>
      </c>
      <c r="H1133" s="91" t="s">
        <v>297</v>
      </c>
      <c r="I1133" s="92" t="n">
        <v>1831500</v>
      </c>
      <c r="J1133" s="92" t="n">
        <v>1831500</v>
      </c>
      <c r="K1133" s="92"/>
      <c r="L1133" s="86" t="n">
        <v>0</v>
      </c>
      <c r="M1133" s="86" t="n">
        <f aca="false">(K1133/I1133)*100</f>
        <v>0</v>
      </c>
      <c r="N1133" s="100" t="n">
        <v>0</v>
      </c>
      <c r="O1133" s="100" t="n">
        <v>0</v>
      </c>
      <c r="P1133" s="92" t="n">
        <f aca="false">K1133+N1133+O1133</f>
        <v>0</v>
      </c>
    </row>
    <row r="1134" customFormat="false" ht="14.1" hidden="false" customHeight="true" outlineLevel="0" collapsed="false">
      <c r="A1134" s="88"/>
      <c r="B1134" s="88"/>
      <c r="C1134" s="77"/>
      <c r="D1134" s="89"/>
      <c r="E1134" s="90"/>
      <c r="F1134" s="90"/>
      <c r="G1134" s="88"/>
      <c r="H1134" s="85" t="s">
        <v>954</v>
      </c>
      <c r="I1134" s="92"/>
      <c r="J1134" s="92"/>
      <c r="K1134" s="92"/>
      <c r="L1134" s="86"/>
      <c r="M1134" s="86" t="n">
        <v>0</v>
      </c>
      <c r="N1134" s="99"/>
      <c r="O1134" s="99"/>
      <c r="P1134" s="92"/>
    </row>
    <row r="1135" customFormat="false" ht="14.1" hidden="false" customHeight="true" outlineLevel="0" collapsed="false">
      <c r="A1135" s="88"/>
      <c r="B1135" s="88"/>
      <c r="C1135" s="77"/>
      <c r="D1135" s="89"/>
      <c r="E1135" s="90"/>
      <c r="F1135" s="90"/>
      <c r="G1135" s="90" t="s">
        <v>191</v>
      </c>
      <c r="H1135" s="91" t="s">
        <v>192</v>
      </c>
      <c r="I1135" s="92" t="n">
        <f aca="false">I1075</f>
        <v>46372178</v>
      </c>
      <c r="J1135" s="92" t="n">
        <f aca="false">J1075</f>
        <v>46372178</v>
      </c>
      <c r="K1135" s="92" t="n">
        <f aca="false">K1075</f>
        <v>30946443</v>
      </c>
      <c r="L1135" s="86" t="n">
        <f aca="false">(K1135/I1135)*100</f>
        <v>66.734935331267</v>
      </c>
      <c r="M1135" s="86" t="n">
        <f aca="false">(K1135/I1135)*100</f>
        <v>66.734935331267</v>
      </c>
      <c r="N1135" s="100" t="n">
        <v>0</v>
      </c>
      <c r="O1135" s="100" t="n">
        <v>0</v>
      </c>
      <c r="P1135" s="92" t="n">
        <f aca="false">K1135+N1135+O1135</f>
        <v>30946443</v>
      </c>
    </row>
    <row r="1136" customFormat="false" ht="14.1" hidden="false" customHeight="true" outlineLevel="0" collapsed="false">
      <c r="A1136" s="88"/>
      <c r="B1136" s="88"/>
      <c r="C1136" s="77"/>
      <c r="D1136" s="89"/>
      <c r="E1136" s="90"/>
      <c r="F1136" s="90"/>
      <c r="G1136" s="90" t="s">
        <v>844</v>
      </c>
      <c r="H1136" s="91" t="s">
        <v>845</v>
      </c>
      <c r="I1136" s="92" t="n">
        <v>0</v>
      </c>
      <c r="J1136" s="92" t="n">
        <v>0</v>
      </c>
      <c r="K1136" s="92" t="n">
        <v>0</v>
      </c>
      <c r="L1136" s="86" t="n">
        <v>0</v>
      </c>
      <c r="M1136" s="86" t="n">
        <v>0</v>
      </c>
      <c r="N1136" s="100" t="n">
        <f aca="false">N1076</f>
        <v>0</v>
      </c>
      <c r="O1136" s="100" t="n">
        <v>0</v>
      </c>
      <c r="P1136" s="92" t="n">
        <f aca="false">K1136+N1136+O1136</f>
        <v>0</v>
      </c>
    </row>
    <row r="1137" customFormat="false" ht="14.1" hidden="false" customHeight="true" outlineLevel="0" collapsed="false">
      <c r="A1137" s="88"/>
      <c r="B1137" s="88"/>
      <c r="C1137" s="77"/>
      <c r="D1137" s="89"/>
      <c r="E1137" s="90"/>
      <c r="F1137" s="90"/>
      <c r="G1137" s="90" t="s">
        <v>478</v>
      </c>
      <c r="H1137" s="94" t="s">
        <v>479</v>
      </c>
      <c r="I1137" s="92" t="n">
        <v>0</v>
      </c>
      <c r="J1137" s="92" t="n">
        <v>0</v>
      </c>
      <c r="K1137" s="92" t="n">
        <v>0</v>
      </c>
      <c r="L1137" s="86" t="n">
        <v>0</v>
      </c>
      <c r="M1137" s="86" t="n">
        <v>0</v>
      </c>
      <c r="N1137" s="100" t="n">
        <v>0</v>
      </c>
      <c r="O1137" s="100" t="n">
        <f aca="false">O1076</f>
        <v>10359061</v>
      </c>
      <c r="P1137" s="92" t="n">
        <f aca="false">K1137+N1137+O1137</f>
        <v>10359061</v>
      </c>
    </row>
    <row r="1138" customFormat="false" ht="14.1" hidden="false" customHeight="true" outlineLevel="0" collapsed="false">
      <c r="A1138" s="88"/>
      <c r="B1138" s="88"/>
      <c r="C1138" s="77"/>
      <c r="D1138" s="89"/>
      <c r="E1138" s="90"/>
      <c r="F1138" s="90"/>
      <c r="G1138" s="88"/>
      <c r="H1138" s="85" t="s">
        <v>955</v>
      </c>
      <c r="I1138" s="86" t="n">
        <f aca="false">SUM(I1135:I1137)</f>
        <v>46372178</v>
      </c>
      <c r="J1138" s="86" t="n">
        <f aca="false">SUM(J1135:J1137)</f>
        <v>46372178</v>
      </c>
      <c r="K1138" s="86" t="n">
        <f aca="false">SUM(K1135:K1137)</f>
        <v>30946443</v>
      </c>
      <c r="L1138" s="86" t="n">
        <f aca="false">(K1138/I1138)*100</f>
        <v>66.734935331267</v>
      </c>
      <c r="M1138" s="86" t="n">
        <f aca="false">(K1138/I1138)*100</f>
        <v>66.734935331267</v>
      </c>
      <c r="N1138" s="87" t="n">
        <f aca="false">SUM(N1135:N1137)</f>
        <v>0</v>
      </c>
      <c r="O1138" s="87" t="n">
        <f aca="false">SUM(O1135:O1137)</f>
        <v>10359061</v>
      </c>
      <c r="P1138" s="92" t="n">
        <f aca="false">K1138+N1138+O1138</f>
        <v>41305504</v>
      </c>
    </row>
    <row r="1139" customFormat="false" ht="14.1" hidden="false" customHeight="true" outlineLevel="0" collapsed="false">
      <c r="A1139" s="88"/>
      <c r="B1139" s="88"/>
      <c r="C1139" s="77"/>
      <c r="D1139" s="89"/>
      <c r="E1139" s="90"/>
      <c r="F1139" s="90"/>
      <c r="G1139" s="88"/>
      <c r="H1139" s="85" t="s">
        <v>956</v>
      </c>
      <c r="I1139" s="92"/>
      <c r="J1139" s="92"/>
      <c r="K1139" s="92"/>
      <c r="L1139" s="86"/>
      <c r="M1139" s="86" t="n">
        <v>0</v>
      </c>
      <c r="N1139" s="99"/>
      <c r="O1139" s="99"/>
      <c r="P1139" s="92"/>
    </row>
    <row r="1140" customFormat="false" ht="14.1" hidden="false" customHeight="true" outlineLevel="0" collapsed="false">
      <c r="A1140" s="88"/>
      <c r="B1140" s="88"/>
      <c r="C1140" s="77"/>
      <c r="D1140" s="89"/>
      <c r="E1140" s="90"/>
      <c r="F1140" s="90"/>
      <c r="G1140" s="90" t="s">
        <v>191</v>
      </c>
      <c r="H1140" s="91" t="s">
        <v>192</v>
      </c>
      <c r="I1140" s="92" t="n">
        <f aca="false">I1135</f>
        <v>46372178</v>
      </c>
      <c r="J1140" s="92" t="n">
        <f aca="false">J1135</f>
        <v>46372178</v>
      </c>
      <c r="K1140" s="92" t="n">
        <f aca="false">K1135</f>
        <v>30946443</v>
      </c>
      <c r="L1140" s="86" t="n">
        <f aca="false">(K1140/I1140)*100</f>
        <v>66.734935331267</v>
      </c>
      <c r="M1140" s="86" t="n">
        <f aca="false">(K1140/I1140)*100</f>
        <v>66.734935331267</v>
      </c>
      <c r="N1140" s="100" t="n">
        <f aca="false">N1135</f>
        <v>0</v>
      </c>
      <c r="O1140" s="100" t="n">
        <f aca="false">O1135</f>
        <v>0</v>
      </c>
      <c r="P1140" s="92" t="n">
        <f aca="false">K1140+N1140+O1140</f>
        <v>30946443</v>
      </c>
    </row>
    <row r="1141" customFormat="false" ht="14.1" hidden="false" customHeight="true" outlineLevel="0" collapsed="false">
      <c r="A1141" s="88"/>
      <c r="B1141" s="88"/>
      <c r="C1141" s="77"/>
      <c r="D1141" s="89"/>
      <c r="E1141" s="90"/>
      <c r="F1141" s="90"/>
      <c r="G1141" s="90" t="s">
        <v>844</v>
      </c>
      <c r="H1141" s="91" t="s">
        <v>845</v>
      </c>
      <c r="I1141" s="92" t="n">
        <f aca="false">I1136</f>
        <v>0</v>
      </c>
      <c r="J1141" s="92" t="n">
        <f aca="false">J1136</f>
        <v>0</v>
      </c>
      <c r="K1141" s="92" t="n">
        <f aca="false">K1136</f>
        <v>0</v>
      </c>
      <c r="L1141" s="86" t="n">
        <v>0</v>
      </c>
      <c r="M1141" s="86" t="n">
        <v>0</v>
      </c>
      <c r="N1141" s="99" t="n">
        <f aca="false">N1136</f>
        <v>0</v>
      </c>
      <c r="O1141" s="99" t="n">
        <f aca="false">O1136</f>
        <v>0</v>
      </c>
      <c r="P1141" s="92" t="n">
        <f aca="false">K1141+N1141+O1141</f>
        <v>0</v>
      </c>
    </row>
    <row r="1142" customFormat="false" ht="14.1" hidden="false" customHeight="true" outlineLevel="0" collapsed="false">
      <c r="A1142" s="88"/>
      <c r="B1142" s="88"/>
      <c r="C1142" s="77"/>
      <c r="D1142" s="89"/>
      <c r="E1142" s="90"/>
      <c r="F1142" s="90"/>
      <c r="G1142" s="90" t="s">
        <v>478</v>
      </c>
      <c r="H1142" s="94" t="s">
        <v>479</v>
      </c>
      <c r="I1142" s="92" t="n">
        <f aca="false">I1137</f>
        <v>0</v>
      </c>
      <c r="J1142" s="92" t="n">
        <f aca="false">J1137</f>
        <v>0</v>
      </c>
      <c r="K1142" s="92" t="n">
        <f aca="false">K1137</f>
        <v>0</v>
      </c>
      <c r="L1142" s="86" t="n">
        <v>0</v>
      </c>
      <c r="M1142" s="86" t="n">
        <v>0</v>
      </c>
      <c r="N1142" s="99" t="n">
        <f aca="false">N1137</f>
        <v>0</v>
      </c>
      <c r="O1142" s="99" t="n">
        <f aca="false">O1137</f>
        <v>10359061</v>
      </c>
      <c r="P1142" s="92" t="n">
        <f aca="false">K1142+N1142+O1142</f>
        <v>10359061</v>
      </c>
    </row>
    <row r="1143" customFormat="false" ht="14.1" hidden="false" customHeight="true" outlineLevel="0" collapsed="false">
      <c r="A1143" s="88"/>
      <c r="B1143" s="88"/>
      <c r="C1143" s="77"/>
      <c r="D1143" s="89"/>
      <c r="E1143" s="90"/>
      <c r="F1143" s="90"/>
      <c r="G1143" s="88"/>
      <c r="H1143" s="85" t="s">
        <v>957</v>
      </c>
      <c r="I1143" s="86" t="n">
        <f aca="false">SUM(I1140:I1142)</f>
        <v>46372178</v>
      </c>
      <c r="J1143" s="86" t="n">
        <f aca="false">SUM(J1140:J1142)</f>
        <v>46372178</v>
      </c>
      <c r="K1143" s="86" t="n">
        <f aca="false">SUM(K1140:K1142)</f>
        <v>30946443</v>
      </c>
      <c r="L1143" s="86" t="n">
        <f aca="false">(K1143/I1143)*100</f>
        <v>66.734935331267</v>
      </c>
      <c r="M1143" s="86" t="n">
        <f aca="false">(K1143/I1143)*100</f>
        <v>66.734935331267</v>
      </c>
      <c r="N1143" s="87" t="n">
        <f aca="false">SUM(N1140:N1142)</f>
        <v>0</v>
      </c>
      <c r="O1143" s="87" t="n">
        <f aca="false">SUM(O1140:O1142)</f>
        <v>10359061</v>
      </c>
      <c r="P1143" s="92" t="n">
        <f aca="false">K1143+N1143+O1143</f>
        <v>41305504</v>
      </c>
    </row>
    <row r="1144" customFormat="false" ht="25.5" hidden="false" customHeight="false" outlineLevel="0" collapsed="false">
      <c r="A1144" s="88"/>
      <c r="B1144" s="88"/>
      <c r="C1144" s="77"/>
      <c r="D1144" s="89"/>
      <c r="E1144" s="90"/>
      <c r="F1144" s="90"/>
      <c r="G1144" s="88"/>
      <c r="H1144" s="98" t="s">
        <v>958</v>
      </c>
      <c r="I1144" s="86" t="n">
        <f aca="false">I1145+I1146+I1147</f>
        <v>46372178</v>
      </c>
      <c r="J1144" s="86" t="n">
        <f aca="false">J1145+J1146+J1147</f>
        <v>46372178</v>
      </c>
      <c r="K1144" s="86" t="n">
        <f aca="false">K1145+K1146+K1147</f>
        <v>30946443</v>
      </c>
      <c r="L1144" s="86" t="n">
        <f aca="false">(K1144/I1144)*100</f>
        <v>66.734935331267</v>
      </c>
      <c r="M1144" s="86" t="n">
        <f aca="false">(K1144/I1144)*100</f>
        <v>66.734935331267</v>
      </c>
      <c r="N1144" s="87" t="n">
        <f aca="false">N1145+N1146+N1147</f>
        <v>0</v>
      </c>
      <c r="O1144" s="87" t="n">
        <f aca="false">O1145+O1146+O1147</f>
        <v>10359061</v>
      </c>
      <c r="P1144" s="92" t="n">
        <f aca="false">K1144+N1144+O1144</f>
        <v>41305504</v>
      </c>
    </row>
    <row r="1145" customFormat="false" ht="12.75" hidden="false" customHeight="false" outlineLevel="0" collapsed="false">
      <c r="A1145" s="88"/>
      <c r="B1145" s="88"/>
      <c r="C1145" s="77"/>
      <c r="D1145" s="89"/>
      <c r="E1145" s="90" t="s">
        <v>959</v>
      </c>
      <c r="F1145" s="90"/>
      <c r="G1145" s="90" t="s">
        <v>191</v>
      </c>
      <c r="H1145" s="91" t="s">
        <v>192</v>
      </c>
      <c r="I1145" s="86" t="n">
        <f aca="false">I1135</f>
        <v>46372178</v>
      </c>
      <c r="J1145" s="86" t="n">
        <f aca="false">J1135</f>
        <v>46372178</v>
      </c>
      <c r="K1145" s="86" t="n">
        <f aca="false">K1135</f>
        <v>30946443</v>
      </c>
      <c r="L1145" s="86" t="n">
        <f aca="false">(K1145/I1145)*100</f>
        <v>66.734935331267</v>
      </c>
      <c r="M1145" s="86" t="n">
        <f aca="false">(K1145/I1145)*100</f>
        <v>66.734935331267</v>
      </c>
      <c r="N1145" s="87" t="n">
        <f aca="false">N1135</f>
        <v>0</v>
      </c>
      <c r="O1145" s="87" t="n">
        <f aca="false">O1135</f>
        <v>0</v>
      </c>
      <c r="P1145" s="92" t="n">
        <f aca="false">K1145+N1145+O1145</f>
        <v>30946443</v>
      </c>
    </row>
    <row r="1146" customFormat="false" ht="12.75" hidden="false" customHeight="false" outlineLevel="0" collapsed="false">
      <c r="A1146" s="88"/>
      <c r="B1146" s="88"/>
      <c r="C1146" s="77"/>
      <c r="D1146" s="89"/>
      <c r="E1146" s="90" t="s">
        <v>960</v>
      </c>
      <c r="F1146" s="90"/>
      <c r="G1146" s="90" t="s">
        <v>844</v>
      </c>
      <c r="H1146" s="91" t="s">
        <v>845</v>
      </c>
      <c r="I1146" s="86" t="n">
        <f aca="false">I1136</f>
        <v>0</v>
      </c>
      <c r="J1146" s="86" t="n">
        <f aca="false">J1136</f>
        <v>0</v>
      </c>
      <c r="K1146" s="86" t="n">
        <f aca="false">K1136</f>
        <v>0</v>
      </c>
      <c r="L1146" s="86" t="n">
        <v>0</v>
      </c>
      <c r="M1146" s="86"/>
      <c r="N1146" s="87" t="n">
        <f aca="false">N1136</f>
        <v>0</v>
      </c>
      <c r="O1146" s="87" t="n">
        <f aca="false">O1136</f>
        <v>0</v>
      </c>
      <c r="P1146" s="92" t="n">
        <f aca="false">K1146+N1146+O1146</f>
        <v>0</v>
      </c>
    </row>
    <row r="1147" customFormat="false" ht="12.75" hidden="false" customHeight="false" outlineLevel="0" collapsed="false">
      <c r="A1147" s="88"/>
      <c r="B1147" s="88"/>
      <c r="C1147" s="77"/>
      <c r="D1147" s="89"/>
      <c r="E1147" s="90" t="s">
        <v>961</v>
      </c>
      <c r="F1147" s="90"/>
      <c r="G1147" s="90" t="s">
        <v>478</v>
      </c>
      <c r="H1147" s="94" t="s">
        <v>479</v>
      </c>
      <c r="I1147" s="86" t="n">
        <f aca="false">I1137</f>
        <v>0</v>
      </c>
      <c r="J1147" s="86" t="n">
        <f aca="false">J1137</f>
        <v>0</v>
      </c>
      <c r="K1147" s="86" t="n">
        <f aca="false">K1137</f>
        <v>0</v>
      </c>
      <c r="L1147" s="86" t="n">
        <v>0</v>
      </c>
      <c r="M1147" s="86"/>
      <c r="N1147" s="87" t="n">
        <f aca="false">N1137</f>
        <v>0</v>
      </c>
      <c r="O1147" s="87" t="n">
        <f aca="false">O1137</f>
        <v>10359061</v>
      </c>
      <c r="P1147" s="92" t="n">
        <f aca="false">K1147+N1147+O1147</f>
        <v>10359061</v>
      </c>
    </row>
    <row r="1148" customFormat="false" ht="12.75" hidden="false" customHeight="false" outlineLevel="0" collapsed="false">
      <c r="A1148" s="134"/>
      <c r="B1148" s="77" t="s">
        <v>962</v>
      </c>
      <c r="C1148" s="123"/>
      <c r="D1148" s="84"/>
      <c r="E1148" s="104"/>
      <c r="F1148" s="104"/>
      <c r="G1148" s="135"/>
      <c r="H1148" s="97" t="s">
        <v>963</v>
      </c>
      <c r="I1148" s="119" t="n">
        <f aca="false">I1151+I1204</f>
        <v>11451613</v>
      </c>
      <c r="J1148" s="119" t="n">
        <f aca="false">J1151+J1204</f>
        <v>11451613</v>
      </c>
      <c r="K1148" s="119" t="n">
        <f aca="false">K1151+K1204</f>
        <v>5268877</v>
      </c>
      <c r="L1148" s="86" t="n">
        <f aca="false">(K1148/I1148)*100</f>
        <v>46.0099114421698</v>
      </c>
      <c r="M1148" s="86" t="n">
        <f aca="false">(K1148/I1148)*100</f>
        <v>46.0099114421698</v>
      </c>
      <c r="N1148" s="136" t="n">
        <f aca="false">N1151+N1204</f>
        <v>166019</v>
      </c>
      <c r="O1148" s="136" t="n">
        <f aca="false">O1151+O1204</f>
        <v>860391</v>
      </c>
      <c r="P1148" s="92" t="n">
        <f aca="false">K1148+N1148+O1148</f>
        <v>6295287</v>
      </c>
    </row>
    <row r="1149" customFormat="false" ht="12.75" hidden="false" customHeight="false" outlineLevel="0" collapsed="false">
      <c r="A1149" s="134"/>
      <c r="B1149" s="122"/>
      <c r="C1149" s="123"/>
      <c r="D1149" s="84" t="s">
        <v>364</v>
      </c>
      <c r="E1149" s="84"/>
      <c r="F1149" s="84"/>
      <c r="G1149" s="77"/>
      <c r="H1149" s="85" t="s">
        <v>365</v>
      </c>
      <c r="I1149" s="119" t="n">
        <f aca="false">I1221</f>
        <v>11451613</v>
      </c>
      <c r="J1149" s="119" t="n">
        <f aca="false">J1221</f>
        <v>11451613</v>
      </c>
      <c r="K1149" s="119" t="n">
        <f aca="false">K1221</f>
        <v>5268877</v>
      </c>
      <c r="L1149" s="86" t="n">
        <f aca="false">(K1149/I1149)*100</f>
        <v>46.0099114421698</v>
      </c>
      <c r="M1149" s="86" t="n">
        <f aca="false">(K1149/I1149)*100</f>
        <v>46.0099114421698</v>
      </c>
      <c r="N1149" s="136" t="n">
        <f aca="false">N1221</f>
        <v>166019</v>
      </c>
      <c r="O1149" s="136" t="n">
        <f aca="false">O1221</f>
        <v>0</v>
      </c>
      <c r="P1149" s="92" t="n">
        <f aca="false">K1149+N1149+O1149</f>
        <v>5434896</v>
      </c>
    </row>
    <row r="1150" customFormat="false" ht="12.75" hidden="false" customHeight="false" outlineLevel="0" collapsed="false">
      <c r="A1150" s="134"/>
      <c r="B1150" s="122"/>
      <c r="C1150" s="123" t="n">
        <v>473</v>
      </c>
      <c r="D1150" s="84"/>
      <c r="E1150" s="84"/>
      <c r="F1150" s="84"/>
      <c r="G1150" s="77"/>
      <c r="H1150" s="85" t="s">
        <v>368</v>
      </c>
      <c r="I1150" s="119" t="n">
        <f aca="false">I1149</f>
        <v>11451613</v>
      </c>
      <c r="J1150" s="119" t="n">
        <f aca="false">J1149</f>
        <v>11451613</v>
      </c>
      <c r="K1150" s="119" t="n">
        <f aca="false">K1149</f>
        <v>5268877</v>
      </c>
      <c r="L1150" s="136" t="n">
        <f aca="false">L1149</f>
        <v>46.0099114421698</v>
      </c>
      <c r="M1150" s="86" t="n">
        <f aca="false">(K1150/I1150)*100</f>
        <v>46.0099114421698</v>
      </c>
      <c r="N1150" s="136" t="n">
        <f aca="false">N1149</f>
        <v>166019</v>
      </c>
      <c r="O1150" s="136" t="n">
        <f aca="false">O1149</f>
        <v>0</v>
      </c>
      <c r="P1150" s="92" t="n">
        <f aca="false">K1150+N1150+O1150</f>
        <v>5434896</v>
      </c>
    </row>
    <row r="1151" customFormat="false" ht="12.75" hidden="false" customHeight="false" outlineLevel="0" collapsed="false">
      <c r="A1151" s="134"/>
      <c r="B1151" s="134"/>
      <c r="C1151" s="123"/>
      <c r="D1151" s="84"/>
      <c r="E1151" s="104"/>
      <c r="F1151" s="104"/>
      <c r="G1151" s="135"/>
      <c r="H1151" s="85" t="s">
        <v>964</v>
      </c>
      <c r="I1151" s="119" t="n">
        <f aca="false">SUM(I1153:I1161)+I1168+I1169+I1181+SUM(I1182:I1183)+I1192+I1195+I1187+I1188+I1191+I1196+I1199+I1202+I1189+I1194+I1193+I1190</f>
        <v>5251613</v>
      </c>
      <c r="J1151" s="119" t="n">
        <f aca="false">SUM(J1153:J1161)+J1168+J1169+J1181+SUM(J1182:J1183)+J1192+J1195+J1187+J1188+J1191+J1196+J1199+J1202+J1189+J1194+J1193+J1190</f>
        <v>5251613</v>
      </c>
      <c r="K1151" s="119" t="n">
        <f aca="false">SUM(K1153:K1161)+K1168+K1169+K1181+SUM(K1182:K1183)+K1192+K1195+K1187+K1188+K1191+K1196+K1199+K1202+K1189+K1194+K1193+K1190</f>
        <v>3488464</v>
      </c>
      <c r="L1151" s="86" t="n">
        <f aca="false">(K1151/I1151)*100</f>
        <v>66.4265245744498</v>
      </c>
      <c r="M1151" s="86" t="n">
        <f aca="false">(K1151/I1151)*100</f>
        <v>66.4265245744498</v>
      </c>
      <c r="N1151" s="136" t="n">
        <f aca="false">SUM(N1153:N1161)+N1168+N1169+N1181+SUM(N1182:N1183)+N1192+N1195+N1187+N1188+N1191+N1196+N1199+N1202+N1189+N1194+N1193+N1190</f>
        <v>166019</v>
      </c>
      <c r="O1151" s="136" t="n">
        <f aca="false">SUM(O1153:O1161)+O1168+O1169+O1181+SUM(O1182:O1183)+O1192+O1195+O1187+O1188+O1191+O1196+O1199+O1202+O1189+O1194+O1193+O1190</f>
        <v>0</v>
      </c>
      <c r="P1151" s="92" t="n">
        <f aca="false">K1151+N1151+O1151</f>
        <v>3654483</v>
      </c>
    </row>
    <row r="1152" customFormat="false" ht="25.5" hidden="false" customHeight="false" outlineLevel="0" collapsed="false">
      <c r="A1152" s="134"/>
      <c r="B1152" s="134"/>
      <c r="C1152" s="123"/>
      <c r="D1152" s="84" t="s">
        <v>965</v>
      </c>
      <c r="E1152" s="84"/>
      <c r="F1152" s="84"/>
      <c r="G1152" s="77"/>
      <c r="H1152" s="85" t="s">
        <v>966</v>
      </c>
      <c r="I1152" s="119" t="n">
        <f aca="false">SUM(I1153:I1156)+I1161+I1168+I1169+I1179+SUM(I1182:I1183)+I1192+I1195+I1187+I1188+I1191+I1160+I1159+I1181+I1189+I1194+I1193+I1190</f>
        <v>4151613</v>
      </c>
      <c r="J1152" s="119" t="n">
        <f aca="false">SUM(J1153:J1156)+J1161+J1168+J1169+J1179+SUM(J1182:J1183)+J1192+J1195+J1187+J1188+J1191+J1160+J1159+J1181+J1189+J1194+J1193+J1190</f>
        <v>4151613</v>
      </c>
      <c r="K1152" s="119" t="n">
        <f aca="false">SUM(K1153:K1156)+K1161+K1168+K1169+K1179+SUM(K1182:K1183)+K1192+K1195+K1187+K1188+K1191+K1160+K1159+K1181+K1189+K1194+K1193+K1190</f>
        <v>2557829</v>
      </c>
      <c r="L1152" s="86" t="n">
        <f aca="false">(K1152/I1152)*100</f>
        <v>61.6104872973468</v>
      </c>
      <c r="M1152" s="86" t="n">
        <f aca="false">(K1152/I1152)*100</f>
        <v>61.6104872973468</v>
      </c>
      <c r="N1152" s="136" t="n">
        <f aca="false">SUM(N1153:N1156)+N1161+N1168+N1169+N1179+SUM(N1182:N1183)+N1192+N1195+N1187+N1188+N1191+N1160+N1159+N1189</f>
        <v>166019</v>
      </c>
      <c r="O1152" s="136" t="n">
        <f aca="false">SUM(O1153:O1156)+O1161+O1168+O1169+O1179+SUM(O1182:O1183)+O1192+O1195+O1187+O1188+O1191+O1160+O1159</f>
        <v>0</v>
      </c>
      <c r="P1152" s="92" t="n">
        <f aca="false">K1152+N1152+O1152</f>
        <v>2723848</v>
      </c>
    </row>
    <row r="1153" customFormat="false" ht="12.75" hidden="false" customHeight="false" outlineLevel="0" collapsed="false">
      <c r="A1153" s="134"/>
      <c r="B1153" s="134"/>
      <c r="C1153" s="123"/>
      <c r="D1153" s="84"/>
      <c r="E1153" s="104"/>
      <c r="F1153" s="104" t="s">
        <v>948</v>
      </c>
      <c r="G1153" s="135" t="n">
        <v>411</v>
      </c>
      <c r="H1153" s="94" t="s">
        <v>967</v>
      </c>
      <c r="I1153" s="137" t="n">
        <v>1861200</v>
      </c>
      <c r="J1153" s="137" t="n">
        <v>1861200</v>
      </c>
      <c r="K1153" s="137" t="n">
        <v>1414532</v>
      </c>
      <c r="L1153" s="86" t="n">
        <f aca="false">(K1153/I1153)*100</f>
        <v>76.0010745755427</v>
      </c>
      <c r="M1153" s="86" t="n">
        <f aca="false">(K1153/I1153)*100</f>
        <v>76.0010745755427</v>
      </c>
      <c r="N1153" s="137" t="n">
        <v>0</v>
      </c>
      <c r="O1153" s="138" t="n">
        <v>0</v>
      </c>
      <c r="P1153" s="92" t="n">
        <f aca="false">K1153+N1153+O1153</f>
        <v>1414532</v>
      </c>
    </row>
    <row r="1154" customFormat="false" ht="12.75" hidden="false" customHeight="false" outlineLevel="0" collapsed="false">
      <c r="A1154" s="134"/>
      <c r="B1154" s="122"/>
      <c r="C1154" s="123"/>
      <c r="D1154" s="84"/>
      <c r="E1154" s="104"/>
      <c r="F1154" s="104" t="s">
        <v>968</v>
      </c>
      <c r="G1154" s="135" t="n">
        <v>412</v>
      </c>
      <c r="H1154" s="94" t="s">
        <v>134</v>
      </c>
      <c r="I1154" s="137" t="n">
        <v>333151</v>
      </c>
      <c r="J1154" s="137" t="n">
        <v>333151</v>
      </c>
      <c r="K1154" s="137" t="n">
        <v>253200</v>
      </c>
      <c r="L1154" s="86" t="n">
        <f aca="false">(K1154/I1154)*100</f>
        <v>76.0015728603546</v>
      </c>
      <c r="M1154" s="86" t="n">
        <f aca="false">(K1154/I1154)*100</f>
        <v>76.0015728603546</v>
      </c>
      <c r="N1154" s="137" t="n">
        <v>0</v>
      </c>
      <c r="O1154" s="138" t="n">
        <v>0</v>
      </c>
      <c r="P1154" s="92" t="n">
        <f aca="false">K1154+N1154+O1154</f>
        <v>253200</v>
      </c>
    </row>
    <row r="1155" customFormat="false" ht="12.75" hidden="false" customHeight="false" outlineLevel="0" collapsed="false">
      <c r="A1155" s="134"/>
      <c r="B1155" s="134"/>
      <c r="C1155" s="123"/>
      <c r="D1155" s="84"/>
      <c r="E1155" s="104"/>
      <c r="F1155" s="104" t="s">
        <v>969</v>
      </c>
      <c r="G1155" s="135" t="n">
        <v>413</v>
      </c>
      <c r="H1155" s="94" t="s">
        <v>135</v>
      </c>
      <c r="I1155" s="137" t="n">
        <v>10390</v>
      </c>
      <c r="J1155" s="137" t="n">
        <v>10390</v>
      </c>
      <c r="K1155" s="137" t="n">
        <v>0</v>
      </c>
      <c r="L1155" s="86" t="n">
        <f aca="false">(K1155/I1155)*100</f>
        <v>0</v>
      </c>
      <c r="M1155" s="86" t="n">
        <f aca="false">(K1155/I1155)*100</f>
        <v>0</v>
      </c>
      <c r="N1155" s="138"/>
      <c r="O1155" s="138" t="n">
        <v>0</v>
      </c>
      <c r="P1155" s="92" t="n">
        <f aca="false">K1155+N1155+O1155</f>
        <v>0</v>
      </c>
    </row>
    <row r="1156" customFormat="false" ht="12.75" hidden="false" customHeight="false" outlineLevel="0" collapsed="false">
      <c r="A1156" s="134"/>
      <c r="B1156" s="134"/>
      <c r="C1156" s="123"/>
      <c r="D1156" s="84"/>
      <c r="E1156" s="104"/>
      <c r="F1156" s="104" t="s">
        <v>970</v>
      </c>
      <c r="G1156" s="135" t="n">
        <v>414</v>
      </c>
      <c r="H1156" s="94" t="s">
        <v>138</v>
      </c>
      <c r="I1156" s="137" t="n">
        <v>65500</v>
      </c>
      <c r="J1156" s="137" t="n">
        <v>65500</v>
      </c>
      <c r="K1156" s="137" t="n">
        <v>0</v>
      </c>
      <c r="L1156" s="86" t="n">
        <f aca="false">(K1156/I1156)*100</f>
        <v>0</v>
      </c>
      <c r="M1156" s="86" t="n">
        <f aca="false">(K1156/I1156)*100</f>
        <v>0</v>
      </c>
      <c r="N1156" s="138" t="n">
        <f aca="false">N1158+N1157</f>
        <v>0</v>
      </c>
      <c r="O1156" s="138" t="n">
        <f aca="false">O1158+O1157</f>
        <v>0</v>
      </c>
      <c r="P1156" s="92" t="n">
        <f aca="false">K1156+N1156+O1156</f>
        <v>0</v>
      </c>
    </row>
    <row r="1157" customFormat="false" ht="12.75" hidden="true" customHeight="false" outlineLevel="0" collapsed="false">
      <c r="A1157" s="134"/>
      <c r="B1157" s="134"/>
      <c r="C1157" s="123"/>
      <c r="D1157" s="84"/>
      <c r="E1157" s="104"/>
      <c r="F1157" s="104"/>
      <c r="G1157" s="135"/>
      <c r="H1157" s="94" t="s">
        <v>237</v>
      </c>
      <c r="I1157" s="137" t="n">
        <v>0</v>
      </c>
      <c r="J1157" s="137" t="n">
        <v>0</v>
      </c>
      <c r="K1157" s="137"/>
      <c r="L1157" s="86" t="e">
        <f aca="false">(K1157/I1157)*100</f>
        <v>#DIV/0!</v>
      </c>
      <c r="M1157" s="86" t="e">
        <f aca="false">(K1157/I1157)*100</f>
        <v>#DIV/0!</v>
      </c>
      <c r="N1157" s="138"/>
      <c r="O1157" s="138" t="n">
        <v>0</v>
      </c>
      <c r="P1157" s="92" t="n">
        <f aca="false">K1157+N1157+O1157</f>
        <v>0</v>
      </c>
    </row>
    <row r="1158" customFormat="false" ht="12.75" hidden="true" customHeight="false" outlineLevel="0" collapsed="false">
      <c r="A1158" s="134"/>
      <c r="B1158" s="134"/>
      <c r="C1158" s="123"/>
      <c r="D1158" s="84"/>
      <c r="E1158" s="104"/>
      <c r="F1158" s="104"/>
      <c r="G1158" s="135"/>
      <c r="H1158" s="94" t="s">
        <v>971</v>
      </c>
      <c r="I1158" s="137" t="n">
        <v>0</v>
      </c>
      <c r="J1158" s="137" t="n">
        <v>0</v>
      </c>
      <c r="K1158" s="137"/>
      <c r="L1158" s="86" t="e">
        <f aca="false">(K1158/I1158)*100</f>
        <v>#DIV/0!</v>
      </c>
      <c r="M1158" s="86" t="e">
        <f aca="false">(K1158/I1158)*100</f>
        <v>#DIV/0!</v>
      </c>
      <c r="N1158" s="137" t="n">
        <v>0</v>
      </c>
      <c r="O1158" s="137"/>
      <c r="P1158" s="92" t="n">
        <f aca="false">K1158+N1158+O1158</f>
        <v>0</v>
      </c>
    </row>
    <row r="1159" customFormat="false" ht="12.75" hidden="false" customHeight="false" outlineLevel="0" collapsed="false">
      <c r="A1159" s="134"/>
      <c r="B1159" s="134"/>
      <c r="C1159" s="123"/>
      <c r="D1159" s="84"/>
      <c r="E1159" s="104"/>
      <c r="F1159" s="104" t="s">
        <v>972</v>
      </c>
      <c r="G1159" s="88" t="n">
        <v>415</v>
      </c>
      <c r="H1159" s="91" t="s">
        <v>918</v>
      </c>
      <c r="I1159" s="137" t="n">
        <v>110000</v>
      </c>
      <c r="J1159" s="137" t="n">
        <v>110000</v>
      </c>
      <c r="K1159" s="137" t="n">
        <v>50231</v>
      </c>
      <c r="L1159" s="86" t="n">
        <f aca="false">(K1159/I1159)*100</f>
        <v>45.6645454545455</v>
      </c>
      <c r="M1159" s="86" t="n">
        <f aca="false">(K1159/I1159)*100</f>
        <v>45.6645454545455</v>
      </c>
      <c r="N1159" s="137" t="n">
        <v>0</v>
      </c>
      <c r="O1159" s="137" t="n">
        <v>0</v>
      </c>
      <c r="P1159" s="92" t="n">
        <f aca="false">K1159+N1159+O1159</f>
        <v>50231</v>
      </c>
    </row>
    <row r="1160" customFormat="false" ht="12.75" hidden="false" customHeight="false" outlineLevel="0" collapsed="false">
      <c r="A1160" s="134"/>
      <c r="B1160" s="134"/>
      <c r="C1160" s="123"/>
      <c r="D1160" s="84"/>
      <c r="E1160" s="104"/>
      <c r="F1160" s="104" t="s">
        <v>973</v>
      </c>
      <c r="G1160" s="135" t="n">
        <v>416</v>
      </c>
      <c r="H1160" s="91" t="s">
        <v>668</v>
      </c>
      <c r="I1160" s="137" t="n">
        <v>0</v>
      </c>
      <c r="J1160" s="137" t="n">
        <v>0</v>
      </c>
      <c r="K1160" s="137" t="n">
        <v>0</v>
      </c>
      <c r="L1160" s="86" t="n">
        <v>0</v>
      </c>
      <c r="M1160" s="86" t="n">
        <v>0</v>
      </c>
      <c r="N1160" s="137" t="n">
        <v>0</v>
      </c>
      <c r="O1160" s="137" t="n">
        <v>0</v>
      </c>
      <c r="P1160" s="92" t="n">
        <f aca="false">K1160+N1160+O1160</f>
        <v>0</v>
      </c>
    </row>
    <row r="1161" customFormat="false" ht="12.75" hidden="false" customHeight="false" outlineLevel="0" collapsed="false">
      <c r="A1161" s="107"/>
      <c r="B1161" s="107"/>
      <c r="C1161" s="108"/>
      <c r="D1161" s="109"/>
      <c r="E1161" s="110"/>
      <c r="F1161" s="104" t="s">
        <v>974</v>
      </c>
      <c r="G1161" s="135" t="n">
        <v>421</v>
      </c>
      <c r="H1161" s="94" t="s">
        <v>145</v>
      </c>
      <c r="I1161" s="137" t="n">
        <f aca="false">SUM(I1162:I1167)</f>
        <v>915000</v>
      </c>
      <c r="J1161" s="137" t="n">
        <f aca="false">SUM(J1162:J1167)</f>
        <v>915000</v>
      </c>
      <c r="K1161" s="137" t="n">
        <f aca="false">SUM(K1162:K1167)</f>
        <v>519617</v>
      </c>
      <c r="L1161" s="86" t="n">
        <f aca="false">(K1161/I1161)*100</f>
        <v>56.7887431693989</v>
      </c>
      <c r="M1161" s="86" t="n">
        <f aca="false">(K1161/I1161)*100</f>
        <v>56.7887431693989</v>
      </c>
      <c r="N1161" s="138" t="n">
        <f aca="false">SUM(N1162:N1167)</f>
        <v>69385</v>
      </c>
      <c r="O1161" s="138" t="n">
        <f aca="false">SUM(O1162:O1167)</f>
        <v>0</v>
      </c>
      <c r="P1161" s="92" t="n">
        <f aca="false">K1161+N1161+O1161</f>
        <v>589002</v>
      </c>
    </row>
    <row r="1162" customFormat="false" ht="15" hidden="false" customHeight="true" outlineLevel="0" collapsed="false">
      <c r="A1162" s="122"/>
      <c r="B1162" s="122"/>
      <c r="C1162" s="123"/>
      <c r="D1162" s="84"/>
      <c r="E1162" s="84"/>
      <c r="F1162" s="104"/>
      <c r="G1162" s="135"/>
      <c r="H1162" s="94" t="s">
        <v>815</v>
      </c>
      <c r="I1162" s="137" t="n">
        <v>50000</v>
      </c>
      <c r="J1162" s="137" t="n">
        <v>50000</v>
      </c>
      <c r="K1162" s="137" t="n">
        <v>6944</v>
      </c>
      <c r="L1162" s="86"/>
      <c r="M1162" s="86" t="n">
        <f aca="false">(K1162/I1162)*100</f>
        <v>13.888</v>
      </c>
      <c r="N1162" s="137" t="n">
        <v>2664</v>
      </c>
      <c r="O1162" s="137" t="n">
        <v>0</v>
      </c>
      <c r="P1162" s="92" t="n">
        <f aca="false">K1162+N1162+O1162</f>
        <v>9608</v>
      </c>
    </row>
    <row r="1163" customFormat="false" ht="12.75" hidden="false" customHeight="false" outlineLevel="0" collapsed="false">
      <c r="A1163" s="134"/>
      <c r="B1163" s="134"/>
      <c r="C1163" s="123"/>
      <c r="D1163" s="84"/>
      <c r="E1163" s="104"/>
      <c r="F1163" s="104"/>
      <c r="G1163" s="135"/>
      <c r="H1163" s="94" t="s">
        <v>816</v>
      </c>
      <c r="I1163" s="137" t="n">
        <v>220000</v>
      </c>
      <c r="J1163" s="137" t="n">
        <v>220000</v>
      </c>
      <c r="K1163" s="137" t="n">
        <v>134419</v>
      </c>
      <c r="L1163" s="86"/>
      <c r="M1163" s="86" t="n">
        <f aca="false">(K1163/I1163)*100</f>
        <v>61.0995454545455</v>
      </c>
      <c r="N1163" s="137"/>
      <c r="O1163" s="137" t="n">
        <v>0</v>
      </c>
      <c r="P1163" s="92" t="n">
        <f aca="false">K1163+N1163+O1163</f>
        <v>134419</v>
      </c>
    </row>
    <row r="1164" customFormat="false" ht="12.75" hidden="false" customHeight="false" outlineLevel="0" collapsed="false">
      <c r="A1164" s="134"/>
      <c r="B1164" s="134"/>
      <c r="C1164" s="123"/>
      <c r="D1164" s="84"/>
      <c r="E1164" s="104"/>
      <c r="F1164" s="104"/>
      <c r="G1164" s="135"/>
      <c r="H1164" s="94" t="s">
        <v>922</v>
      </c>
      <c r="I1164" s="137" t="n">
        <v>30000</v>
      </c>
      <c r="J1164" s="137" t="n">
        <v>30000</v>
      </c>
      <c r="K1164" s="137" t="n">
        <v>4587</v>
      </c>
      <c r="L1164" s="86"/>
      <c r="M1164" s="86" t="n">
        <f aca="false">(K1164/I1164)*100</f>
        <v>15.29</v>
      </c>
      <c r="N1164" s="137"/>
      <c r="O1164" s="137" t="n">
        <v>0</v>
      </c>
      <c r="P1164" s="92" t="n">
        <f aca="false">K1164+N1164+O1164</f>
        <v>4587</v>
      </c>
    </row>
    <row r="1165" customFormat="false" ht="12.75" hidden="false" customHeight="false" outlineLevel="0" collapsed="false">
      <c r="A1165" s="134"/>
      <c r="B1165" s="134"/>
      <c r="C1165" s="123"/>
      <c r="D1165" s="84"/>
      <c r="E1165" s="104"/>
      <c r="F1165" s="104"/>
      <c r="G1165" s="135"/>
      <c r="H1165" s="94" t="s">
        <v>146</v>
      </c>
      <c r="I1165" s="137" t="n">
        <v>75000</v>
      </c>
      <c r="J1165" s="137" t="n">
        <v>75000</v>
      </c>
      <c r="K1165" s="137" t="n">
        <v>36534</v>
      </c>
      <c r="L1165" s="86"/>
      <c r="M1165" s="86" t="n">
        <f aca="false">(K1165/I1165)*100</f>
        <v>48.712</v>
      </c>
      <c r="N1165" s="137" t="n">
        <v>66721</v>
      </c>
      <c r="O1165" s="137" t="n">
        <v>0</v>
      </c>
      <c r="P1165" s="92" t="n">
        <f aca="false">K1165+N1165+O1165</f>
        <v>103255</v>
      </c>
    </row>
    <row r="1166" customFormat="false" ht="12.75" hidden="false" customHeight="false" outlineLevel="0" collapsed="false">
      <c r="A1166" s="134"/>
      <c r="B1166" s="134"/>
      <c r="C1166" s="123"/>
      <c r="D1166" s="84"/>
      <c r="E1166" s="104"/>
      <c r="F1166" s="104"/>
      <c r="G1166" s="135"/>
      <c r="H1166" s="94" t="s">
        <v>819</v>
      </c>
      <c r="I1166" s="137" t="n">
        <v>40000</v>
      </c>
      <c r="J1166" s="137" t="n">
        <v>40000</v>
      </c>
      <c r="K1166" s="137" t="n">
        <v>40000</v>
      </c>
      <c r="L1166" s="86"/>
      <c r="M1166" s="86" t="n">
        <f aca="false">(K1166/I1166)*100</f>
        <v>100</v>
      </c>
      <c r="N1166" s="137"/>
      <c r="O1166" s="137" t="n">
        <v>0</v>
      </c>
      <c r="P1166" s="92" t="n">
        <f aca="false">K1166+N1166+O1166</f>
        <v>40000</v>
      </c>
    </row>
    <row r="1167" customFormat="false" ht="12.75" hidden="false" customHeight="false" outlineLevel="0" collapsed="false">
      <c r="A1167" s="134"/>
      <c r="B1167" s="134"/>
      <c r="C1167" s="123"/>
      <c r="D1167" s="84"/>
      <c r="E1167" s="104"/>
      <c r="F1167" s="104"/>
      <c r="G1167" s="135"/>
      <c r="H1167" s="94" t="s">
        <v>255</v>
      </c>
      <c r="I1167" s="137" t="n">
        <v>500000</v>
      </c>
      <c r="J1167" s="137" t="n">
        <v>500000</v>
      </c>
      <c r="K1167" s="137" t="n">
        <v>297133</v>
      </c>
      <c r="L1167" s="86"/>
      <c r="M1167" s="86" t="n">
        <f aca="false">(K1167/I1167)*100</f>
        <v>59.4266</v>
      </c>
      <c r="N1167" s="137"/>
      <c r="O1167" s="137" t="n">
        <v>0</v>
      </c>
      <c r="P1167" s="92" t="n">
        <f aca="false">K1167+N1167+O1167</f>
        <v>297133</v>
      </c>
    </row>
    <row r="1168" customFormat="false" ht="12.75" hidden="false" customHeight="false" outlineLevel="0" collapsed="false">
      <c r="A1168" s="134"/>
      <c r="B1168" s="134"/>
      <c r="C1168" s="123"/>
      <c r="D1168" s="84"/>
      <c r="E1168" s="104"/>
      <c r="F1168" s="104" t="s">
        <v>975</v>
      </c>
      <c r="G1168" s="135" t="n">
        <v>422</v>
      </c>
      <c r="H1168" s="94" t="s">
        <v>215</v>
      </c>
      <c r="I1168" s="137" t="n">
        <v>65000</v>
      </c>
      <c r="J1168" s="137" t="n">
        <v>65000</v>
      </c>
      <c r="K1168" s="137" t="n">
        <v>24970</v>
      </c>
      <c r="L1168" s="86"/>
      <c r="M1168" s="86" t="n">
        <f aca="false">(K1168/I1168)*100</f>
        <v>38.4153846153846</v>
      </c>
      <c r="N1168" s="138" t="n">
        <v>8730</v>
      </c>
      <c r="O1168" s="138" t="n">
        <v>0</v>
      </c>
      <c r="P1168" s="92" t="n">
        <f aca="false">K1168+N1168+O1168</f>
        <v>33700</v>
      </c>
    </row>
    <row r="1169" customFormat="false" ht="12.75" hidden="false" customHeight="false" outlineLevel="0" collapsed="false">
      <c r="A1169" s="134"/>
      <c r="B1169" s="134"/>
      <c r="C1169" s="123"/>
      <c r="D1169" s="84"/>
      <c r="E1169" s="104"/>
      <c r="F1169" s="104" t="s">
        <v>976</v>
      </c>
      <c r="G1169" s="135" t="n">
        <v>423</v>
      </c>
      <c r="H1169" s="94" t="s">
        <v>153</v>
      </c>
      <c r="I1169" s="137" t="n">
        <f aca="false">SUM(I1170:I1178)</f>
        <v>315000</v>
      </c>
      <c r="J1169" s="137" t="n">
        <f aca="false">SUM(J1170:J1178)</f>
        <v>315000</v>
      </c>
      <c r="K1169" s="137" t="n">
        <f aca="false">SUM(K1170:K1178)</f>
        <v>197917</v>
      </c>
      <c r="L1169" s="86" t="n">
        <f aca="false">(K1169/I1169)*100</f>
        <v>62.8307936507937</v>
      </c>
      <c r="M1169" s="86" t="n">
        <f aca="false">(K1169/I1169)*100</f>
        <v>62.8307936507937</v>
      </c>
      <c r="N1169" s="138" t="n">
        <f aca="false">SUM(N1170:N1178)</f>
        <v>24754</v>
      </c>
      <c r="O1169" s="138" t="n">
        <f aca="false">SUM(O1170:O1178)</f>
        <v>0</v>
      </c>
      <c r="P1169" s="92" t="n">
        <f aca="false">K1169+N1169+O1169</f>
        <v>222671</v>
      </c>
    </row>
    <row r="1170" customFormat="false" ht="12.75" hidden="false" customHeight="false" outlineLevel="0" collapsed="false">
      <c r="A1170" s="134"/>
      <c r="B1170" s="134"/>
      <c r="C1170" s="123"/>
      <c r="D1170" s="84"/>
      <c r="E1170" s="104"/>
      <c r="F1170" s="104"/>
      <c r="G1170" s="135"/>
      <c r="H1170" s="94" t="s">
        <v>927</v>
      </c>
      <c r="I1170" s="137" t="n">
        <v>5000</v>
      </c>
      <c r="J1170" s="137" t="n">
        <v>5000</v>
      </c>
      <c r="K1170" s="137"/>
      <c r="L1170" s="86"/>
      <c r="M1170" s="86" t="n">
        <f aca="false">(K1170/I1170)*100</f>
        <v>0</v>
      </c>
      <c r="N1170" s="146"/>
      <c r="O1170" s="138" t="n">
        <v>0</v>
      </c>
      <c r="P1170" s="92" t="n">
        <f aca="false">K1170+N1170+O1170</f>
        <v>0</v>
      </c>
    </row>
    <row r="1171" customFormat="false" ht="12.75" hidden="false" customHeight="false" outlineLevel="0" collapsed="false">
      <c r="A1171" s="134"/>
      <c r="B1171" s="134"/>
      <c r="C1171" s="123"/>
      <c r="D1171" s="84"/>
      <c r="E1171" s="104"/>
      <c r="F1171" s="104"/>
      <c r="G1171" s="135"/>
      <c r="H1171" s="94" t="s">
        <v>823</v>
      </c>
      <c r="I1171" s="137" t="n">
        <v>50000</v>
      </c>
      <c r="J1171" s="137" t="n">
        <v>50000</v>
      </c>
      <c r="K1171" s="137" t="n">
        <v>28000</v>
      </c>
      <c r="L1171" s="86"/>
      <c r="M1171" s="86" t="n">
        <f aca="false">(K1171/I1171)*100</f>
        <v>56</v>
      </c>
      <c r="N1171" s="137" t="n">
        <v>16834</v>
      </c>
      <c r="O1171" s="138" t="n">
        <v>0</v>
      </c>
      <c r="P1171" s="92" t="n">
        <f aca="false">K1171+N1171+O1171</f>
        <v>44834</v>
      </c>
    </row>
    <row r="1172" customFormat="false" ht="12.75" hidden="false" customHeight="false" outlineLevel="0" collapsed="false">
      <c r="A1172" s="134"/>
      <c r="B1172" s="134"/>
      <c r="C1172" s="123"/>
      <c r="D1172" s="84"/>
      <c r="E1172" s="104"/>
      <c r="F1172" s="104"/>
      <c r="G1172" s="135"/>
      <c r="H1172" s="94" t="s">
        <v>977</v>
      </c>
      <c r="I1172" s="137" t="n">
        <v>0</v>
      </c>
      <c r="J1172" s="137" t="n">
        <v>0</v>
      </c>
      <c r="K1172" s="137"/>
      <c r="L1172" s="86"/>
      <c r="M1172" s="86" t="n">
        <v>0</v>
      </c>
      <c r="N1172" s="137"/>
      <c r="O1172" s="137" t="n">
        <v>0</v>
      </c>
      <c r="P1172" s="92" t="n">
        <f aca="false">K1172+N1172+O1172</f>
        <v>0</v>
      </c>
    </row>
    <row r="1173" customFormat="false" ht="12.75" hidden="false" customHeight="false" outlineLevel="0" collapsed="false">
      <c r="A1173" s="134"/>
      <c r="B1173" s="134"/>
      <c r="C1173" s="123"/>
      <c r="D1173" s="84"/>
      <c r="E1173" s="104"/>
      <c r="F1173" s="104"/>
      <c r="G1173" s="135"/>
      <c r="H1173" s="94" t="s">
        <v>158</v>
      </c>
      <c r="I1173" s="137" t="n">
        <v>20000</v>
      </c>
      <c r="J1173" s="137" t="n">
        <v>20000</v>
      </c>
      <c r="K1173" s="137" t="n">
        <v>6000</v>
      </c>
      <c r="L1173" s="86"/>
      <c r="M1173" s="86" t="n">
        <f aca="false">(K1173/I1173)*100</f>
        <v>30</v>
      </c>
      <c r="N1173" s="137" t="n">
        <v>4800</v>
      </c>
      <c r="O1173" s="137" t="n">
        <v>0</v>
      </c>
      <c r="P1173" s="92" t="n">
        <f aca="false">K1173+N1173+O1173</f>
        <v>10800</v>
      </c>
    </row>
    <row r="1174" customFormat="false" ht="12.75" hidden="false" customHeight="false" outlineLevel="0" collapsed="false">
      <c r="A1174" s="134"/>
      <c r="B1174" s="134"/>
      <c r="C1174" s="123"/>
      <c r="D1174" s="84"/>
      <c r="E1174" s="104"/>
      <c r="F1174" s="104"/>
      <c r="G1174" s="135"/>
      <c r="H1174" s="94" t="s">
        <v>824</v>
      </c>
      <c r="I1174" s="137" t="n">
        <v>140000</v>
      </c>
      <c r="J1174" s="137" t="n">
        <v>140000</v>
      </c>
      <c r="K1174" s="137" t="n">
        <v>140000</v>
      </c>
      <c r="L1174" s="86"/>
      <c r="M1174" s="86" t="n">
        <f aca="false">(K1174/I1174)*100</f>
        <v>100</v>
      </c>
      <c r="N1174" s="137"/>
      <c r="O1174" s="137" t="n">
        <v>0</v>
      </c>
      <c r="P1174" s="92" t="n">
        <f aca="false">K1174+N1174+O1174</f>
        <v>140000</v>
      </c>
    </row>
    <row r="1175" customFormat="false" ht="12.75" hidden="true" customHeight="false" outlineLevel="0" collapsed="false">
      <c r="A1175" s="134"/>
      <c r="B1175" s="134"/>
      <c r="C1175" s="123"/>
      <c r="D1175" s="84"/>
      <c r="E1175" s="104"/>
      <c r="F1175" s="104"/>
      <c r="G1175" s="135"/>
      <c r="H1175" s="94" t="s">
        <v>158</v>
      </c>
      <c r="I1175" s="115"/>
      <c r="J1175" s="115"/>
      <c r="K1175" s="115"/>
      <c r="L1175" s="86"/>
      <c r="M1175" s="86" t="e">
        <f aca="false">(K1175/I1175)*100</f>
        <v>#DIV/0!</v>
      </c>
      <c r="N1175" s="115"/>
      <c r="O1175" s="115"/>
      <c r="P1175" s="115"/>
    </row>
    <row r="1176" customFormat="false" ht="12.75" hidden="false" customHeight="false" outlineLevel="0" collapsed="false">
      <c r="A1176" s="134"/>
      <c r="B1176" s="122"/>
      <c r="C1176" s="123"/>
      <c r="D1176" s="84"/>
      <c r="E1176" s="104"/>
      <c r="F1176" s="104"/>
      <c r="G1176" s="135"/>
      <c r="H1176" s="94" t="s">
        <v>160</v>
      </c>
      <c r="I1176" s="137" t="n">
        <v>100000</v>
      </c>
      <c r="J1176" s="137" t="n">
        <v>100000</v>
      </c>
      <c r="K1176" s="137" t="n">
        <v>23917</v>
      </c>
      <c r="L1176" s="86"/>
      <c r="M1176" s="86" t="n">
        <f aca="false">(K1176/I1176)*100</f>
        <v>23.917</v>
      </c>
      <c r="N1176" s="137" t="n">
        <v>3120</v>
      </c>
      <c r="O1176" s="137" t="n">
        <v>0</v>
      </c>
      <c r="P1176" s="92" t="n">
        <f aca="false">K1176+N1176+O1176</f>
        <v>27037</v>
      </c>
    </row>
    <row r="1177" customFormat="false" ht="12.75" hidden="true" customHeight="false" outlineLevel="0" collapsed="false">
      <c r="A1177" s="134"/>
      <c r="B1177" s="134"/>
      <c r="C1177" s="123"/>
      <c r="D1177" s="84"/>
      <c r="E1177" s="104"/>
      <c r="F1177" s="104"/>
      <c r="G1177" s="135"/>
      <c r="H1177" s="94" t="s">
        <v>161</v>
      </c>
      <c r="I1177" s="137" t="n">
        <v>0</v>
      </c>
      <c r="J1177" s="137" t="n">
        <v>0</v>
      </c>
      <c r="K1177" s="137" t="n">
        <v>0</v>
      </c>
      <c r="L1177" s="86" t="e">
        <f aca="false">(K1177/I1177)*100</f>
        <v>#DIV/0!</v>
      </c>
      <c r="M1177" s="86" t="e">
        <f aca="false">(K1177/I1177)*100</f>
        <v>#DIV/0!</v>
      </c>
      <c r="N1177" s="137"/>
      <c r="O1177" s="137" t="n">
        <v>0</v>
      </c>
      <c r="P1177" s="92" t="n">
        <f aca="false">K1177+N1177+O1177</f>
        <v>0</v>
      </c>
    </row>
    <row r="1178" customFormat="false" ht="12.75" hidden="true" customHeight="false" outlineLevel="0" collapsed="false">
      <c r="A1178" s="134"/>
      <c r="B1178" s="134"/>
      <c r="C1178" s="123"/>
      <c r="D1178" s="84"/>
      <c r="E1178" s="104"/>
      <c r="F1178" s="104"/>
      <c r="G1178" s="135"/>
      <c r="H1178" s="94" t="s">
        <v>825</v>
      </c>
      <c r="I1178" s="137" t="n">
        <v>0</v>
      </c>
      <c r="J1178" s="137" t="n">
        <v>0</v>
      </c>
      <c r="K1178" s="137" t="n">
        <v>0</v>
      </c>
      <c r="L1178" s="86" t="e">
        <f aca="false">(K1178/I1178)*100</f>
        <v>#DIV/0!</v>
      </c>
      <c r="M1178" s="86" t="e">
        <f aca="false">(K1178/I1178)*100</f>
        <v>#DIV/0!</v>
      </c>
      <c r="N1178" s="137" t="n">
        <v>0</v>
      </c>
      <c r="O1178" s="137" t="n">
        <v>0</v>
      </c>
      <c r="P1178" s="92" t="n">
        <f aca="false">K1178+N1178+O1178</f>
        <v>0</v>
      </c>
    </row>
    <row r="1179" customFormat="false" ht="12.75" hidden="true" customHeight="false" outlineLevel="0" collapsed="false">
      <c r="A1179" s="134"/>
      <c r="B1179" s="134"/>
      <c r="C1179" s="123"/>
      <c r="D1179" s="84"/>
      <c r="E1179" s="104"/>
      <c r="F1179" s="104" t="n">
        <v>207</v>
      </c>
      <c r="G1179" s="135" t="n">
        <v>424</v>
      </c>
      <c r="H1179" s="94" t="s">
        <v>265</v>
      </c>
      <c r="I1179" s="137" t="n">
        <f aca="false">I1180</f>
        <v>0</v>
      </c>
      <c r="J1179" s="137" t="n">
        <f aca="false">J1180</f>
        <v>0</v>
      </c>
      <c r="K1179" s="137" t="n">
        <f aca="false">K1180</f>
        <v>0</v>
      </c>
      <c r="L1179" s="86" t="e">
        <f aca="false">(K1179/I1179)*100</f>
        <v>#DIV/0!</v>
      </c>
      <c r="M1179" s="86" t="e">
        <f aca="false">(K1179/I1179)*100</f>
        <v>#DIV/0!</v>
      </c>
      <c r="N1179" s="138" t="n">
        <f aca="false">N1180</f>
        <v>0</v>
      </c>
      <c r="O1179" s="138" t="n">
        <f aca="false">O1180</f>
        <v>0</v>
      </c>
      <c r="P1179" s="92" t="n">
        <f aca="false">K1179+N1179+O1179</f>
        <v>0</v>
      </c>
    </row>
    <row r="1180" customFormat="false" ht="12.75" hidden="true" customHeight="false" outlineLevel="0" collapsed="false">
      <c r="A1180" s="134"/>
      <c r="B1180" s="134"/>
      <c r="C1180" s="123"/>
      <c r="D1180" s="84"/>
      <c r="E1180" s="104"/>
      <c r="F1180" s="104"/>
      <c r="G1180" s="135"/>
      <c r="H1180" s="94" t="s">
        <v>269</v>
      </c>
      <c r="I1180" s="137" t="n">
        <v>0</v>
      </c>
      <c r="J1180" s="137" t="n">
        <v>0</v>
      </c>
      <c r="K1180" s="137" t="n">
        <v>0</v>
      </c>
      <c r="L1180" s="86" t="e">
        <f aca="false">(K1180/I1180)*100</f>
        <v>#DIV/0!</v>
      </c>
      <c r="M1180" s="86" t="e">
        <f aca="false">(K1180/I1180)*100</f>
        <v>#DIV/0!</v>
      </c>
      <c r="N1180" s="137" t="n">
        <v>0</v>
      </c>
      <c r="O1180" s="137" t="n">
        <v>0</v>
      </c>
      <c r="P1180" s="92" t="n">
        <f aca="false">K1180+N1180+O1180</f>
        <v>0</v>
      </c>
    </row>
    <row r="1181" customFormat="false" ht="12.75" hidden="false" customHeight="false" outlineLevel="0" collapsed="false">
      <c r="A1181" s="134"/>
      <c r="B1181" s="134"/>
      <c r="C1181" s="123"/>
      <c r="D1181" s="84"/>
      <c r="E1181" s="104"/>
      <c r="F1181" s="104" t="s">
        <v>978</v>
      </c>
      <c r="G1181" s="135" t="n">
        <v>424</v>
      </c>
      <c r="H1181" s="91" t="s">
        <v>265</v>
      </c>
      <c r="I1181" s="137" t="n">
        <v>120000</v>
      </c>
      <c r="J1181" s="137" t="n">
        <v>120000</v>
      </c>
      <c r="K1181" s="137"/>
      <c r="L1181" s="86" t="n">
        <f aca="false">(K1181/I1181)*100</f>
        <v>0</v>
      </c>
      <c r="M1181" s="86" t="n">
        <f aca="false">(K1181/I1181)*100</f>
        <v>0</v>
      </c>
      <c r="N1181" s="137" t="n">
        <v>0</v>
      </c>
      <c r="O1181" s="137" t="n">
        <v>0</v>
      </c>
      <c r="P1181" s="92" t="n">
        <f aca="false">K1181+N1181+O1181</f>
        <v>0</v>
      </c>
    </row>
    <row r="1182" customFormat="false" ht="12.75" hidden="false" customHeight="false" outlineLevel="0" collapsed="false">
      <c r="A1182" s="134"/>
      <c r="B1182" s="134"/>
      <c r="C1182" s="123"/>
      <c r="D1182" s="84"/>
      <c r="E1182" s="104"/>
      <c r="F1182" s="104" t="s">
        <v>979</v>
      </c>
      <c r="G1182" s="135" t="n">
        <v>425</v>
      </c>
      <c r="H1182" s="94" t="s">
        <v>980</v>
      </c>
      <c r="I1182" s="137" t="n">
        <v>60000</v>
      </c>
      <c r="J1182" s="137" t="n">
        <v>60000</v>
      </c>
      <c r="K1182" s="137"/>
      <c r="L1182" s="86" t="n">
        <f aca="false">(K1182/I1182)*100</f>
        <v>0</v>
      </c>
      <c r="M1182" s="86" t="n">
        <f aca="false">(K1182/I1182)*100</f>
        <v>0</v>
      </c>
      <c r="N1182" s="138" t="n">
        <v>0</v>
      </c>
      <c r="O1182" s="138" t="n">
        <v>0</v>
      </c>
      <c r="P1182" s="92" t="n">
        <f aca="false">K1182+N1182+O1182</f>
        <v>0</v>
      </c>
    </row>
    <row r="1183" customFormat="false" ht="12.75" hidden="false" customHeight="false" outlineLevel="0" collapsed="false">
      <c r="A1183" s="134"/>
      <c r="B1183" s="134"/>
      <c r="C1183" s="123"/>
      <c r="D1183" s="84"/>
      <c r="E1183" s="104"/>
      <c r="F1183" s="104" t="s">
        <v>981</v>
      </c>
      <c r="G1183" s="135" t="n">
        <v>426</v>
      </c>
      <c r="H1183" s="94" t="s">
        <v>166</v>
      </c>
      <c r="I1183" s="137" t="n">
        <f aca="false">I1184+I1186+I1185</f>
        <v>55000</v>
      </c>
      <c r="J1183" s="137" t="n">
        <f aca="false">J1184+J1186+J1185</f>
        <v>55000</v>
      </c>
      <c r="K1183" s="137" t="n">
        <f aca="false">K1184+K1186+K1185</f>
        <v>25026</v>
      </c>
      <c r="L1183" s="86" t="n">
        <f aca="false">(K1183/I1183)*100</f>
        <v>45.5018181818182</v>
      </c>
      <c r="M1183" s="86" t="n">
        <f aca="false">(K1183/I1183)*100</f>
        <v>45.5018181818182</v>
      </c>
      <c r="N1183" s="138" t="n">
        <f aca="false">N1184+N1186</f>
        <v>0</v>
      </c>
      <c r="O1183" s="138" t="n">
        <f aca="false">O1184+O1186</f>
        <v>0</v>
      </c>
      <c r="P1183" s="92" t="n">
        <f aca="false">K1183+N1183+O1183</f>
        <v>25026</v>
      </c>
    </row>
    <row r="1184" customFormat="false" ht="12.75" hidden="false" customHeight="false" outlineLevel="0" collapsed="false">
      <c r="A1184" s="134"/>
      <c r="B1184" s="134"/>
      <c r="C1184" s="123"/>
      <c r="D1184" s="84"/>
      <c r="E1184" s="104"/>
      <c r="F1184" s="104"/>
      <c r="G1184" s="135"/>
      <c r="H1184" s="94" t="s">
        <v>167</v>
      </c>
      <c r="I1184" s="137" t="n">
        <v>40000</v>
      </c>
      <c r="J1184" s="137" t="n">
        <v>40000</v>
      </c>
      <c r="K1184" s="137" t="n">
        <v>15790</v>
      </c>
      <c r="L1184" s="86" t="n">
        <f aca="false">(K1184/I1184)*100</f>
        <v>39.475</v>
      </c>
      <c r="M1184" s="86" t="n">
        <f aca="false">(K1184/I1184)*100</f>
        <v>39.475</v>
      </c>
      <c r="N1184" s="137"/>
      <c r="O1184" s="138" t="n">
        <v>0</v>
      </c>
      <c r="P1184" s="92" t="n">
        <f aca="false">K1184+N1184+O1184</f>
        <v>15790</v>
      </c>
    </row>
    <row r="1185" customFormat="false" ht="12.75" hidden="false" customHeight="false" outlineLevel="0" collapsed="false">
      <c r="A1185" s="134"/>
      <c r="B1185" s="134"/>
      <c r="C1185" s="123"/>
      <c r="D1185" s="84"/>
      <c r="E1185" s="104"/>
      <c r="F1185" s="104"/>
      <c r="G1185" s="135"/>
      <c r="H1185" s="94" t="s">
        <v>982</v>
      </c>
      <c r="I1185" s="137" t="n">
        <v>0</v>
      </c>
      <c r="J1185" s="137" t="n">
        <v>0</v>
      </c>
      <c r="K1185" s="137"/>
      <c r="L1185" s="86" t="n">
        <v>0</v>
      </c>
      <c r="M1185" s="86" t="n">
        <v>0</v>
      </c>
      <c r="N1185" s="137"/>
      <c r="O1185" s="138" t="n">
        <v>0</v>
      </c>
      <c r="P1185" s="92" t="n">
        <f aca="false">K1185+N1185+O1185</f>
        <v>0</v>
      </c>
    </row>
    <row r="1186" customFormat="false" ht="12.75" hidden="false" customHeight="false" outlineLevel="0" collapsed="false">
      <c r="A1186" s="134"/>
      <c r="B1186" s="134"/>
      <c r="C1186" s="123"/>
      <c r="D1186" s="84"/>
      <c r="E1186" s="104"/>
      <c r="F1186" s="104"/>
      <c r="G1186" s="135"/>
      <c r="H1186" s="94" t="s">
        <v>833</v>
      </c>
      <c r="I1186" s="137" t="n">
        <v>15000</v>
      </c>
      <c r="J1186" s="137" t="n">
        <v>15000</v>
      </c>
      <c r="K1186" s="137" t="n">
        <v>9236</v>
      </c>
      <c r="L1186" s="86" t="n">
        <f aca="false">(K1186/I1186)*100</f>
        <v>61.5733333333333</v>
      </c>
      <c r="M1186" s="86" t="n">
        <f aca="false">(K1186/I1186)*100</f>
        <v>61.5733333333333</v>
      </c>
      <c r="N1186" s="137"/>
      <c r="O1186" s="138" t="n">
        <v>0</v>
      </c>
      <c r="P1186" s="92" t="n">
        <f aca="false">K1186+N1186+O1186</f>
        <v>9236</v>
      </c>
    </row>
    <row r="1187" customFormat="false" ht="12.75" hidden="false" customHeight="false" outlineLevel="0" collapsed="false">
      <c r="A1187" s="134"/>
      <c r="B1187" s="134"/>
      <c r="C1187" s="123"/>
      <c r="D1187" s="84"/>
      <c r="E1187" s="104"/>
      <c r="F1187" s="104" t="s">
        <v>950</v>
      </c>
      <c r="G1187" s="135" t="n">
        <v>465</v>
      </c>
      <c r="H1187" s="94" t="s">
        <v>172</v>
      </c>
      <c r="I1187" s="137" t="n">
        <v>96500</v>
      </c>
      <c r="J1187" s="137" t="n">
        <v>96500</v>
      </c>
      <c r="K1187" s="137" t="n">
        <v>72336</v>
      </c>
      <c r="L1187" s="86" t="n">
        <f aca="false">(K1187/I1187)*100</f>
        <v>74.959585492228</v>
      </c>
      <c r="M1187" s="86" t="n">
        <f aca="false">(K1187/I1187)*100</f>
        <v>74.959585492228</v>
      </c>
      <c r="N1187" s="137" t="n">
        <v>0</v>
      </c>
      <c r="O1187" s="138" t="n">
        <v>0</v>
      </c>
      <c r="P1187" s="92" t="n">
        <f aca="false">K1187+N1187+O1187</f>
        <v>72336</v>
      </c>
    </row>
    <row r="1188" customFormat="false" ht="12.75" hidden="false" customHeight="false" outlineLevel="0" collapsed="false">
      <c r="A1188" s="134"/>
      <c r="B1188" s="134"/>
      <c r="C1188" s="123"/>
      <c r="D1188" s="84"/>
      <c r="E1188" s="104"/>
      <c r="F1188" s="104" t="s">
        <v>983</v>
      </c>
      <c r="G1188" s="135" t="n">
        <v>482</v>
      </c>
      <c r="H1188" s="94" t="s">
        <v>681</v>
      </c>
      <c r="I1188" s="137" t="n">
        <v>15000</v>
      </c>
      <c r="J1188" s="137" t="n">
        <v>15000</v>
      </c>
      <c r="K1188" s="137" t="n">
        <v>0</v>
      </c>
      <c r="L1188" s="86" t="n">
        <f aca="false">(K1188/I1188)*100</f>
        <v>0</v>
      </c>
      <c r="M1188" s="86" t="n">
        <f aca="false">(K1188/I1188)*100</f>
        <v>0</v>
      </c>
      <c r="N1188" s="138" t="n">
        <v>92</v>
      </c>
      <c r="O1188" s="138" t="n">
        <v>0</v>
      </c>
      <c r="P1188" s="92" t="n">
        <f aca="false">K1188+N1188+O1188</f>
        <v>92</v>
      </c>
    </row>
    <row r="1189" customFormat="false" ht="12.75" hidden="false" customHeight="false" outlineLevel="0" collapsed="false">
      <c r="A1189" s="134"/>
      <c r="B1189" s="134"/>
      <c r="C1189" s="123"/>
      <c r="D1189" s="84"/>
      <c r="E1189" s="104"/>
      <c r="F1189" s="104" t="s">
        <v>984</v>
      </c>
      <c r="G1189" s="135" t="n">
        <v>483</v>
      </c>
      <c r="H1189" s="94" t="s">
        <v>797</v>
      </c>
      <c r="I1189" s="137" t="n">
        <v>30000</v>
      </c>
      <c r="J1189" s="137" t="n">
        <v>30000</v>
      </c>
      <c r="K1189" s="137" t="n">
        <v>0</v>
      </c>
      <c r="L1189" s="86" t="n">
        <f aca="false">(K1189/I1189)*100</f>
        <v>0</v>
      </c>
      <c r="M1189" s="86" t="n">
        <f aca="false">(K1189/I1189)*100</f>
        <v>0</v>
      </c>
      <c r="N1189" s="138"/>
      <c r="O1189" s="138" t="n">
        <v>0</v>
      </c>
      <c r="P1189" s="92" t="n">
        <f aca="false">K1189+N1189+O1189</f>
        <v>0</v>
      </c>
    </row>
    <row r="1190" customFormat="false" ht="12.75" hidden="false" customHeight="false" outlineLevel="0" collapsed="false">
      <c r="A1190" s="134"/>
      <c r="B1190" s="134"/>
      <c r="C1190" s="123"/>
      <c r="D1190" s="84"/>
      <c r="E1190" s="104"/>
      <c r="F1190" s="104"/>
      <c r="G1190" s="135" t="n">
        <v>485</v>
      </c>
      <c r="H1190" s="94" t="s">
        <v>985</v>
      </c>
      <c r="I1190" s="137" t="n">
        <v>0</v>
      </c>
      <c r="J1190" s="137" t="n">
        <v>0</v>
      </c>
      <c r="K1190" s="137" t="n">
        <v>0</v>
      </c>
      <c r="L1190" s="86" t="e">
        <f aca="false">(K1190/I1190)*100</f>
        <v>#DIV/0!</v>
      </c>
      <c r="M1190" s="86" t="n">
        <v>0</v>
      </c>
      <c r="N1190" s="138" t="n">
        <v>0</v>
      </c>
      <c r="O1190" s="138" t="n">
        <v>0</v>
      </c>
      <c r="P1190" s="92" t="n">
        <f aca="false">K1190+N1190+O1190</f>
        <v>0</v>
      </c>
    </row>
    <row r="1191" customFormat="false" ht="12.75" hidden="false" customHeight="false" outlineLevel="0" collapsed="false">
      <c r="A1191" s="134"/>
      <c r="B1191" s="134"/>
      <c r="C1191" s="123"/>
      <c r="D1191" s="84"/>
      <c r="E1191" s="104"/>
      <c r="F1191" s="104" t="s">
        <v>986</v>
      </c>
      <c r="G1191" s="135" t="n">
        <v>511</v>
      </c>
      <c r="H1191" s="94" t="s">
        <v>987</v>
      </c>
      <c r="I1191" s="137" t="n">
        <v>50000</v>
      </c>
      <c r="J1191" s="137" t="n">
        <v>50000</v>
      </c>
      <c r="K1191" s="137"/>
      <c r="L1191" s="86" t="n">
        <f aca="false">(K1191/I1191)*100</f>
        <v>0</v>
      </c>
      <c r="M1191" s="86" t="n">
        <f aca="false">(K1191/I1191)*100</f>
        <v>0</v>
      </c>
      <c r="N1191" s="138" t="n">
        <v>0</v>
      </c>
      <c r="O1191" s="138" t="n">
        <v>0</v>
      </c>
      <c r="P1191" s="92" t="n">
        <f aca="false">K1191+N1191+O1191</f>
        <v>0</v>
      </c>
    </row>
    <row r="1192" customFormat="false" ht="12.75" hidden="false" customHeight="false" outlineLevel="0" collapsed="false">
      <c r="A1192" s="134"/>
      <c r="B1192" s="134"/>
      <c r="C1192" s="123"/>
      <c r="D1192" s="84"/>
      <c r="E1192" s="104"/>
      <c r="F1192" s="104" t="s">
        <v>988</v>
      </c>
      <c r="G1192" s="135" t="n">
        <v>512</v>
      </c>
      <c r="H1192" s="94" t="s">
        <v>219</v>
      </c>
      <c r="I1192" s="137" t="n">
        <v>49872</v>
      </c>
      <c r="J1192" s="137" t="n">
        <v>49872</v>
      </c>
      <c r="K1192" s="137" t="n">
        <v>0</v>
      </c>
      <c r="L1192" s="86" t="n">
        <f aca="false">(K1192/I1192)*100</f>
        <v>0</v>
      </c>
      <c r="M1192" s="86" t="n">
        <f aca="false">(K1192/I1192)*100</f>
        <v>0</v>
      </c>
      <c r="N1192" s="138" t="n">
        <v>0</v>
      </c>
      <c r="O1192" s="138" t="n">
        <v>0</v>
      </c>
      <c r="P1192" s="92" t="n">
        <f aca="false">K1192+N1192+O1192</f>
        <v>0</v>
      </c>
    </row>
    <row r="1193" customFormat="false" ht="12.75" hidden="false" customHeight="false" outlineLevel="0" collapsed="false">
      <c r="A1193" s="134"/>
      <c r="B1193" s="134"/>
      <c r="C1193" s="123"/>
      <c r="D1193" s="84"/>
      <c r="E1193" s="104"/>
      <c r="F1193" s="104"/>
      <c r="G1193" s="135" t="n">
        <v>513</v>
      </c>
      <c r="H1193" s="94" t="s">
        <v>989</v>
      </c>
      <c r="I1193" s="137" t="n">
        <v>0</v>
      </c>
      <c r="J1193" s="137" t="n">
        <v>0</v>
      </c>
      <c r="K1193" s="137" t="n">
        <v>0</v>
      </c>
      <c r="L1193" s="86" t="n">
        <v>0</v>
      </c>
      <c r="M1193" s="86" t="n">
        <v>0</v>
      </c>
      <c r="N1193" s="138" t="n">
        <v>0</v>
      </c>
      <c r="O1193" s="138" t="n">
        <v>0</v>
      </c>
      <c r="P1193" s="92" t="n">
        <f aca="false">K1193+N1193+O1193</f>
        <v>0</v>
      </c>
    </row>
    <row r="1194" customFormat="false" ht="12.75" hidden="false" customHeight="false" outlineLevel="0" collapsed="false">
      <c r="A1194" s="134"/>
      <c r="B1194" s="134"/>
      <c r="C1194" s="123"/>
      <c r="D1194" s="84"/>
      <c r="E1194" s="104"/>
      <c r="F1194" s="104"/>
      <c r="G1194" s="135" t="n">
        <v>515</v>
      </c>
      <c r="H1194" s="94" t="s">
        <v>735</v>
      </c>
      <c r="I1194" s="137" t="n">
        <v>0</v>
      </c>
      <c r="J1194" s="137" t="n">
        <v>0</v>
      </c>
      <c r="K1194" s="137" t="n">
        <v>0</v>
      </c>
      <c r="L1194" s="86" t="n">
        <v>0</v>
      </c>
      <c r="M1194" s="86" t="n">
        <v>0</v>
      </c>
      <c r="N1194" s="138" t="n">
        <v>0</v>
      </c>
      <c r="O1194" s="138" t="n">
        <v>0</v>
      </c>
      <c r="P1194" s="92" t="n">
        <f aca="false">K1194+N1194+O1194</f>
        <v>0</v>
      </c>
    </row>
    <row r="1195" customFormat="false" ht="12.75" hidden="false" customHeight="false" outlineLevel="0" collapsed="false">
      <c r="A1195" s="134"/>
      <c r="B1195" s="134"/>
      <c r="C1195" s="123"/>
      <c r="D1195" s="84"/>
      <c r="E1195" s="104"/>
      <c r="F1195" s="104"/>
      <c r="G1195" s="135" t="n">
        <v>523</v>
      </c>
      <c r="H1195" s="94" t="s">
        <v>990</v>
      </c>
      <c r="I1195" s="137" t="n">
        <v>0</v>
      </c>
      <c r="J1195" s="137" t="n">
        <v>0</v>
      </c>
      <c r="K1195" s="137" t="n">
        <v>0</v>
      </c>
      <c r="L1195" s="86" t="n">
        <v>0</v>
      </c>
      <c r="M1195" s="86" t="n">
        <v>0</v>
      </c>
      <c r="N1195" s="138" t="n">
        <v>63058</v>
      </c>
      <c r="O1195" s="138" t="n">
        <v>0</v>
      </c>
      <c r="P1195" s="92" t="n">
        <f aca="false">K1195+N1195+O1195</f>
        <v>63058</v>
      </c>
    </row>
    <row r="1196" customFormat="false" ht="25.5" hidden="false" customHeight="false" outlineLevel="0" collapsed="false">
      <c r="A1196" s="134"/>
      <c r="B1196" s="134"/>
      <c r="C1196" s="123"/>
      <c r="D1196" s="84" t="s">
        <v>991</v>
      </c>
      <c r="E1196" s="84"/>
      <c r="F1196" s="84"/>
      <c r="G1196" s="77"/>
      <c r="H1196" s="85" t="s">
        <v>992</v>
      </c>
      <c r="I1196" s="137" t="n">
        <f aca="false">I1197+I1200</f>
        <v>850000</v>
      </c>
      <c r="J1196" s="137" t="n">
        <f aca="false">J1197+J1200</f>
        <v>850000</v>
      </c>
      <c r="K1196" s="137" t="n">
        <f aca="false">K1197+K1200</f>
        <v>680635</v>
      </c>
      <c r="L1196" s="86" t="n">
        <f aca="false">(K1196/I1196)*100</f>
        <v>80.0747058823529</v>
      </c>
      <c r="M1196" s="86" t="n">
        <f aca="false">(K1196/I1196)*100</f>
        <v>80.0747058823529</v>
      </c>
      <c r="N1196" s="138" t="n">
        <f aca="false">N1197</f>
        <v>0</v>
      </c>
      <c r="O1196" s="138" t="n">
        <v>0</v>
      </c>
      <c r="P1196" s="92" t="n">
        <f aca="false">K1196+N1196+O1196</f>
        <v>680635</v>
      </c>
    </row>
    <row r="1197" customFormat="false" ht="12.75" hidden="false" customHeight="false" outlineLevel="0" collapsed="false">
      <c r="A1197" s="134"/>
      <c r="B1197" s="134"/>
      <c r="C1197" s="123"/>
      <c r="D1197" s="84"/>
      <c r="E1197" s="104"/>
      <c r="F1197" s="104" t="s">
        <v>993</v>
      </c>
      <c r="G1197" s="135" t="n">
        <v>423</v>
      </c>
      <c r="H1197" s="94" t="s">
        <v>994</v>
      </c>
      <c r="I1197" s="137" t="n">
        <v>750000</v>
      </c>
      <c r="J1197" s="137" t="n">
        <v>750000</v>
      </c>
      <c r="K1197" s="137" t="n">
        <v>597335</v>
      </c>
      <c r="L1197" s="86" t="n">
        <f aca="false">(K1197/I1197)*100</f>
        <v>79.6446666666667</v>
      </c>
      <c r="M1197" s="86" t="n">
        <f aca="false">(K1197/I1197)*100</f>
        <v>79.6446666666667</v>
      </c>
      <c r="N1197" s="137" t="n">
        <v>0</v>
      </c>
      <c r="O1197" s="137" t="n">
        <v>0</v>
      </c>
      <c r="P1197" s="92" t="n">
        <f aca="false">K1197+N1197+O1197</f>
        <v>597335</v>
      </c>
    </row>
    <row r="1198" customFormat="false" ht="38.25" hidden="true" customHeight="false" outlineLevel="0" collapsed="false">
      <c r="A1198" s="134"/>
      <c r="B1198" s="134"/>
      <c r="C1198" s="123"/>
      <c r="D1198" s="84" t="s">
        <v>995</v>
      </c>
      <c r="E1198" s="84"/>
      <c r="F1198" s="84"/>
      <c r="G1198" s="77"/>
      <c r="H1198" s="85" t="s">
        <v>996</v>
      </c>
      <c r="I1198" s="137" t="n">
        <f aca="false">I1199</f>
        <v>0</v>
      </c>
      <c r="J1198" s="137" t="n">
        <f aca="false">J1199</f>
        <v>0</v>
      </c>
      <c r="K1198" s="137"/>
      <c r="L1198" s="86" t="n">
        <v>0</v>
      </c>
      <c r="M1198" s="86" t="e">
        <f aca="false">(K1198/I1198)*100</f>
        <v>#DIV/0!</v>
      </c>
      <c r="N1198" s="138" t="n">
        <f aca="false">N1199</f>
        <v>0</v>
      </c>
      <c r="O1198" s="138" t="n">
        <f aca="false">O1199</f>
        <v>0</v>
      </c>
      <c r="P1198" s="92" t="n">
        <f aca="false">K1198+N1198+O1198</f>
        <v>0</v>
      </c>
    </row>
    <row r="1199" customFormat="false" ht="12.75" hidden="true" customHeight="false" outlineLevel="0" collapsed="false">
      <c r="A1199" s="134"/>
      <c r="B1199" s="134"/>
      <c r="C1199" s="123"/>
      <c r="D1199" s="84"/>
      <c r="E1199" s="104"/>
      <c r="F1199" s="104" t="n">
        <v>235</v>
      </c>
      <c r="G1199" s="135" t="n">
        <v>423</v>
      </c>
      <c r="H1199" s="94" t="s">
        <v>158</v>
      </c>
      <c r="I1199" s="137" t="n">
        <v>0</v>
      </c>
      <c r="J1199" s="137" t="n">
        <v>0</v>
      </c>
      <c r="K1199" s="137"/>
      <c r="L1199" s="86" t="n">
        <v>0</v>
      </c>
      <c r="M1199" s="86" t="e">
        <f aca="false">(K1199/I1199)*100</f>
        <v>#DIV/0!</v>
      </c>
      <c r="N1199" s="137"/>
      <c r="O1199" s="137"/>
      <c r="P1199" s="92" t="n">
        <f aca="false">K1199+N1199+O1199</f>
        <v>0</v>
      </c>
    </row>
    <row r="1200" customFormat="false" ht="12.75" hidden="false" customHeight="false" outlineLevel="0" collapsed="false">
      <c r="A1200" s="134"/>
      <c r="B1200" s="134"/>
      <c r="C1200" s="123"/>
      <c r="D1200" s="84"/>
      <c r="E1200" s="104"/>
      <c r="F1200" s="104" t="s">
        <v>997</v>
      </c>
      <c r="G1200" s="135" t="n">
        <v>426</v>
      </c>
      <c r="H1200" s="94" t="s">
        <v>166</v>
      </c>
      <c r="I1200" s="137" t="n">
        <v>100000</v>
      </c>
      <c r="J1200" s="137" t="n">
        <v>100000</v>
      </c>
      <c r="K1200" s="137" t="n">
        <v>83300</v>
      </c>
      <c r="L1200" s="86" t="n">
        <f aca="false">(K1200/I1200)*100</f>
        <v>83.3</v>
      </c>
      <c r="M1200" s="86" t="n">
        <f aca="false">(K1200/I1200)*100</f>
        <v>83.3</v>
      </c>
      <c r="N1200" s="137" t="n">
        <v>0</v>
      </c>
      <c r="O1200" s="137" t="n">
        <v>0</v>
      </c>
      <c r="P1200" s="92" t="n">
        <f aca="false">K1200+N1200+O1200</f>
        <v>83300</v>
      </c>
    </row>
    <row r="1201" customFormat="false" ht="38.25" hidden="false" customHeight="false" outlineLevel="0" collapsed="false">
      <c r="A1201" s="134"/>
      <c r="B1201" s="134"/>
      <c r="C1201" s="123"/>
      <c r="D1201" s="84" t="s">
        <v>998</v>
      </c>
      <c r="E1201" s="84"/>
      <c r="F1201" s="84"/>
      <c r="G1201" s="77"/>
      <c r="H1201" s="85" t="s">
        <v>999</v>
      </c>
      <c r="I1201" s="137" t="n">
        <f aca="false">I1202</f>
        <v>250000</v>
      </c>
      <c r="J1201" s="137" t="n">
        <f aca="false">J1202</f>
        <v>250000</v>
      </c>
      <c r="K1201" s="137" t="n">
        <f aca="false">K1202</f>
        <v>250000</v>
      </c>
      <c r="L1201" s="86" t="n">
        <f aca="false">(K1201/I1201)*100</f>
        <v>100</v>
      </c>
      <c r="M1201" s="86" t="n">
        <f aca="false">(K1201/I1201)*100</f>
        <v>100</v>
      </c>
      <c r="N1201" s="138" t="n">
        <f aca="false">N1202</f>
        <v>0</v>
      </c>
      <c r="O1201" s="138" t="n">
        <f aca="false">O1202</f>
        <v>0</v>
      </c>
      <c r="P1201" s="92" t="n">
        <f aca="false">K1201+N1201+O1201</f>
        <v>250000</v>
      </c>
    </row>
    <row r="1202" customFormat="false" ht="12.75" hidden="false" customHeight="false" outlineLevel="0" collapsed="false">
      <c r="A1202" s="134"/>
      <c r="B1202" s="134"/>
      <c r="C1202" s="123"/>
      <c r="D1202" s="84"/>
      <c r="E1202" s="104"/>
      <c r="F1202" s="104" t="s">
        <v>1000</v>
      </c>
      <c r="G1202" s="135" t="n">
        <v>423</v>
      </c>
      <c r="H1202" s="94" t="s">
        <v>158</v>
      </c>
      <c r="I1202" s="137" t="n">
        <v>250000</v>
      </c>
      <c r="J1202" s="137" t="n">
        <v>250000</v>
      </c>
      <c r="K1202" s="137" t="n">
        <v>250000</v>
      </c>
      <c r="L1202" s="86" t="n">
        <f aca="false">(K1202/I1202)*100</f>
        <v>100</v>
      </c>
      <c r="M1202" s="86" t="n">
        <f aca="false">(K1202/I1202)*100</f>
        <v>100</v>
      </c>
      <c r="N1202" s="137" t="n">
        <v>0</v>
      </c>
      <c r="O1202" s="137" t="n">
        <v>0</v>
      </c>
      <c r="P1202" s="92" t="n">
        <f aca="false">K1202+N1202+O1202</f>
        <v>250000</v>
      </c>
    </row>
    <row r="1203" customFormat="false" ht="25.5" hidden="false" customHeight="false" outlineLevel="0" collapsed="false">
      <c r="A1203" s="134"/>
      <c r="B1203" s="134"/>
      <c r="C1203" s="123"/>
      <c r="D1203" s="84" t="s">
        <v>1001</v>
      </c>
      <c r="E1203" s="84"/>
      <c r="F1203" s="84"/>
      <c r="G1203" s="77"/>
      <c r="H1203" s="85" t="s">
        <v>1002</v>
      </c>
      <c r="I1203" s="137" t="n">
        <f aca="false">I1204</f>
        <v>6200000</v>
      </c>
      <c r="J1203" s="137" t="n">
        <f aca="false">J1204</f>
        <v>6200000</v>
      </c>
      <c r="K1203" s="137" t="n">
        <f aca="false">K1204</f>
        <v>1780413</v>
      </c>
      <c r="L1203" s="86" t="n">
        <f aca="false">(K1203/I1203)*100</f>
        <v>28.7163387096774</v>
      </c>
      <c r="M1203" s="86" t="n">
        <f aca="false">(K1203/I1203)*100</f>
        <v>28.7163387096774</v>
      </c>
      <c r="N1203" s="137" t="n">
        <f aca="false">N1204</f>
        <v>0</v>
      </c>
      <c r="O1203" s="137" t="n">
        <f aca="false">O1204</f>
        <v>860391</v>
      </c>
      <c r="P1203" s="92" t="n">
        <f aca="false">K1203+N1203+O1203</f>
        <v>2640804</v>
      </c>
    </row>
    <row r="1204" customFormat="false" ht="25.5" hidden="false" customHeight="false" outlineLevel="0" collapsed="false">
      <c r="A1204" s="134"/>
      <c r="B1204" s="139"/>
      <c r="C1204" s="123"/>
      <c r="D1204" s="84"/>
      <c r="E1204" s="104"/>
      <c r="F1204" s="104"/>
      <c r="G1204" s="135"/>
      <c r="H1204" s="103" t="s">
        <v>1003</v>
      </c>
      <c r="I1204" s="119" t="n">
        <f aca="false">I1205+I1206+I1207+I1208+I1209+I1210</f>
        <v>6200000</v>
      </c>
      <c r="J1204" s="119" t="n">
        <f aca="false">J1205+J1206+J1207+J1208+J1209+J1210</f>
        <v>6200000</v>
      </c>
      <c r="K1204" s="119" t="n">
        <f aca="false">K1205+K1206+K1207+K1208+K1209+K1210</f>
        <v>1780413</v>
      </c>
      <c r="L1204" s="86" t="n">
        <f aca="false">(K1204/I1204)*100</f>
        <v>28.7163387096774</v>
      </c>
      <c r="M1204" s="86" t="n">
        <f aca="false">(K1204/I1204)*100</f>
        <v>28.7163387096774</v>
      </c>
      <c r="N1204" s="138" t="n">
        <f aca="false">N1205+N1206+N1207+N1208</f>
        <v>0</v>
      </c>
      <c r="O1204" s="136" t="n">
        <f aca="false">O1205+O1206+O1207+O1208+O1209+O1210</f>
        <v>860391</v>
      </c>
      <c r="P1204" s="92" t="n">
        <f aca="false">K1204+N1204+O1204</f>
        <v>2640804</v>
      </c>
    </row>
    <row r="1205" customFormat="false" ht="12.75" hidden="false" customHeight="false" outlineLevel="0" collapsed="false">
      <c r="A1205" s="134"/>
      <c r="B1205" s="134"/>
      <c r="C1205" s="123"/>
      <c r="D1205" s="84"/>
      <c r="E1205" s="104"/>
      <c r="F1205" s="104" t="s">
        <v>1004</v>
      </c>
      <c r="G1205" s="135" t="n">
        <v>421</v>
      </c>
      <c r="H1205" s="94" t="s">
        <v>145</v>
      </c>
      <c r="I1205" s="137" t="n">
        <v>60000</v>
      </c>
      <c r="J1205" s="137" t="n">
        <v>60000</v>
      </c>
      <c r="K1205" s="137" t="n">
        <v>12886</v>
      </c>
      <c r="L1205" s="86" t="n">
        <f aca="false">(K1205/I1205)*100</f>
        <v>21.4766666666667</v>
      </c>
      <c r="M1205" s="86" t="n">
        <f aca="false">(K1205/I1205)*100</f>
        <v>21.4766666666667</v>
      </c>
      <c r="N1205" s="138" t="n">
        <v>0</v>
      </c>
      <c r="O1205" s="138"/>
      <c r="P1205" s="92" t="n">
        <f aca="false">K1205+N1205+O1205</f>
        <v>12886</v>
      </c>
    </row>
    <row r="1206" customFormat="false" ht="12.75" hidden="false" customHeight="false" outlineLevel="0" collapsed="false">
      <c r="A1206" s="134"/>
      <c r="B1206" s="134"/>
      <c r="C1206" s="123"/>
      <c r="D1206" s="84"/>
      <c r="E1206" s="104"/>
      <c r="F1206" s="104" t="s">
        <v>1005</v>
      </c>
      <c r="G1206" s="135" t="n">
        <v>423</v>
      </c>
      <c r="H1206" s="94" t="s">
        <v>153</v>
      </c>
      <c r="I1206" s="137" t="n">
        <v>1830000</v>
      </c>
      <c r="J1206" s="137" t="n">
        <v>1830000</v>
      </c>
      <c r="K1206" s="137" t="n">
        <v>83858</v>
      </c>
      <c r="L1206" s="86" t="n">
        <f aca="false">(K1206/I1206)*100</f>
        <v>4.5824043715847</v>
      </c>
      <c r="M1206" s="86" t="n">
        <f aca="false">(K1206/I1206)*100</f>
        <v>4.5824043715847</v>
      </c>
      <c r="N1206" s="138" t="n">
        <v>0</v>
      </c>
      <c r="O1206" s="137" t="n">
        <v>855110</v>
      </c>
      <c r="P1206" s="92" t="n">
        <f aca="false">K1206+N1206+O1206</f>
        <v>938968</v>
      </c>
    </row>
    <row r="1207" customFormat="false" ht="12.75" hidden="false" customHeight="false" outlineLevel="0" collapsed="false">
      <c r="A1207" s="134"/>
      <c r="B1207" s="134"/>
      <c r="C1207" s="123"/>
      <c r="D1207" s="84"/>
      <c r="E1207" s="104"/>
      <c r="F1207" s="104" t="s">
        <v>1006</v>
      </c>
      <c r="G1207" s="135" t="n">
        <v>424</v>
      </c>
      <c r="H1207" s="94" t="s">
        <v>265</v>
      </c>
      <c r="I1207" s="137" t="n">
        <v>3965000</v>
      </c>
      <c r="J1207" s="137" t="n">
        <v>3965000</v>
      </c>
      <c r="K1207" s="137" t="n">
        <v>1618562</v>
      </c>
      <c r="L1207" s="86" t="n">
        <f aca="false">(K1207/I1207)*100</f>
        <v>40.821235813367</v>
      </c>
      <c r="M1207" s="86" t="n">
        <f aca="false">(K1207/I1207)*100</f>
        <v>40.821235813367</v>
      </c>
      <c r="N1207" s="138" t="n">
        <v>0</v>
      </c>
      <c r="O1207" s="147"/>
      <c r="P1207" s="92" t="n">
        <f aca="false">K1207+N1207+O1207</f>
        <v>1618562</v>
      </c>
    </row>
    <row r="1208" customFormat="false" ht="12.75" hidden="false" customHeight="false" outlineLevel="0" collapsed="false">
      <c r="A1208" s="134"/>
      <c r="B1208" s="134"/>
      <c r="C1208" s="123"/>
      <c r="D1208" s="84"/>
      <c r="E1208" s="104"/>
      <c r="F1208" s="104" t="s">
        <v>1007</v>
      </c>
      <c r="G1208" s="135" t="n">
        <v>425</v>
      </c>
      <c r="H1208" s="94" t="s">
        <v>163</v>
      </c>
      <c r="I1208" s="137" t="n">
        <v>50000</v>
      </c>
      <c r="J1208" s="137" t="n">
        <v>50000</v>
      </c>
      <c r="K1208" s="137" t="n">
        <v>0</v>
      </c>
      <c r="L1208" s="86" t="n">
        <f aca="false">(K1208/I1208)*100</f>
        <v>0</v>
      </c>
      <c r="M1208" s="86" t="n">
        <f aca="false">(K1208/I1208)*100</f>
        <v>0</v>
      </c>
      <c r="N1208" s="138" t="n">
        <v>0</v>
      </c>
      <c r="O1208" s="138" t="n">
        <v>0</v>
      </c>
      <c r="P1208" s="92" t="n">
        <f aca="false">K1208+N1208+O1208</f>
        <v>0</v>
      </c>
    </row>
    <row r="1209" customFormat="false" ht="12.75" hidden="false" customHeight="false" outlineLevel="0" collapsed="false">
      <c r="A1209" s="134"/>
      <c r="B1209" s="134"/>
      <c r="C1209" s="123"/>
      <c r="D1209" s="84"/>
      <c r="E1209" s="104"/>
      <c r="F1209" s="104" t="s">
        <v>1008</v>
      </c>
      <c r="G1209" s="135" t="n">
        <v>426</v>
      </c>
      <c r="H1209" s="94" t="s">
        <v>166</v>
      </c>
      <c r="I1209" s="137" t="n">
        <v>95000</v>
      </c>
      <c r="J1209" s="137" t="n">
        <v>95000</v>
      </c>
      <c r="K1209" s="137" t="n">
        <v>15337</v>
      </c>
      <c r="L1209" s="86" t="n">
        <f aca="false">(K1209/I1209)*100</f>
        <v>16.1442105263158</v>
      </c>
      <c r="M1209" s="86" t="n">
        <f aca="false">(K1209/I1209)*100</f>
        <v>16.1442105263158</v>
      </c>
      <c r="N1209" s="138" t="n">
        <v>0</v>
      </c>
      <c r="O1209" s="137" t="n">
        <v>5281</v>
      </c>
      <c r="P1209" s="92" t="n">
        <f aca="false">K1209+N1209+O1209</f>
        <v>20618</v>
      </c>
    </row>
    <row r="1210" customFormat="false" ht="12.75" hidden="false" customHeight="false" outlineLevel="0" collapsed="false">
      <c r="A1210" s="134"/>
      <c r="B1210" s="134"/>
      <c r="C1210" s="123"/>
      <c r="D1210" s="84"/>
      <c r="E1210" s="104"/>
      <c r="F1210" s="104" t="s">
        <v>1009</v>
      </c>
      <c r="G1210" s="135" t="n">
        <v>512</v>
      </c>
      <c r="H1210" s="94" t="s">
        <v>219</v>
      </c>
      <c r="I1210" s="137" t="n">
        <v>200000</v>
      </c>
      <c r="J1210" s="137" t="n">
        <v>200000</v>
      </c>
      <c r="K1210" s="137" t="n">
        <v>49770</v>
      </c>
      <c r="L1210" s="86" t="n">
        <f aca="false">(K1210/I1210)*100</f>
        <v>24.885</v>
      </c>
      <c r="M1210" s="86" t="n">
        <f aca="false">(K1210/I1210)*100</f>
        <v>24.885</v>
      </c>
      <c r="N1210" s="138" t="n">
        <v>0</v>
      </c>
      <c r="O1210" s="138" t="n">
        <v>0</v>
      </c>
      <c r="P1210" s="92" t="n">
        <f aca="false">K1210+N1210+O1210</f>
        <v>49770</v>
      </c>
    </row>
    <row r="1211" customFormat="false" ht="12.75" hidden="false" customHeight="false" outlineLevel="0" collapsed="false">
      <c r="A1211" s="134"/>
      <c r="B1211" s="134"/>
      <c r="C1211" s="123"/>
      <c r="D1211" s="84"/>
      <c r="E1211" s="104"/>
      <c r="F1211" s="104"/>
      <c r="G1211" s="135"/>
      <c r="H1211" s="85" t="s">
        <v>1010</v>
      </c>
      <c r="I1211" s="119"/>
      <c r="J1211" s="119"/>
      <c r="K1211" s="119"/>
      <c r="L1211" s="86"/>
      <c r="M1211" s="86"/>
      <c r="N1211" s="136"/>
      <c r="O1211" s="136"/>
      <c r="P1211" s="92"/>
    </row>
    <row r="1212" customFormat="false" ht="12.75" hidden="false" customHeight="false" outlineLevel="0" collapsed="false">
      <c r="A1212" s="134"/>
      <c r="B1212" s="134"/>
      <c r="C1212" s="123"/>
      <c r="D1212" s="84"/>
      <c r="E1212" s="104"/>
      <c r="F1212" s="104"/>
      <c r="G1212" s="104" t="s">
        <v>191</v>
      </c>
      <c r="H1212" s="94" t="s">
        <v>192</v>
      </c>
      <c r="I1212" s="137" t="n">
        <f aca="false">I1148</f>
        <v>11451613</v>
      </c>
      <c r="J1212" s="137" t="n">
        <f aca="false">J1148</f>
        <v>11451613</v>
      </c>
      <c r="K1212" s="137" t="n">
        <f aca="false">K1148</f>
        <v>5268877</v>
      </c>
      <c r="L1212" s="86" t="n">
        <f aca="false">(K1212/I1212)*100</f>
        <v>46.0099114421698</v>
      </c>
      <c r="M1212" s="86" t="n">
        <f aca="false">(K1212/I1212)*100</f>
        <v>46.0099114421698</v>
      </c>
      <c r="N1212" s="138" t="n">
        <v>0</v>
      </c>
      <c r="O1212" s="138" t="n">
        <v>0</v>
      </c>
      <c r="P1212" s="92" t="n">
        <f aca="false">K1212+N1212+O1212</f>
        <v>5268877</v>
      </c>
    </row>
    <row r="1213" customFormat="false" ht="12.75" hidden="false" customHeight="false" outlineLevel="0" collapsed="false">
      <c r="A1213" s="134"/>
      <c r="B1213" s="134"/>
      <c r="C1213" s="123"/>
      <c r="D1213" s="84"/>
      <c r="E1213" s="104"/>
      <c r="F1213" s="104"/>
      <c r="G1213" s="104" t="s">
        <v>844</v>
      </c>
      <c r="H1213" s="94" t="s">
        <v>845</v>
      </c>
      <c r="I1213" s="137" t="n">
        <v>0</v>
      </c>
      <c r="J1213" s="137" t="n">
        <v>0</v>
      </c>
      <c r="K1213" s="137" t="n">
        <v>0</v>
      </c>
      <c r="L1213" s="86" t="n">
        <v>0</v>
      </c>
      <c r="M1213" s="86"/>
      <c r="N1213" s="138" t="n">
        <f aca="false">N1148</f>
        <v>166019</v>
      </c>
      <c r="O1213" s="138" t="n">
        <v>0</v>
      </c>
      <c r="P1213" s="92" t="n">
        <f aca="false">K1213+N1213+O1213</f>
        <v>166019</v>
      </c>
    </row>
    <row r="1214" customFormat="false" ht="12.75" hidden="true" customHeight="false" outlineLevel="0" collapsed="false">
      <c r="A1214" s="134"/>
      <c r="B1214" s="134"/>
      <c r="C1214" s="123"/>
      <c r="D1214" s="84"/>
      <c r="E1214" s="104"/>
      <c r="F1214" s="104"/>
      <c r="G1214" s="104" t="s">
        <v>478</v>
      </c>
      <c r="H1214" s="94" t="s">
        <v>479</v>
      </c>
      <c r="I1214" s="137"/>
      <c r="J1214" s="137"/>
      <c r="K1214" s="137"/>
      <c r="L1214" s="86" t="e">
        <f aca="false">(K1214/I1214)*100</f>
        <v>#DIV/0!</v>
      </c>
      <c r="M1214" s="86" t="e">
        <f aca="false">(K1214/I1214)*100</f>
        <v>#DIV/0!</v>
      </c>
      <c r="N1214" s="138"/>
      <c r="O1214" s="138" t="n">
        <f aca="false">O1151</f>
        <v>0</v>
      </c>
      <c r="P1214" s="92" t="n">
        <f aca="false">K1214+N1214+O1214</f>
        <v>0</v>
      </c>
    </row>
    <row r="1215" customFormat="false" ht="12.75" hidden="false" customHeight="false" outlineLevel="0" collapsed="false">
      <c r="A1215" s="134"/>
      <c r="B1215" s="134"/>
      <c r="C1215" s="123"/>
      <c r="D1215" s="84"/>
      <c r="E1215" s="104"/>
      <c r="F1215" s="104"/>
      <c r="G1215" s="104"/>
      <c r="H1215" s="85" t="s">
        <v>1011</v>
      </c>
      <c r="I1215" s="119" t="n">
        <f aca="false">I1212+I1213</f>
        <v>11451613</v>
      </c>
      <c r="J1215" s="119" t="n">
        <f aca="false">J1212+J1213</f>
        <v>11451613</v>
      </c>
      <c r="K1215" s="119" t="n">
        <f aca="false">K1212+K1213</f>
        <v>5268877</v>
      </c>
      <c r="L1215" s="86" t="n">
        <f aca="false">(K1215/I1215)*100</f>
        <v>46.0099114421698</v>
      </c>
      <c r="M1215" s="86" t="n">
        <f aca="false">(K1215/I1215)*100</f>
        <v>46.0099114421698</v>
      </c>
      <c r="N1215" s="136" t="n">
        <f aca="false">N1212+N1213</f>
        <v>166019</v>
      </c>
      <c r="O1215" s="136" t="n">
        <f aca="false">O1212+O1213</f>
        <v>0</v>
      </c>
      <c r="P1215" s="92" t="n">
        <f aca="false">K1215+N1215+O1215</f>
        <v>5434896</v>
      </c>
    </row>
    <row r="1216" customFormat="false" ht="12.75" hidden="false" customHeight="false" outlineLevel="0" collapsed="false">
      <c r="A1216" s="134"/>
      <c r="B1216" s="134"/>
      <c r="C1216" s="123"/>
      <c r="D1216" s="84"/>
      <c r="E1216" s="104"/>
      <c r="F1216" s="104"/>
      <c r="G1216" s="135"/>
      <c r="H1216" s="85" t="s">
        <v>1012</v>
      </c>
      <c r="I1216" s="119" t="n">
        <f aca="false">I1148</f>
        <v>11451613</v>
      </c>
      <c r="J1216" s="119" t="n">
        <f aca="false">J1148</f>
        <v>11451613</v>
      </c>
      <c r="K1216" s="119" t="n">
        <f aca="false">K1148</f>
        <v>5268877</v>
      </c>
      <c r="L1216" s="86" t="n">
        <f aca="false">(K1216/I1216)*100</f>
        <v>46.0099114421698</v>
      </c>
      <c r="M1216" s="86" t="n">
        <f aca="false">(K1216/I1216)*100</f>
        <v>46.0099114421698</v>
      </c>
      <c r="N1216" s="136" t="n">
        <f aca="false">N1148</f>
        <v>166019</v>
      </c>
      <c r="O1216" s="136" t="n">
        <f aca="false">O1148</f>
        <v>860391</v>
      </c>
      <c r="P1216" s="92" t="n">
        <f aca="false">K1216+N1216+O1216</f>
        <v>6295287</v>
      </c>
    </row>
    <row r="1217" customFormat="false" ht="12.75" hidden="false" customHeight="false" outlineLevel="0" collapsed="false">
      <c r="A1217" s="134"/>
      <c r="B1217" s="134"/>
      <c r="C1217" s="123"/>
      <c r="D1217" s="84"/>
      <c r="E1217" s="104"/>
      <c r="F1217" s="104"/>
      <c r="G1217" s="104" t="s">
        <v>405</v>
      </c>
      <c r="H1217" s="94" t="s">
        <v>1013</v>
      </c>
      <c r="I1217" s="119" t="n">
        <f aca="false">I1212</f>
        <v>11451613</v>
      </c>
      <c r="J1217" s="119" t="n">
        <f aca="false">J1212</f>
        <v>11451613</v>
      </c>
      <c r="K1217" s="119" t="n">
        <f aca="false">K1212</f>
        <v>5268877</v>
      </c>
      <c r="L1217" s="86" t="n">
        <f aca="false">(K1217/I1217)*100</f>
        <v>46.0099114421698</v>
      </c>
      <c r="M1217" s="86" t="n">
        <f aca="false">(K1217/I1217)*100</f>
        <v>46.0099114421698</v>
      </c>
      <c r="N1217" s="136" t="n">
        <f aca="false">N1212</f>
        <v>0</v>
      </c>
      <c r="O1217" s="136" t="n">
        <f aca="false">O1212</f>
        <v>0</v>
      </c>
      <c r="P1217" s="92" t="n">
        <f aca="false">K1217+N1217+O1217</f>
        <v>5268877</v>
      </c>
    </row>
    <row r="1218" customFormat="false" ht="12.75" hidden="false" customHeight="false" outlineLevel="0" collapsed="false">
      <c r="A1218" s="134"/>
      <c r="B1218" s="134"/>
      <c r="C1218" s="123"/>
      <c r="D1218" s="84"/>
      <c r="E1218" s="104"/>
      <c r="F1218" s="104"/>
      <c r="G1218" s="104" t="s">
        <v>478</v>
      </c>
      <c r="H1218" s="94" t="s">
        <v>845</v>
      </c>
      <c r="I1218" s="119" t="n">
        <f aca="false">I1213</f>
        <v>0</v>
      </c>
      <c r="J1218" s="119" t="n">
        <f aca="false">J1213</f>
        <v>0</v>
      </c>
      <c r="K1218" s="119" t="n">
        <f aca="false">K1213</f>
        <v>0</v>
      </c>
      <c r="L1218" s="86" t="n">
        <v>0</v>
      </c>
      <c r="M1218" s="86"/>
      <c r="N1218" s="136" t="n">
        <f aca="false">N1213</f>
        <v>166019</v>
      </c>
      <c r="O1218" s="136" t="n">
        <f aca="false">O1213</f>
        <v>0</v>
      </c>
      <c r="P1218" s="92" t="n">
        <f aca="false">K1218+N1218+O1218</f>
        <v>166019</v>
      </c>
    </row>
    <row r="1219" customFormat="false" ht="12.75" hidden="true" customHeight="false" outlineLevel="0" collapsed="false">
      <c r="A1219" s="134"/>
      <c r="B1219" s="134"/>
      <c r="C1219" s="123"/>
      <c r="D1219" s="84"/>
      <c r="E1219" s="104"/>
      <c r="F1219" s="104"/>
      <c r="G1219" s="104" t="s">
        <v>478</v>
      </c>
      <c r="H1219" s="94" t="s">
        <v>479</v>
      </c>
      <c r="I1219" s="119"/>
      <c r="J1219" s="119"/>
      <c r="K1219" s="119"/>
      <c r="L1219" s="86" t="e">
        <f aca="false">(K1219/I1219)*100</f>
        <v>#DIV/0!</v>
      </c>
      <c r="M1219" s="86" t="e">
        <f aca="false">(K1219/I1219)*100</f>
        <v>#DIV/0!</v>
      </c>
      <c r="N1219" s="136"/>
      <c r="O1219" s="138" t="n">
        <f aca="false">O1216</f>
        <v>860391</v>
      </c>
      <c r="P1219" s="92" t="n">
        <f aca="false">K1219+N1219+O1219</f>
        <v>860391</v>
      </c>
    </row>
    <row r="1220" customFormat="false" ht="12.75" hidden="false" customHeight="false" outlineLevel="0" collapsed="false">
      <c r="A1220" s="134"/>
      <c r="B1220" s="134"/>
      <c r="C1220" s="123"/>
      <c r="D1220" s="84"/>
      <c r="E1220" s="104"/>
      <c r="F1220" s="104"/>
      <c r="G1220" s="135"/>
      <c r="H1220" s="85" t="s">
        <v>1014</v>
      </c>
      <c r="I1220" s="119" t="n">
        <f aca="false">I1216</f>
        <v>11451613</v>
      </c>
      <c r="J1220" s="119" t="n">
        <f aca="false">J1216</f>
        <v>11451613</v>
      </c>
      <c r="K1220" s="119" t="n">
        <f aca="false">K1216</f>
        <v>5268877</v>
      </c>
      <c r="L1220" s="86" t="n">
        <f aca="false">(K1220/I1220)*100</f>
        <v>46.0099114421698</v>
      </c>
      <c r="M1220" s="86" t="n">
        <f aca="false">(K1220/I1220)*100</f>
        <v>46.0099114421698</v>
      </c>
      <c r="N1220" s="136" t="n">
        <f aca="false">N1216</f>
        <v>166019</v>
      </c>
      <c r="O1220" s="136" t="n">
        <f aca="false">O1216</f>
        <v>860391</v>
      </c>
      <c r="P1220" s="92" t="n">
        <f aca="false">K1220+N1220+O1220</f>
        <v>6295287</v>
      </c>
    </row>
    <row r="1221" customFormat="false" ht="25.5" hidden="false" customHeight="false" outlineLevel="0" collapsed="false">
      <c r="A1221" s="134"/>
      <c r="B1221" s="134"/>
      <c r="C1221" s="123"/>
      <c r="D1221" s="84"/>
      <c r="E1221" s="104"/>
      <c r="F1221" s="104"/>
      <c r="G1221" s="135"/>
      <c r="H1221" s="98" t="str">
        <f aca="false">"ИЗВОРИ ФИНАНСИРАЊА ЗА ПРОГРАМ "&amp;D1149&amp;" "&amp;H1149</f>
        <v>ИЗВОРИ ФИНАНСИРАЊА ЗА ПРОГРАМ 1502 ПРОГРАМ 4 - РАЗВОЈ ТУРИЗМА</v>
      </c>
      <c r="I1221" s="119" t="n">
        <f aca="false">SUM(I1222:I1223)</f>
        <v>11451613</v>
      </c>
      <c r="J1221" s="119" t="n">
        <f aca="false">SUM(J1222:J1223)</f>
        <v>11451613</v>
      </c>
      <c r="K1221" s="119" t="n">
        <f aca="false">SUM(K1222:K1223)</f>
        <v>5268877</v>
      </c>
      <c r="L1221" s="86" t="n">
        <f aca="false">(K1221/I1221)*100</f>
        <v>46.0099114421698</v>
      </c>
      <c r="M1221" s="86" t="n">
        <f aca="false">(K1221/I1221)*100</f>
        <v>46.0099114421698</v>
      </c>
      <c r="N1221" s="136" t="n">
        <f aca="false">SUM(N1222:N1223)</f>
        <v>166019</v>
      </c>
      <c r="O1221" s="136" t="n">
        <f aca="false">SUM(O1222:O1223)</f>
        <v>0</v>
      </c>
      <c r="P1221" s="92" t="n">
        <f aca="false">K1221+N1221+O1221</f>
        <v>5434896</v>
      </c>
    </row>
    <row r="1222" customFormat="false" ht="12.75" hidden="false" customHeight="false" outlineLevel="0" collapsed="false">
      <c r="A1222" s="134"/>
      <c r="B1222" s="134"/>
      <c r="C1222" s="123"/>
      <c r="D1222" s="84"/>
      <c r="E1222" s="104" t="s">
        <v>1015</v>
      </c>
      <c r="F1222" s="104"/>
      <c r="G1222" s="104" t="s">
        <v>191</v>
      </c>
      <c r="H1222" s="94" t="s">
        <v>192</v>
      </c>
      <c r="I1222" s="119" t="n">
        <f aca="false">I1212</f>
        <v>11451613</v>
      </c>
      <c r="J1222" s="119" t="n">
        <f aca="false">J1212</f>
        <v>11451613</v>
      </c>
      <c r="K1222" s="119" t="n">
        <f aca="false">K1212</f>
        <v>5268877</v>
      </c>
      <c r="L1222" s="86" t="n">
        <f aca="false">(K1222/I1222)*100</f>
        <v>46.0099114421698</v>
      </c>
      <c r="M1222" s="86" t="n">
        <f aca="false">(K1222/I1222)*100</f>
        <v>46.0099114421698</v>
      </c>
      <c r="N1222" s="136" t="n">
        <f aca="false">N1212</f>
        <v>0</v>
      </c>
      <c r="O1222" s="136" t="n">
        <f aca="false">O1212</f>
        <v>0</v>
      </c>
      <c r="P1222" s="92" t="n">
        <f aca="false">K1222+N1222+O1222</f>
        <v>5268877</v>
      </c>
    </row>
    <row r="1223" customFormat="false" ht="12.75" hidden="false" customHeight="false" outlineLevel="0" collapsed="false">
      <c r="A1223" s="134"/>
      <c r="B1223" s="134"/>
      <c r="C1223" s="123"/>
      <c r="D1223" s="84"/>
      <c r="E1223" s="104" t="s">
        <v>1016</v>
      </c>
      <c r="F1223" s="104"/>
      <c r="G1223" s="104" t="s">
        <v>844</v>
      </c>
      <c r="H1223" s="94" t="s">
        <v>845</v>
      </c>
      <c r="I1223" s="119" t="n">
        <f aca="false">I1213</f>
        <v>0</v>
      </c>
      <c r="J1223" s="119" t="n">
        <f aca="false">J1213</f>
        <v>0</v>
      </c>
      <c r="K1223" s="119" t="n">
        <f aca="false">K1213</f>
        <v>0</v>
      </c>
      <c r="L1223" s="86" t="n">
        <v>0</v>
      </c>
      <c r="M1223" s="86"/>
      <c r="N1223" s="136" t="n">
        <f aca="false">N1213</f>
        <v>166019</v>
      </c>
      <c r="O1223" s="136" t="n">
        <f aca="false">O1213</f>
        <v>0</v>
      </c>
      <c r="P1223" s="92" t="n">
        <f aca="false">K1223+N1223+O1223</f>
        <v>166019</v>
      </c>
    </row>
    <row r="1224" customFormat="false" ht="14.1" hidden="false" customHeight="true" outlineLevel="0" collapsed="false">
      <c r="A1224" s="88"/>
      <c r="B1224" s="77" t="s">
        <v>1017</v>
      </c>
      <c r="C1224" s="77"/>
      <c r="D1224" s="89"/>
      <c r="E1224" s="90"/>
      <c r="F1224" s="90"/>
      <c r="G1224" s="88"/>
      <c r="H1224" s="97" t="s">
        <v>1018</v>
      </c>
      <c r="I1224" s="86" t="n">
        <f aca="false">I1226+I1265+I1268+I1274+I1271+I1269</f>
        <v>8500000</v>
      </c>
      <c r="J1224" s="86" t="n">
        <f aca="false">J1226+J1265+J1268+J1274+J1271+J1269</f>
        <v>8500000</v>
      </c>
      <c r="K1224" s="86" t="n">
        <f aca="false">K1226+K1265+K1268+K1274+K1271+K1269</f>
        <v>7543429</v>
      </c>
      <c r="L1224" s="86" t="n">
        <f aca="false">(K1224/I1224)*100</f>
        <v>88.7462235294118</v>
      </c>
      <c r="M1224" s="86" t="n">
        <f aca="false">(K1224/I1224)*100</f>
        <v>88.7462235294118</v>
      </c>
      <c r="N1224" s="87" t="n">
        <f aca="false">N1226</f>
        <v>0</v>
      </c>
      <c r="O1224" s="87" t="n">
        <f aca="false">O1226</f>
        <v>0</v>
      </c>
      <c r="P1224" s="92" t="n">
        <f aca="false">K1224+N1224+O1224</f>
        <v>7543429</v>
      </c>
    </row>
    <row r="1225" customFormat="false" ht="14.1" hidden="false" customHeight="true" outlineLevel="0" collapsed="false">
      <c r="A1225" s="88"/>
      <c r="B1225" s="88"/>
      <c r="C1225" s="77"/>
      <c r="D1225" s="84" t="s">
        <v>389</v>
      </c>
      <c r="E1225" s="84"/>
      <c r="F1225" s="84"/>
      <c r="G1225" s="77"/>
      <c r="H1225" s="85" t="s">
        <v>390</v>
      </c>
      <c r="I1225" s="86" t="n">
        <f aca="false">I1283</f>
        <v>8500000</v>
      </c>
      <c r="J1225" s="86" t="n">
        <f aca="false">J1283</f>
        <v>8500000</v>
      </c>
      <c r="K1225" s="86" t="n">
        <f aca="false">K1283</f>
        <v>7543429</v>
      </c>
      <c r="L1225" s="86" t="n">
        <f aca="false">(K1225/I1225)*100</f>
        <v>88.7462235294118</v>
      </c>
      <c r="M1225" s="86" t="n">
        <f aca="false">(K1225/I1225)*100</f>
        <v>88.7462235294118</v>
      </c>
      <c r="N1225" s="87" t="n">
        <f aca="false">N1228+N1259</f>
        <v>0</v>
      </c>
      <c r="O1225" s="87" t="n">
        <f aca="false">O1228+O1259</f>
        <v>0</v>
      </c>
      <c r="P1225" s="92" t="n">
        <f aca="false">K1225+N1225+O1225</f>
        <v>7543429</v>
      </c>
    </row>
    <row r="1226" customFormat="false" ht="25.5" hidden="false" customHeight="false" outlineLevel="0" collapsed="false">
      <c r="A1226" s="88"/>
      <c r="B1226" s="88"/>
      <c r="C1226" s="77"/>
      <c r="D1226" s="89"/>
      <c r="E1226" s="90"/>
      <c r="F1226" s="90"/>
      <c r="G1226" s="88"/>
      <c r="H1226" s="85" t="s">
        <v>1019</v>
      </c>
      <c r="I1226" s="86" t="n">
        <f aca="false">I1232+I1239+I1245+I1263+I1257+I1247+I1238+I1230+I1231+I1248+I1258+I1255+I1260+I1259+I1256+I1228</f>
        <v>8500000</v>
      </c>
      <c r="J1226" s="86" t="n">
        <f aca="false">J1232+J1239+J1245+J1263+J1257+J1247+J1238+J1230+J1231+J1248+J1258+J1255+J1260+J1259+J1256+J1228</f>
        <v>8500000</v>
      </c>
      <c r="K1226" s="86" t="n">
        <f aca="false">K1232+K1239+K1245+K1263+K1257+K1247+K1238+K1230+K1231+K1248+K1258+K1255+K1260+K1259+K1256+K1228</f>
        <v>7543429</v>
      </c>
      <c r="L1226" s="86" t="n">
        <f aca="false">(K1226/I1226)*100</f>
        <v>88.7462235294118</v>
      </c>
      <c r="M1226" s="86" t="n">
        <f aca="false">(K1226/I1226)*100</f>
        <v>88.7462235294118</v>
      </c>
      <c r="N1226" s="87" t="n">
        <f aca="false">N1232+N1239+N1245+N1263+N1257+N1247+N1238+N1230+N1231+N1248+N1258+N1255+N1260+N1259+N1256+N1271</f>
        <v>0</v>
      </c>
      <c r="O1226" s="87" t="n">
        <f aca="false">O1232+O1239+O1245+O1263+O1257+O1247+O1238+O1230+O1231+O1248+O1258+O1255+O1260+O1259+O1256+O1271</f>
        <v>0</v>
      </c>
      <c r="P1226" s="92" t="n">
        <f aca="false">K1226+N1226+O1226</f>
        <v>7543429</v>
      </c>
    </row>
    <row r="1227" customFormat="false" ht="14.1" hidden="false" customHeight="true" outlineLevel="0" collapsed="false">
      <c r="A1227" s="88"/>
      <c r="B1227" s="88"/>
      <c r="C1227" s="77" t="n">
        <v>810</v>
      </c>
      <c r="D1227" s="89"/>
      <c r="E1227" s="90"/>
      <c r="F1227" s="90"/>
      <c r="G1227" s="88"/>
      <c r="H1227" s="85" t="s">
        <v>1020</v>
      </c>
      <c r="I1227" s="86" t="n">
        <f aca="false">I1226</f>
        <v>8500000</v>
      </c>
      <c r="J1227" s="86" t="n">
        <f aca="false">J1226</f>
        <v>8500000</v>
      </c>
      <c r="K1227" s="86" t="n">
        <f aca="false">K1226</f>
        <v>7543429</v>
      </c>
      <c r="L1227" s="86" t="n">
        <f aca="false">(K1227/I1227)*100</f>
        <v>88.7462235294118</v>
      </c>
      <c r="M1227" s="86" t="n">
        <f aca="false">(K1227/I1227)*100</f>
        <v>88.7462235294118</v>
      </c>
      <c r="N1227" s="87" t="n">
        <f aca="false">N1226</f>
        <v>0</v>
      </c>
      <c r="O1227" s="87" t="n">
        <f aca="false">O1226</f>
        <v>0</v>
      </c>
      <c r="P1227" s="92" t="n">
        <f aca="false">K1227+N1227+O1227</f>
        <v>7543429</v>
      </c>
    </row>
    <row r="1228" customFormat="false" ht="38.25" hidden="false" customHeight="false" outlineLevel="0" collapsed="false">
      <c r="A1228" s="88"/>
      <c r="B1228" s="88"/>
      <c r="C1228" s="77"/>
      <c r="D1228" s="84" t="s">
        <v>395</v>
      </c>
      <c r="E1228" s="84"/>
      <c r="F1228" s="84"/>
      <c r="G1228" s="77"/>
      <c r="H1228" s="85" t="s">
        <v>306</v>
      </c>
      <c r="I1228" s="86" t="n">
        <f aca="false">I1232+I1239+I1245+I1257+I1247+I1238+I1230+I1231+I1248+I1258+I1255+I1260+I1256+I1229</f>
        <v>8500000</v>
      </c>
      <c r="J1228" s="86" t="n">
        <f aca="false">J1232+J1239+J1245+J1257+J1247+J1238+J1230+J1231+J1248+J1258+J1255+J1260+J1256+J1229</f>
        <v>8500000</v>
      </c>
      <c r="K1228" s="86" t="n">
        <f aca="false">K1232+K1239+K1245+K1257+K1247+K1238+K1230+K1231+K1248+K1258+K1255+K1260+K1256+K1229</f>
        <v>7543429</v>
      </c>
      <c r="L1228" s="86" t="n">
        <f aca="false">(K1228/I1228)*100</f>
        <v>88.7462235294118</v>
      </c>
      <c r="M1228" s="86" t="n">
        <f aca="false">(K1228/I1228)*100</f>
        <v>88.7462235294118</v>
      </c>
      <c r="N1228" s="87" t="n">
        <f aca="false">N1232+N1239+N1245+N1257+N1247+N1238+N1230+N1231+N1248+N1258+N1255+N1260+N1256+N1229</f>
        <v>0</v>
      </c>
      <c r="O1228" s="87" t="n">
        <f aca="false">O1232+O1239+O1245+O1257+O1247+O1238+O1230+O1231+O1248+O1258+O1255+O1260+O1256+O1229</f>
        <v>0</v>
      </c>
      <c r="P1228" s="92" t="n">
        <f aca="false">K1228+N1228+O1228</f>
        <v>7543429</v>
      </c>
    </row>
    <row r="1229" customFormat="false" ht="12.75" hidden="false" customHeight="false" outlineLevel="0" collapsed="false">
      <c r="A1229" s="88"/>
      <c r="B1229" s="88"/>
      <c r="C1229" s="77"/>
      <c r="D1229" s="84"/>
      <c r="E1229" s="84"/>
      <c r="F1229" s="104" t="s">
        <v>396</v>
      </c>
      <c r="G1229" s="105" t="n">
        <v>481</v>
      </c>
      <c r="H1229" s="94" t="s">
        <v>307</v>
      </c>
      <c r="I1229" s="92" t="n">
        <v>8500000</v>
      </c>
      <c r="J1229" s="92" t="n">
        <v>8500000</v>
      </c>
      <c r="K1229" s="92" t="n">
        <v>7543429</v>
      </c>
      <c r="L1229" s="86"/>
      <c r="M1229" s="86" t="n">
        <f aca="false">(K1229/I1229)*100</f>
        <v>88.7462235294118</v>
      </c>
      <c r="N1229" s="87"/>
      <c r="O1229" s="87"/>
      <c r="P1229" s="92" t="n">
        <f aca="false">K1229+N1229+O1229</f>
        <v>7543429</v>
      </c>
    </row>
    <row r="1230" customFormat="false" ht="14.1" hidden="true" customHeight="true" outlineLevel="0" collapsed="false">
      <c r="A1230" s="88"/>
      <c r="B1230" s="88"/>
      <c r="C1230" s="77"/>
      <c r="D1230" s="89"/>
      <c r="E1230" s="90"/>
      <c r="F1230" s="90" t="s">
        <v>919</v>
      </c>
      <c r="G1230" s="88" t="n">
        <v>411</v>
      </c>
      <c r="H1230" s="91" t="s">
        <v>424</v>
      </c>
      <c r="I1230" s="92"/>
      <c r="J1230" s="92"/>
      <c r="K1230" s="92"/>
      <c r="L1230" s="86" t="e">
        <f aca="false">(K1230/I1230)*100</f>
        <v>#DIV/0!</v>
      </c>
      <c r="M1230" s="86" t="e">
        <f aca="false">(K1230/I1230)*100</f>
        <v>#DIV/0!</v>
      </c>
      <c r="N1230" s="92" t="n">
        <v>0</v>
      </c>
      <c r="O1230" s="95" t="n">
        <v>0</v>
      </c>
      <c r="P1230" s="92" t="n">
        <f aca="false">K1230+N1230+O1230</f>
        <v>0</v>
      </c>
    </row>
    <row r="1231" customFormat="false" ht="14.1" hidden="true" customHeight="true" outlineLevel="0" collapsed="false">
      <c r="A1231" s="88"/>
      <c r="B1231" s="88"/>
      <c r="C1231" s="77"/>
      <c r="D1231" s="89"/>
      <c r="E1231" s="90"/>
      <c r="F1231" s="90" t="s">
        <v>920</v>
      </c>
      <c r="G1231" s="88" t="n">
        <v>412</v>
      </c>
      <c r="H1231" s="91" t="s">
        <v>134</v>
      </c>
      <c r="I1231" s="92"/>
      <c r="J1231" s="92"/>
      <c r="K1231" s="92"/>
      <c r="L1231" s="86" t="e">
        <f aca="false">(K1231/I1231)*100</f>
        <v>#DIV/0!</v>
      </c>
      <c r="M1231" s="86" t="e">
        <f aca="false">(K1231/I1231)*100</f>
        <v>#DIV/0!</v>
      </c>
      <c r="N1231" s="92" t="n">
        <v>0</v>
      </c>
      <c r="O1231" s="95" t="n">
        <v>0</v>
      </c>
      <c r="P1231" s="92" t="n">
        <f aca="false">K1231+N1231+O1231</f>
        <v>0</v>
      </c>
    </row>
    <row r="1232" customFormat="false" ht="14.1" hidden="true" customHeight="true" outlineLevel="0" collapsed="false">
      <c r="A1232" s="88"/>
      <c r="B1232" s="88"/>
      <c r="C1232" s="77"/>
      <c r="D1232" s="89"/>
      <c r="E1232" s="90"/>
      <c r="F1232" s="90" t="s">
        <v>924</v>
      </c>
      <c r="G1232" s="88" t="n">
        <v>421</v>
      </c>
      <c r="H1232" s="91" t="s">
        <v>145</v>
      </c>
      <c r="I1232" s="86" t="n">
        <f aca="false">I1233+I1236+I1237+I1234+I1235</f>
        <v>0</v>
      </c>
      <c r="J1232" s="86" t="n">
        <f aca="false">J1233+J1236+J1237+J1234+J1235</f>
        <v>0</v>
      </c>
      <c r="K1232" s="86" t="n">
        <f aca="false">K1233+K1236+K1237+K1234+K1235</f>
        <v>0</v>
      </c>
      <c r="L1232" s="86" t="e">
        <f aca="false">(K1232/I1232)*100</f>
        <v>#DIV/0!</v>
      </c>
      <c r="M1232" s="86" t="e">
        <f aca="false">(K1232/I1232)*100</f>
        <v>#DIV/0!</v>
      </c>
      <c r="N1232" s="87" t="n">
        <f aca="false">N1234+N1236+N1237+N1233+N1235</f>
        <v>0</v>
      </c>
      <c r="O1232" s="87" t="n">
        <f aca="false">O1234+O1236+O1237</f>
        <v>0</v>
      </c>
      <c r="P1232" s="92" t="n">
        <f aca="false">K1232+N1232+O1232</f>
        <v>0</v>
      </c>
    </row>
    <row r="1233" customFormat="false" ht="14.1" hidden="true" customHeight="true" outlineLevel="0" collapsed="false">
      <c r="A1233" s="88"/>
      <c r="B1233" s="88"/>
      <c r="C1233" s="77"/>
      <c r="D1233" s="89"/>
      <c r="E1233" s="90"/>
      <c r="F1233" s="90"/>
      <c r="G1233" s="88"/>
      <c r="H1233" s="91" t="s">
        <v>1021</v>
      </c>
      <c r="I1233" s="92"/>
      <c r="J1233" s="92"/>
      <c r="K1233" s="92"/>
      <c r="L1233" s="86"/>
      <c r="M1233" s="86" t="e">
        <f aca="false">(K1233/I1233)*100</f>
        <v>#DIV/0!</v>
      </c>
      <c r="N1233" s="92"/>
      <c r="O1233" s="87" t="n">
        <v>0</v>
      </c>
      <c r="P1233" s="92" t="n">
        <f aca="false">K1233+N1233+O1233</f>
        <v>0</v>
      </c>
    </row>
    <row r="1234" customFormat="false" ht="14.1" hidden="true" customHeight="true" outlineLevel="0" collapsed="false">
      <c r="A1234" s="88"/>
      <c r="B1234" s="88"/>
      <c r="C1234" s="77"/>
      <c r="D1234" s="89"/>
      <c r="E1234" s="90"/>
      <c r="F1234" s="90"/>
      <c r="G1234" s="88"/>
      <c r="H1234" s="91" t="s">
        <v>816</v>
      </c>
      <c r="I1234" s="92"/>
      <c r="J1234" s="92"/>
      <c r="K1234" s="92"/>
      <c r="L1234" s="86"/>
      <c r="M1234" s="86" t="e">
        <f aca="false">(K1234/I1234)*100</f>
        <v>#DIV/0!</v>
      </c>
      <c r="N1234" s="92"/>
      <c r="O1234" s="92" t="n">
        <v>0</v>
      </c>
      <c r="P1234" s="92" t="n">
        <f aca="false">K1234+N1234+O1234</f>
        <v>0</v>
      </c>
    </row>
    <row r="1235" customFormat="false" ht="14.1" hidden="true" customHeight="true" outlineLevel="0" collapsed="false">
      <c r="A1235" s="88"/>
      <c r="B1235" s="88"/>
      <c r="C1235" s="77"/>
      <c r="D1235" s="89"/>
      <c r="E1235" s="90"/>
      <c r="F1235" s="90"/>
      <c r="G1235" s="88"/>
      <c r="H1235" s="91" t="s">
        <v>1022</v>
      </c>
      <c r="I1235" s="92"/>
      <c r="J1235" s="92"/>
      <c r="K1235" s="92"/>
      <c r="L1235" s="86"/>
      <c r="M1235" s="86" t="e">
        <f aca="false">(K1235/I1235)*100</f>
        <v>#DIV/0!</v>
      </c>
      <c r="N1235" s="92"/>
      <c r="O1235" s="92" t="n">
        <v>0</v>
      </c>
      <c r="P1235" s="92" t="n">
        <f aca="false">K1235+N1235+O1235</f>
        <v>0</v>
      </c>
    </row>
    <row r="1236" customFormat="false" ht="14.1" hidden="true" customHeight="true" outlineLevel="0" collapsed="false">
      <c r="A1236" s="88"/>
      <c r="B1236" s="88"/>
      <c r="C1236" s="77"/>
      <c r="D1236" s="89"/>
      <c r="E1236" s="90"/>
      <c r="F1236" s="90"/>
      <c r="G1236" s="88"/>
      <c r="H1236" s="91" t="s">
        <v>922</v>
      </c>
      <c r="I1236" s="92"/>
      <c r="J1236" s="92"/>
      <c r="K1236" s="92"/>
      <c r="L1236" s="86"/>
      <c r="M1236" s="86" t="e">
        <f aca="false">(K1236/I1236)*100</f>
        <v>#DIV/0!</v>
      </c>
      <c r="N1236" s="92"/>
      <c r="O1236" s="92" t="n">
        <v>0</v>
      </c>
      <c r="P1236" s="92" t="n">
        <f aca="false">K1236+N1236+O1236</f>
        <v>0</v>
      </c>
    </row>
    <row r="1237" customFormat="false" ht="14.1" hidden="true" customHeight="true" outlineLevel="0" collapsed="false">
      <c r="A1237" s="88"/>
      <c r="B1237" s="88"/>
      <c r="C1237" s="77"/>
      <c r="D1237" s="89"/>
      <c r="E1237" s="90"/>
      <c r="F1237" s="90"/>
      <c r="G1237" s="88"/>
      <c r="H1237" s="91" t="s">
        <v>818</v>
      </c>
      <c r="I1237" s="92"/>
      <c r="J1237" s="92"/>
      <c r="K1237" s="92"/>
      <c r="L1237" s="86"/>
      <c r="M1237" s="86" t="e">
        <f aca="false">(K1237/I1237)*100</f>
        <v>#DIV/0!</v>
      </c>
      <c r="N1237" s="92"/>
      <c r="O1237" s="92" t="n">
        <v>0</v>
      </c>
      <c r="P1237" s="92" t="n">
        <f aca="false">K1237+N1237+O1237</f>
        <v>0</v>
      </c>
    </row>
    <row r="1238" customFormat="false" ht="14.1" hidden="true" customHeight="true" outlineLevel="0" collapsed="false">
      <c r="A1238" s="88"/>
      <c r="B1238" s="88"/>
      <c r="C1238" s="77"/>
      <c r="D1238" s="89"/>
      <c r="E1238" s="90"/>
      <c r="F1238" s="90" t="s">
        <v>926</v>
      </c>
      <c r="G1238" s="88" t="n">
        <v>422</v>
      </c>
      <c r="H1238" s="144" t="s">
        <v>215</v>
      </c>
      <c r="I1238" s="86"/>
      <c r="J1238" s="86"/>
      <c r="K1238" s="86"/>
      <c r="L1238" s="86" t="e">
        <f aca="false">(K1238/I1238)*100</f>
        <v>#DIV/0!</v>
      </c>
      <c r="M1238" s="86" t="e">
        <f aca="false">(K1238/I1238)*100</f>
        <v>#DIV/0!</v>
      </c>
      <c r="N1238" s="87"/>
      <c r="O1238" s="92" t="n">
        <v>0</v>
      </c>
      <c r="P1238" s="92" t="n">
        <f aca="false">K1238+N1238+O1238</f>
        <v>0</v>
      </c>
    </row>
    <row r="1239" customFormat="false" ht="14.1" hidden="true" customHeight="true" outlineLevel="0" collapsed="false">
      <c r="A1239" s="88"/>
      <c r="B1239" s="88"/>
      <c r="C1239" s="77"/>
      <c r="D1239" s="89"/>
      <c r="E1239" s="90"/>
      <c r="F1239" s="90" t="s">
        <v>930</v>
      </c>
      <c r="G1239" s="88" t="n">
        <v>423</v>
      </c>
      <c r="H1239" s="144" t="s">
        <v>153</v>
      </c>
      <c r="I1239" s="86" t="n">
        <f aca="false">SUM(I1240:I1244)</f>
        <v>0</v>
      </c>
      <c r="J1239" s="86" t="n">
        <f aca="false">SUM(J1240:J1244)</f>
        <v>0</v>
      </c>
      <c r="K1239" s="86" t="n">
        <f aca="false">SUM(K1240:K1244)</f>
        <v>0</v>
      </c>
      <c r="L1239" s="86" t="e">
        <f aca="false">(K1239/I1239)*100</f>
        <v>#DIV/0!</v>
      </c>
      <c r="M1239" s="86" t="e">
        <f aca="false">(K1239/I1239)*100</f>
        <v>#DIV/0!</v>
      </c>
      <c r="N1239" s="87" t="n">
        <f aca="false">SUM(N1240:N1244)</f>
        <v>0</v>
      </c>
      <c r="O1239" s="87" t="n">
        <f aca="false">SUM(O1240:O1242)</f>
        <v>0</v>
      </c>
      <c r="P1239" s="92" t="n">
        <f aca="false">K1239+N1239+O1239</f>
        <v>0</v>
      </c>
    </row>
    <row r="1240" customFormat="false" ht="14.1" hidden="true" customHeight="true" outlineLevel="0" collapsed="false">
      <c r="A1240" s="88"/>
      <c r="B1240" s="88"/>
      <c r="C1240" s="77"/>
      <c r="D1240" s="89"/>
      <c r="E1240" s="90"/>
      <c r="F1240" s="90"/>
      <c r="G1240" s="88"/>
      <c r="H1240" s="91" t="s">
        <v>927</v>
      </c>
      <c r="I1240" s="92"/>
      <c r="J1240" s="92"/>
      <c r="K1240" s="92"/>
      <c r="L1240" s="86"/>
      <c r="M1240" s="86" t="e">
        <f aca="false">(K1240/I1240)*100</f>
        <v>#DIV/0!</v>
      </c>
      <c r="N1240" s="92"/>
      <c r="O1240" s="92" t="n">
        <v>0</v>
      </c>
      <c r="P1240" s="92" t="n">
        <f aca="false">K1240+N1240+O1240</f>
        <v>0</v>
      </c>
    </row>
    <row r="1241" customFormat="false" ht="14.1" hidden="true" customHeight="true" outlineLevel="0" collapsed="false">
      <c r="A1241" s="88"/>
      <c r="B1241" s="88"/>
      <c r="C1241" s="77"/>
      <c r="D1241" s="89"/>
      <c r="E1241" s="90"/>
      <c r="F1241" s="90"/>
      <c r="G1241" s="88"/>
      <c r="H1241" s="91" t="s">
        <v>823</v>
      </c>
      <c r="I1241" s="92"/>
      <c r="J1241" s="92"/>
      <c r="K1241" s="92"/>
      <c r="L1241" s="86"/>
      <c r="M1241" s="86" t="e">
        <f aca="false">(K1241/I1241)*100</f>
        <v>#DIV/0!</v>
      </c>
      <c r="N1241" s="92"/>
      <c r="O1241" s="92" t="n">
        <v>0</v>
      </c>
      <c r="P1241" s="92" t="n">
        <f aca="false">K1241+N1241+O1241</f>
        <v>0</v>
      </c>
    </row>
    <row r="1242" customFormat="false" ht="14.1" hidden="true" customHeight="true" outlineLevel="0" collapsed="false">
      <c r="A1242" s="88"/>
      <c r="B1242" s="88"/>
      <c r="C1242" s="77"/>
      <c r="D1242" s="89"/>
      <c r="E1242" s="90"/>
      <c r="F1242" s="90"/>
      <c r="G1242" s="88"/>
      <c r="H1242" s="91" t="s">
        <v>158</v>
      </c>
      <c r="I1242" s="92"/>
      <c r="J1242" s="92"/>
      <c r="K1242" s="92"/>
      <c r="L1242" s="86"/>
      <c r="M1242" s="86" t="e">
        <f aca="false">(K1242/I1242)*100</f>
        <v>#DIV/0!</v>
      </c>
      <c r="N1242" s="92"/>
      <c r="O1242" s="92" t="n">
        <v>0</v>
      </c>
      <c r="P1242" s="92" t="n">
        <f aca="false">K1242+N1242+O1242</f>
        <v>0</v>
      </c>
    </row>
    <row r="1243" customFormat="false" ht="14.1" hidden="true" customHeight="true" outlineLevel="0" collapsed="false">
      <c r="A1243" s="88"/>
      <c r="B1243" s="88"/>
      <c r="C1243" s="77"/>
      <c r="D1243" s="89"/>
      <c r="E1243" s="90"/>
      <c r="F1243" s="90"/>
      <c r="G1243" s="88"/>
      <c r="H1243" s="91" t="s">
        <v>160</v>
      </c>
      <c r="I1243" s="92"/>
      <c r="J1243" s="92"/>
      <c r="K1243" s="92"/>
      <c r="L1243" s="86"/>
      <c r="M1243" s="86" t="e">
        <f aca="false">(K1243/I1243)*100</f>
        <v>#DIV/0!</v>
      </c>
      <c r="N1243" s="92"/>
      <c r="O1243" s="92" t="n">
        <v>0</v>
      </c>
      <c r="P1243" s="92" t="n">
        <f aca="false">K1243+N1243+O1243</f>
        <v>0</v>
      </c>
    </row>
    <row r="1244" customFormat="false" ht="14.1" hidden="true" customHeight="true" outlineLevel="0" collapsed="false">
      <c r="A1244" s="88"/>
      <c r="B1244" s="88"/>
      <c r="C1244" s="77"/>
      <c r="D1244" s="89"/>
      <c r="E1244" s="90"/>
      <c r="F1244" s="90"/>
      <c r="G1244" s="88"/>
      <c r="H1244" s="91" t="s">
        <v>825</v>
      </c>
      <c r="I1244" s="92"/>
      <c r="J1244" s="92"/>
      <c r="K1244" s="92"/>
      <c r="L1244" s="86"/>
      <c r="M1244" s="86" t="e">
        <f aca="false">(K1244/I1244)*100</f>
        <v>#DIV/0!</v>
      </c>
      <c r="N1244" s="92"/>
      <c r="O1244" s="92" t="n">
        <v>0</v>
      </c>
      <c r="P1244" s="92" t="n">
        <f aca="false">K1244+N1244+O1244</f>
        <v>0</v>
      </c>
    </row>
    <row r="1245" customFormat="false" ht="14.1" hidden="true" customHeight="true" outlineLevel="0" collapsed="false">
      <c r="A1245" s="88"/>
      <c r="B1245" s="88"/>
      <c r="C1245" s="77"/>
      <c r="D1245" s="89"/>
      <c r="E1245" s="90"/>
      <c r="F1245" s="90" t="s">
        <v>931</v>
      </c>
      <c r="G1245" s="88" t="n">
        <v>424</v>
      </c>
      <c r="H1245" s="144" t="s">
        <v>265</v>
      </c>
      <c r="I1245" s="86" t="n">
        <f aca="false">I1246</f>
        <v>0</v>
      </c>
      <c r="J1245" s="86" t="n">
        <f aca="false">J1246</f>
        <v>0</v>
      </c>
      <c r="K1245" s="86" t="n">
        <f aca="false">K1246</f>
        <v>0</v>
      </c>
      <c r="L1245" s="86" t="e">
        <f aca="false">(K1245/I1245)*100</f>
        <v>#DIV/0!</v>
      </c>
      <c r="M1245" s="86" t="e">
        <f aca="false">(K1245/I1245)*100</f>
        <v>#DIV/0!</v>
      </c>
      <c r="N1245" s="87" t="n">
        <f aca="false">N1246</f>
        <v>0</v>
      </c>
      <c r="O1245" s="87" t="n">
        <f aca="false">O1246</f>
        <v>0</v>
      </c>
      <c r="P1245" s="92" t="n">
        <f aca="false">K1245+N1245+O1245</f>
        <v>0</v>
      </c>
    </row>
    <row r="1246" customFormat="false" ht="14.1" hidden="true" customHeight="true" outlineLevel="0" collapsed="false">
      <c r="A1246" s="88"/>
      <c r="B1246" s="88"/>
      <c r="C1246" s="77"/>
      <c r="D1246" s="89"/>
      <c r="E1246" s="90"/>
      <c r="F1246" s="90"/>
      <c r="G1246" s="88"/>
      <c r="H1246" s="94" t="s">
        <v>1023</v>
      </c>
      <c r="I1246" s="92"/>
      <c r="J1246" s="92"/>
      <c r="K1246" s="92"/>
      <c r="L1246" s="86"/>
      <c r="M1246" s="86" t="e">
        <f aca="false">(K1246/I1246)*100</f>
        <v>#DIV/0!</v>
      </c>
      <c r="N1246" s="92"/>
      <c r="O1246" s="92" t="n">
        <v>0</v>
      </c>
      <c r="P1246" s="92" t="n">
        <f aca="false">K1246+N1246+O1246</f>
        <v>0</v>
      </c>
    </row>
    <row r="1247" customFormat="false" ht="14.1" hidden="true" customHeight="true" outlineLevel="0" collapsed="false">
      <c r="A1247" s="88"/>
      <c r="B1247" s="88"/>
      <c r="C1247" s="77"/>
      <c r="D1247" s="89"/>
      <c r="E1247" s="90"/>
      <c r="F1247" s="90" t="s">
        <v>934</v>
      </c>
      <c r="G1247" s="88" t="n">
        <v>425</v>
      </c>
      <c r="H1247" s="91" t="s">
        <v>163</v>
      </c>
      <c r="I1247" s="86"/>
      <c r="J1247" s="86"/>
      <c r="K1247" s="86"/>
      <c r="L1247" s="86"/>
      <c r="M1247" s="86" t="e">
        <f aca="false">(K1247/I1247)*100</f>
        <v>#DIV/0!</v>
      </c>
      <c r="N1247" s="87"/>
      <c r="O1247" s="87" t="n">
        <v>0</v>
      </c>
      <c r="P1247" s="92" t="n">
        <f aca="false">K1247+N1247+O1247</f>
        <v>0</v>
      </c>
    </row>
    <row r="1248" customFormat="false" ht="14.1" hidden="true" customHeight="true" outlineLevel="0" collapsed="false">
      <c r="A1248" s="88"/>
      <c r="B1248" s="88"/>
      <c r="C1248" s="12"/>
      <c r="D1248" s="116"/>
      <c r="E1248" s="117"/>
      <c r="F1248" s="117" t="s">
        <v>937</v>
      </c>
      <c r="G1248" s="88" t="n">
        <v>426</v>
      </c>
      <c r="H1248" s="91" t="s">
        <v>166</v>
      </c>
      <c r="I1248" s="86" t="n">
        <f aca="false">I1249+I1251+I1252+I1253+I1254+I1250</f>
        <v>0</v>
      </c>
      <c r="J1248" s="86" t="n">
        <f aca="false">J1249+J1251+J1252+J1253+J1254+J1250</f>
        <v>0</v>
      </c>
      <c r="K1248" s="86" t="n">
        <f aca="false">K1249+K1251+K1252+K1253+K1254+K1250</f>
        <v>0</v>
      </c>
      <c r="L1248" s="86" t="e">
        <f aca="false">(K1248/I1248)*100</f>
        <v>#DIV/0!</v>
      </c>
      <c r="M1248" s="86" t="e">
        <f aca="false">(K1248/I1248)*100</f>
        <v>#DIV/0!</v>
      </c>
      <c r="N1248" s="87" t="n">
        <f aca="false">N1249+N1251+N1252+N1253+N1254+N1250</f>
        <v>0</v>
      </c>
      <c r="O1248" s="87" t="n">
        <f aca="false">O1249+O1252</f>
        <v>0</v>
      </c>
      <c r="P1248" s="92" t="n">
        <f aca="false">K1248+N1248+O1248</f>
        <v>0</v>
      </c>
    </row>
    <row r="1249" customFormat="false" ht="14.1" hidden="true" customHeight="true" outlineLevel="0" collapsed="false">
      <c r="A1249" s="88"/>
      <c r="B1249" s="88"/>
      <c r="C1249" s="12"/>
      <c r="D1249" s="116"/>
      <c r="E1249" s="117"/>
      <c r="F1249" s="90"/>
      <c r="G1249" s="88"/>
      <c r="H1249" s="91" t="s">
        <v>935</v>
      </c>
      <c r="I1249" s="92"/>
      <c r="J1249" s="92"/>
      <c r="K1249" s="92"/>
      <c r="L1249" s="86"/>
      <c r="M1249" s="86" t="e">
        <f aca="false">(K1249/I1249)*100</f>
        <v>#DIV/0!</v>
      </c>
      <c r="N1249" s="92"/>
      <c r="O1249" s="87" t="n">
        <v>0</v>
      </c>
      <c r="P1249" s="92" t="n">
        <f aca="false">K1249+N1249+O1249</f>
        <v>0</v>
      </c>
    </row>
    <row r="1250" customFormat="false" ht="14.1" hidden="true" customHeight="true" outlineLevel="0" collapsed="false">
      <c r="A1250" s="88"/>
      <c r="B1250" s="88"/>
      <c r="C1250" s="12"/>
      <c r="D1250" s="116"/>
      <c r="E1250" s="117"/>
      <c r="F1250" s="90"/>
      <c r="G1250" s="88"/>
      <c r="H1250" s="91" t="s">
        <v>1024</v>
      </c>
      <c r="I1250" s="92"/>
      <c r="J1250" s="92"/>
      <c r="K1250" s="92"/>
      <c r="L1250" s="86"/>
      <c r="M1250" s="86" t="e">
        <f aca="false">(K1250/I1250)*100</f>
        <v>#DIV/0!</v>
      </c>
      <c r="N1250" s="92"/>
      <c r="O1250" s="87" t="n">
        <v>0</v>
      </c>
      <c r="P1250" s="92" t="n">
        <f aca="false">K1250+N1250+O1250</f>
        <v>0</v>
      </c>
    </row>
    <row r="1251" customFormat="false" ht="14.1" hidden="true" customHeight="true" outlineLevel="0" collapsed="false">
      <c r="A1251" s="88"/>
      <c r="B1251" s="88"/>
      <c r="C1251" s="77"/>
      <c r="D1251" s="89"/>
      <c r="E1251" s="90"/>
      <c r="F1251" s="90"/>
      <c r="G1251" s="88"/>
      <c r="H1251" s="91" t="s">
        <v>1025</v>
      </c>
      <c r="I1251" s="92"/>
      <c r="J1251" s="92"/>
      <c r="K1251" s="92"/>
      <c r="L1251" s="86"/>
      <c r="M1251" s="86" t="e">
        <f aca="false">(K1251/I1251)*100</f>
        <v>#DIV/0!</v>
      </c>
      <c r="N1251" s="92"/>
      <c r="O1251" s="87" t="n">
        <v>0</v>
      </c>
      <c r="P1251" s="92" t="n">
        <f aca="false">K1251+N1251+O1251</f>
        <v>0</v>
      </c>
    </row>
    <row r="1252" customFormat="false" ht="14.1" hidden="true" customHeight="true" outlineLevel="0" collapsed="false">
      <c r="A1252" s="88"/>
      <c r="B1252" s="88"/>
      <c r="C1252" s="77"/>
      <c r="D1252" s="89"/>
      <c r="E1252" s="90"/>
      <c r="F1252" s="90"/>
      <c r="G1252" s="88"/>
      <c r="H1252" s="91" t="s">
        <v>1026</v>
      </c>
      <c r="I1252" s="92"/>
      <c r="J1252" s="92"/>
      <c r="K1252" s="92"/>
      <c r="L1252" s="86"/>
      <c r="M1252" s="86" t="e">
        <f aca="false">(K1252/I1252)*100</f>
        <v>#DIV/0!</v>
      </c>
      <c r="N1252" s="92"/>
      <c r="O1252" s="87" t="n">
        <v>0</v>
      </c>
      <c r="P1252" s="92" t="n">
        <f aca="false">K1252+N1252+O1252</f>
        <v>0</v>
      </c>
    </row>
    <row r="1253" customFormat="false" ht="14.1" hidden="true" customHeight="true" outlineLevel="0" collapsed="false">
      <c r="A1253" s="88"/>
      <c r="B1253" s="88"/>
      <c r="C1253" s="77"/>
      <c r="D1253" s="89"/>
      <c r="E1253" s="90"/>
      <c r="F1253" s="90"/>
      <c r="G1253" s="88"/>
      <c r="H1253" s="91" t="s">
        <v>936</v>
      </c>
      <c r="I1253" s="92"/>
      <c r="J1253" s="92"/>
      <c r="K1253" s="92"/>
      <c r="L1253" s="86"/>
      <c r="M1253" s="86" t="e">
        <f aca="false">(K1253/I1253)*100</f>
        <v>#DIV/0!</v>
      </c>
      <c r="N1253" s="92"/>
      <c r="O1253" s="87" t="n">
        <v>0</v>
      </c>
      <c r="P1253" s="92" t="n">
        <f aca="false">K1253+N1253+O1253</f>
        <v>0</v>
      </c>
    </row>
    <row r="1254" customFormat="false" ht="14.1" hidden="true" customHeight="true" outlineLevel="0" collapsed="false">
      <c r="A1254" s="88"/>
      <c r="B1254" s="88"/>
      <c r="C1254" s="77"/>
      <c r="D1254" s="89"/>
      <c r="E1254" s="90"/>
      <c r="F1254" s="90"/>
      <c r="G1254" s="88"/>
      <c r="H1254" s="91" t="s">
        <v>170</v>
      </c>
      <c r="I1254" s="92"/>
      <c r="J1254" s="92"/>
      <c r="K1254" s="92"/>
      <c r="L1254" s="86"/>
      <c r="M1254" s="86" t="e">
        <f aca="false">(K1254/I1254)*100</f>
        <v>#DIV/0!</v>
      </c>
      <c r="N1254" s="92"/>
      <c r="O1254" s="87" t="n">
        <v>0</v>
      </c>
      <c r="P1254" s="92" t="n">
        <f aca="false">K1254+N1254+O1254</f>
        <v>0</v>
      </c>
    </row>
    <row r="1255" customFormat="false" ht="14.1" hidden="true" customHeight="true" outlineLevel="0" collapsed="false">
      <c r="A1255" s="88"/>
      <c r="B1255" s="88"/>
      <c r="C1255" s="77"/>
      <c r="D1255" s="89"/>
      <c r="E1255" s="90"/>
      <c r="F1255" s="90" t="n">
        <v>165</v>
      </c>
      <c r="G1255" s="88" t="n">
        <v>441</v>
      </c>
      <c r="H1255" s="91" t="s">
        <v>1027</v>
      </c>
      <c r="I1255" s="86" t="n">
        <v>0</v>
      </c>
      <c r="J1255" s="86" t="n">
        <v>0</v>
      </c>
      <c r="K1255" s="86" t="n">
        <v>0</v>
      </c>
      <c r="L1255" s="86" t="e">
        <f aca="false">(K1255/I1255)*100</f>
        <v>#DIV/0!</v>
      </c>
      <c r="M1255" s="86" t="e">
        <f aca="false">(K1255/I1255)*100</f>
        <v>#DIV/0!</v>
      </c>
      <c r="N1255" s="92" t="n">
        <v>0</v>
      </c>
      <c r="O1255" s="87" t="n">
        <v>0</v>
      </c>
      <c r="P1255" s="92" t="n">
        <f aca="false">K1255+N1255+O1255</f>
        <v>0</v>
      </c>
    </row>
    <row r="1256" customFormat="false" ht="14.1" hidden="true" customHeight="true" outlineLevel="0" collapsed="false">
      <c r="A1256" s="88"/>
      <c r="B1256" s="88"/>
      <c r="C1256" s="77"/>
      <c r="D1256" s="89"/>
      <c r="E1256" s="90"/>
      <c r="F1256" s="90" t="s">
        <v>938</v>
      </c>
      <c r="G1256" s="88" t="n">
        <v>465</v>
      </c>
      <c r="H1256" s="94" t="s">
        <v>172</v>
      </c>
      <c r="I1256" s="92"/>
      <c r="J1256" s="92"/>
      <c r="K1256" s="92"/>
      <c r="L1256" s="86" t="e">
        <f aca="false">(K1256/I1256)*100</f>
        <v>#DIV/0!</v>
      </c>
      <c r="M1256" s="86" t="e">
        <f aca="false">(K1256/I1256)*100</f>
        <v>#DIV/0!</v>
      </c>
      <c r="N1256" s="92" t="n">
        <v>0</v>
      </c>
      <c r="O1256" s="87" t="n">
        <v>0</v>
      </c>
      <c r="P1256" s="92" t="n">
        <f aca="false">K1256+N1256+O1256</f>
        <v>0</v>
      </c>
    </row>
    <row r="1257" customFormat="false" ht="14.1" hidden="true" customHeight="true" outlineLevel="0" collapsed="false">
      <c r="A1257" s="107"/>
      <c r="B1257" s="107"/>
      <c r="C1257" s="108"/>
      <c r="D1257" s="109"/>
      <c r="E1257" s="110"/>
      <c r="F1257" s="90" t="s">
        <v>940</v>
      </c>
      <c r="G1257" s="88" t="n">
        <v>512</v>
      </c>
      <c r="H1257" s="91" t="s">
        <v>219</v>
      </c>
      <c r="I1257" s="92"/>
      <c r="J1257" s="92"/>
      <c r="K1257" s="92"/>
      <c r="L1257" s="86" t="e">
        <f aca="false">(K1257/I1257)*100</f>
        <v>#DIV/0!</v>
      </c>
      <c r="M1257" s="86" t="e">
        <f aca="false">(K1257/I1257)*100</f>
        <v>#DIV/0!</v>
      </c>
      <c r="N1257" s="95"/>
      <c r="O1257" s="87" t="n">
        <v>0</v>
      </c>
      <c r="P1257" s="92" t="n">
        <f aca="false">K1257+N1257+O1257</f>
        <v>0</v>
      </c>
    </row>
    <row r="1258" customFormat="false" ht="14.1" hidden="true" customHeight="true" outlineLevel="0" collapsed="false">
      <c r="A1258" s="88"/>
      <c r="B1258" s="88"/>
      <c r="C1258" s="77"/>
      <c r="D1258" s="89"/>
      <c r="E1258" s="90"/>
      <c r="F1258" s="90" t="n">
        <v>167</v>
      </c>
      <c r="G1258" s="88" t="n">
        <v>511</v>
      </c>
      <c r="H1258" s="91" t="s">
        <v>1028</v>
      </c>
      <c r="I1258" s="92"/>
      <c r="J1258" s="92"/>
      <c r="K1258" s="92"/>
      <c r="L1258" s="86" t="e">
        <f aca="false">(K1258/I1258)*100</f>
        <v>#DIV/0!</v>
      </c>
      <c r="M1258" s="86" t="e">
        <f aca="false">(K1258/I1258)*100</f>
        <v>#DIV/0!</v>
      </c>
      <c r="N1258" s="95" t="n">
        <v>0</v>
      </c>
      <c r="O1258" s="87"/>
      <c r="P1258" s="92" t="n">
        <f aca="false">K1258+N1258+O1258</f>
        <v>0</v>
      </c>
    </row>
    <row r="1259" customFormat="false" ht="25.5" hidden="true" customHeight="false" outlineLevel="0" collapsed="false">
      <c r="A1259" s="115"/>
      <c r="B1259" s="115"/>
      <c r="C1259" s="12"/>
      <c r="D1259" s="84"/>
      <c r="E1259" s="84"/>
      <c r="F1259" s="84"/>
      <c r="G1259" s="77"/>
      <c r="H1259" s="85" t="s">
        <v>1029</v>
      </c>
      <c r="I1259" s="112" t="n">
        <f aca="false">I1261</f>
        <v>0</v>
      </c>
      <c r="J1259" s="112" t="n">
        <f aca="false">J1261</f>
        <v>0</v>
      </c>
      <c r="K1259" s="112" t="n">
        <f aca="false">K1261</f>
        <v>0</v>
      </c>
      <c r="L1259" s="86" t="e">
        <f aca="false">(K1259/I1259)*100</f>
        <v>#DIV/0!</v>
      </c>
      <c r="M1259" s="86" t="e">
        <f aca="false">(K1259/I1259)*100</f>
        <v>#DIV/0!</v>
      </c>
      <c r="N1259" s="112" t="n">
        <f aca="false">N1261</f>
        <v>0</v>
      </c>
      <c r="O1259" s="112" t="n">
        <f aca="false">O1261</f>
        <v>0</v>
      </c>
      <c r="P1259" s="92" t="n">
        <f aca="false">K1259+N1259+O1259</f>
        <v>0</v>
      </c>
    </row>
    <row r="1260" customFormat="false" ht="14.1" hidden="true" customHeight="true" outlineLevel="0" collapsed="false">
      <c r="A1260" s="107"/>
      <c r="B1260" s="107"/>
      <c r="C1260" s="108"/>
      <c r="D1260" s="109"/>
      <c r="E1260" s="110"/>
      <c r="F1260" s="90" t="n">
        <v>169</v>
      </c>
      <c r="G1260" s="88" t="n">
        <v>611</v>
      </c>
      <c r="H1260" s="91" t="s">
        <v>1030</v>
      </c>
      <c r="I1260" s="92" t="n">
        <v>0</v>
      </c>
      <c r="J1260" s="92" t="n">
        <v>0</v>
      </c>
      <c r="K1260" s="92" t="n">
        <v>0</v>
      </c>
      <c r="L1260" s="86" t="e">
        <f aca="false">(K1260/I1260)*100</f>
        <v>#DIV/0!</v>
      </c>
      <c r="M1260" s="86" t="e">
        <f aca="false">(K1260/I1260)*100</f>
        <v>#DIV/0!</v>
      </c>
      <c r="N1260" s="95" t="n">
        <v>0</v>
      </c>
      <c r="O1260" s="87" t="n">
        <v>0</v>
      </c>
      <c r="P1260" s="92" t="n">
        <f aca="false">K1260+N1260+O1260</f>
        <v>0</v>
      </c>
    </row>
    <row r="1261" customFormat="false" ht="14.1" hidden="true" customHeight="true" outlineLevel="0" collapsed="false">
      <c r="A1261" s="107"/>
      <c r="B1261" s="107"/>
      <c r="C1261" s="108"/>
      <c r="D1261" s="109"/>
      <c r="E1261" s="110"/>
      <c r="F1261" s="90" t="s">
        <v>941</v>
      </c>
      <c r="G1261" s="88" t="n">
        <v>511</v>
      </c>
      <c r="H1261" s="91" t="s">
        <v>297</v>
      </c>
      <c r="I1261" s="92"/>
      <c r="J1261" s="92"/>
      <c r="K1261" s="92"/>
      <c r="L1261" s="86" t="e">
        <f aca="false">(K1261/I1261)*100</f>
        <v>#DIV/0!</v>
      </c>
      <c r="M1261" s="86" t="e">
        <f aca="false">(K1261/I1261)*100</f>
        <v>#DIV/0!</v>
      </c>
      <c r="N1261" s="95" t="n">
        <v>0</v>
      </c>
      <c r="O1261" s="87" t="n">
        <v>0</v>
      </c>
      <c r="P1261" s="92" t="n">
        <f aca="false">K1261+N1261+O1261</f>
        <v>0</v>
      </c>
    </row>
    <row r="1262" customFormat="false" ht="25.5" hidden="true" customHeight="false" outlineLevel="0" collapsed="false">
      <c r="A1262" s="107"/>
      <c r="B1262" s="107"/>
      <c r="C1262" s="108"/>
      <c r="D1262" s="84"/>
      <c r="E1262" s="84"/>
      <c r="F1262" s="84"/>
      <c r="G1262" s="77"/>
      <c r="H1262" s="85" t="s">
        <v>1031</v>
      </c>
      <c r="I1262" s="92" t="n">
        <f aca="false">I1263</f>
        <v>0</v>
      </c>
      <c r="J1262" s="92" t="n">
        <f aca="false">J1263</f>
        <v>0</v>
      </c>
      <c r="K1262" s="92" t="n">
        <f aca="false">K1263</f>
        <v>0</v>
      </c>
      <c r="L1262" s="86" t="e">
        <f aca="false">(K1262/I1262)*100</f>
        <v>#DIV/0!</v>
      </c>
      <c r="M1262" s="86" t="e">
        <f aca="false">(K1262/I1262)*100</f>
        <v>#DIV/0!</v>
      </c>
      <c r="N1262" s="95" t="n">
        <f aca="false">N1263</f>
        <v>0</v>
      </c>
      <c r="O1262" s="95" t="n">
        <f aca="false">O1263</f>
        <v>0</v>
      </c>
      <c r="P1262" s="92" t="n">
        <f aca="false">K1262+N1262+O1262</f>
        <v>0</v>
      </c>
    </row>
    <row r="1263" customFormat="false" ht="14.1" hidden="true" customHeight="true" outlineLevel="0" collapsed="false">
      <c r="A1263" s="88"/>
      <c r="B1263" s="88"/>
      <c r="C1263" s="77"/>
      <c r="D1263" s="89"/>
      <c r="E1263" s="90"/>
      <c r="F1263" s="90" t="s">
        <v>1032</v>
      </c>
      <c r="G1263" s="88" t="n">
        <v>511</v>
      </c>
      <c r="H1263" s="91" t="s">
        <v>297</v>
      </c>
      <c r="I1263" s="92" t="n">
        <v>0</v>
      </c>
      <c r="J1263" s="92" t="n">
        <v>0</v>
      </c>
      <c r="K1263" s="92" t="n">
        <v>0</v>
      </c>
      <c r="L1263" s="86" t="e">
        <f aca="false">(K1263/I1263)*100</f>
        <v>#DIV/0!</v>
      </c>
      <c r="M1263" s="86" t="e">
        <f aca="false">(K1263/I1263)*100</f>
        <v>#DIV/0!</v>
      </c>
      <c r="N1263" s="95" t="n">
        <v>0</v>
      </c>
      <c r="O1263" s="87" t="n">
        <v>0</v>
      </c>
      <c r="P1263" s="92" t="n">
        <f aca="false">K1263+N1263+O1263</f>
        <v>0</v>
      </c>
    </row>
    <row r="1264" customFormat="false" ht="12.75" hidden="true" customHeight="false" outlineLevel="0" collapsed="false">
      <c r="A1264" s="88"/>
      <c r="B1264" s="88"/>
      <c r="C1264" s="77"/>
      <c r="D1264" s="84"/>
      <c r="E1264" s="84"/>
      <c r="F1264" s="84"/>
      <c r="G1264" s="77"/>
      <c r="H1264" s="85"/>
      <c r="I1264" s="92"/>
      <c r="J1264" s="92"/>
      <c r="K1264" s="92"/>
      <c r="L1264" s="86"/>
      <c r="M1264" s="86" t="e">
        <f aca="false">(K1264/I1264)*100</f>
        <v>#DIV/0!</v>
      </c>
      <c r="N1264" s="95"/>
      <c r="O1264" s="95"/>
      <c r="P1264" s="92"/>
    </row>
    <row r="1265" customFormat="false" ht="14.1" hidden="true" customHeight="true" outlineLevel="0" collapsed="false">
      <c r="A1265" s="107"/>
      <c r="B1265" s="77"/>
      <c r="C1265" s="108"/>
      <c r="D1265" s="109"/>
      <c r="E1265" s="110"/>
      <c r="F1265" s="90"/>
      <c r="G1265" s="88"/>
      <c r="H1265" s="103"/>
      <c r="I1265" s="92"/>
      <c r="J1265" s="92"/>
      <c r="K1265" s="92"/>
      <c r="L1265" s="86"/>
      <c r="M1265" s="86" t="e">
        <f aca="false">(K1265/I1265)*100</f>
        <v>#DIV/0!</v>
      </c>
      <c r="N1265" s="95"/>
      <c r="O1265" s="95"/>
      <c r="P1265" s="92"/>
    </row>
    <row r="1266" customFormat="false" ht="14.1" hidden="true" customHeight="true" outlineLevel="0" collapsed="false">
      <c r="A1266" s="107"/>
      <c r="B1266" s="107"/>
      <c r="C1266" s="108"/>
      <c r="D1266" s="109"/>
      <c r="E1266" s="110"/>
      <c r="F1266" s="104"/>
      <c r="G1266" s="88"/>
      <c r="H1266" s="93"/>
      <c r="I1266" s="92"/>
      <c r="J1266" s="92"/>
      <c r="K1266" s="92"/>
      <c r="L1266" s="86"/>
      <c r="M1266" s="86" t="e">
        <f aca="false">(K1266/I1266)*100</f>
        <v>#DIV/0!</v>
      </c>
      <c r="N1266" s="95"/>
      <c r="O1266" s="87"/>
      <c r="P1266" s="92"/>
    </row>
    <row r="1267" customFormat="false" ht="12.75" hidden="true" customHeight="false" outlineLevel="0" collapsed="false">
      <c r="A1267" s="88"/>
      <c r="B1267" s="88"/>
      <c r="C1267" s="77"/>
      <c r="D1267" s="84"/>
      <c r="E1267" s="84"/>
      <c r="F1267" s="84"/>
      <c r="G1267" s="77"/>
      <c r="H1267" s="85"/>
      <c r="I1267" s="86"/>
      <c r="J1267" s="86"/>
      <c r="K1267" s="86"/>
      <c r="L1267" s="87"/>
      <c r="M1267" s="86" t="e">
        <f aca="false">(K1267/I1267)*100</f>
        <v>#DIV/0!</v>
      </c>
      <c r="N1267" s="87"/>
      <c r="O1267" s="87"/>
      <c r="P1267" s="92"/>
    </row>
    <row r="1268" customFormat="false" ht="14.1" hidden="true" customHeight="true" outlineLevel="0" collapsed="false">
      <c r="A1268" s="107"/>
      <c r="B1268" s="107"/>
      <c r="C1268" s="108"/>
      <c r="D1268" s="109"/>
      <c r="E1268" s="110"/>
      <c r="F1268" s="104"/>
      <c r="G1268" s="88"/>
      <c r="H1268" s="93"/>
      <c r="I1268" s="92"/>
      <c r="J1268" s="92"/>
      <c r="K1268" s="92"/>
      <c r="L1268" s="86"/>
      <c r="M1268" s="86" t="e">
        <f aca="false">(K1268/I1268)*100</f>
        <v>#DIV/0!</v>
      </c>
      <c r="N1268" s="95"/>
      <c r="O1268" s="87"/>
      <c r="P1268" s="92"/>
    </row>
    <row r="1269" customFormat="false" ht="12.75" hidden="true" customHeight="false" outlineLevel="0" collapsed="false">
      <c r="A1269" s="88"/>
      <c r="B1269" s="88"/>
      <c r="C1269" s="77"/>
      <c r="D1269" s="84"/>
      <c r="E1269" s="84"/>
      <c r="F1269" s="84"/>
      <c r="G1269" s="77"/>
      <c r="H1269" s="85"/>
      <c r="I1269" s="86"/>
      <c r="J1269" s="86"/>
      <c r="K1269" s="86"/>
      <c r="L1269" s="87"/>
      <c r="M1269" s="86" t="e">
        <f aca="false">(K1269/I1269)*100</f>
        <v>#DIV/0!</v>
      </c>
      <c r="N1269" s="87"/>
      <c r="O1269" s="87"/>
      <c r="P1269" s="92"/>
    </row>
    <row r="1270" customFormat="false" ht="14.1" hidden="true" customHeight="true" outlineLevel="0" collapsed="false">
      <c r="A1270" s="107"/>
      <c r="B1270" s="107"/>
      <c r="C1270" s="108"/>
      <c r="D1270" s="109"/>
      <c r="E1270" s="110"/>
      <c r="F1270" s="90"/>
      <c r="G1270" s="88"/>
      <c r="H1270" s="93"/>
      <c r="I1270" s="92"/>
      <c r="J1270" s="92"/>
      <c r="K1270" s="92"/>
      <c r="L1270" s="86"/>
      <c r="M1270" s="86" t="e">
        <f aca="false">(K1270/I1270)*100</f>
        <v>#DIV/0!</v>
      </c>
      <c r="N1270" s="95"/>
      <c r="O1270" s="87"/>
      <c r="P1270" s="92"/>
    </row>
    <row r="1271" customFormat="false" ht="12.75" hidden="true" customHeight="false" outlineLevel="0" collapsed="false">
      <c r="A1271" s="107"/>
      <c r="B1271" s="107"/>
      <c r="C1271" s="108"/>
      <c r="D1271" s="84"/>
      <c r="E1271" s="84"/>
      <c r="F1271" s="84"/>
      <c r="G1271" s="77"/>
      <c r="H1271" s="85"/>
      <c r="I1271" s="92"/>
      <c r="J1271" s="92"/>
      <c r="K1271" s="92"/>
      <c r="L1271" s="86"/>
      <c r="M1271" s="86" t="e">
        <f aca="false">(K1271/I1271)*100</f>
        <v>#DIV/0!</v>
      </c>
      <c r="N1271" s="95"/>
      <c r="O1271" s="95"/>
      <c r="P1271" s="92"/>
    </row>
    <row r="1272" customFormat="false" ht="14.1" hidden="true" customHeight="true" outlineLevel="0" collapsed="false">
      <c r="A1272" s="88"/>
      <c r="B1272" s="88"/>
      <c r="C1272" s="77"/>
      <c r="D1272" s="89"/>
      <c r="E1272" s="90"/>
      <c r="F1272" s="104"/>
      <c r="G1272" s="88"/>
      <c r="H1272" s="91"/>
      <c r="I1272" s="92"/>
      <c r="J1272" s="92"/>
      <c r="K1272" s="92"/>
      <c r="L1272" s="86"/>
      <c r="M1272" s="86" t="e">
        <f aca="false">(K1272/I1272)*100</f>
        <v>#DIV/0!</v>
      </c>
      <c r="N1272" s="95"/>
      <c r="O1272" s="87"/>
      <c r="P1272" s="92"/>
    </row>
    <row r="1273" customFormat="false" ht="25.5" hidden="true" customHeight="false" outlineLevel="0" collapsed="false">
      <c r="A1273" s="107"/>
      <c r="B1273" s="107"/>
      <c r="C1273" s="108"/>
      <c r="D1273" s="109"/>
      <c r="E1273" s="110"/>
      <c r="F1273" s="90"/>
      <c r="G1273" s="88"/>
      <c r="H1273" s="85" t="s">
        <v>1019</v>
      </c>
      <c r="I1273" s="86" t="n">
        <f aca="false">I1274</f>
        <v>0</v>
      </c>
      <c r="J1273" s="86" t="n">
        <f aca="false">J1274</f>
        <v>0</v>
      </c>
      <c r="K1273" s="86" t="n">
        <f aca="false">K1274</f>
        <v>0</v>
      </c>
      <c r="L1273" s="87" t="n">
        <v>0</v>
      </c>
      <c r="M1273" s="86" t="e">
        <f aca="false">(K1273/I1273)*100</f>
        <v>#DIV/0!</v>
      </c>
      <c r="N1273" s="87" t="n">
        <f aca="false">N1274</f>
        <v>0</v>
      </c>
      <c r="O1273" s="87" t="n">
        <f aca="false">O1274</f>
        <v>0</v>
      </c>
      <c r="P1273" s="92" t="n">
        <f aca="false">K1273+N1273+O1273</f>
        <v>0</v>
      </c>
    </row>
    <row r="1274" customFormat="false" ht="25.5" hidden="true" customHeight="false" outlineLevel="0" collapsed="false">
      <c r="A1274" s="107"/>
      <c r="B1274" s="107"/>
      <c r="C1274" s="108"/>
      <c r="D1274" s="109"/>
      <c r="E1274" s="110"/>
      <c r="F1274" s="90" t="s">
        <v>1033</v>
      </c>
      <c r="G1274" s="88" t="n">
        <v>451</v>
      </c>
      <c r="H1274" s="93" t="s">
        <v>1034</v>
      </c>
      <c r="I1274" s="92"/>
      <c r="J1274" s="92"/>
      <c r="K1274" s="92"/>
      <c r="L1274" s="86" t="n">
        <v>0</v>
      </c>
      <c r="M1274" s="86" t="e">
        <f aca="false">(K1274/I1274)*100</f>
        <v>#DIV/0!</v>
      </c>
      <c r="N1274" s="95" t="n">
        <v>0</v>
      </c>
      <c r="O1274" s="87" t="n">
        <v>0</v>
      </c>
      <c r="P1274" s="92" t="n">
        <f aca="false">K1274+N1274+O1274</f>
        <v>0</v>
      </c>
    </row>
    <row r="1275" customFormat="false" ht="13.5" hidden="false" customHeight="true" outlineLevel="0" collapsed="false">
      <c r="A1275" s="122"/>
      <c r="B1275" s="122"/>
      <c r="C1275" s="123"/>
      <c r="D1275" s="84"/>
      <c r="E1275" s="84"/>
      <c r="F1275" s="90"/>
      <c r="G1275" s="88"/>
      <c r="H1275" s="85" t="s">
        <v>1035</v>
      </c>
      <c r="I1275" s="86"/>
      <c r="J1275" s="86"/>
      <c r="K1275" s="86"/>
      <c r="L1275" s="86"/>
      <c r="M1275" s="86"/>
      <c r="N1275" s="87"/>
      <c r="O1275" s="87"/>
      <c r="P1275" s="92"/>
    </row>
    <row r="1276" customFormat="false" ht="14.1" hidden="false" customHeight="true" outlineLevel="0" collapsed="false">
      <c r="A1276" s="88"/>
      <c r="B1276" s="88"/>
      <c r="C1276" s="77"/>
      <c r="D1276" s="89"/>
      <c r="E1276" s="90"/>
      <c r="F1276" s="90"/>
      <c r="G1276" s="90" t="s">
        <v>191</v>
      </c>
      <c r="H1276" s="91" t="s">
        <v>192</v>
      </c>
      <c r="I1276" s="86" t="n">
        <f aca="false">I1224</f>
        <v>8500000</v>
      </c>
      <c r="J1276" s="86" t="n">
        <f aca="false">J1224</f>
        <v>8500000</v>
      </c>
      <c r="K1276" s="86" t="n">
        <f aca="false">K1224</f>
        <v>7543429</v>
      </c>
      <c r="L1276" s="86" t="n">
        <f aca="false">(K1276/I1276)*100</f>
        <v>88.7462235294118</v>
      </c>
      <c r="M1276" s="86" t="n">
        <f aca="false">(K1276/I1276)*100</f>
        <v>88.7462235294118</v>
      </c>
      <c r="N1276" s="87" t="n">
        <v>0</v>
      </c>
      <c r="O1276" s="87" t="n">
        <v>0</v>
      </c>
      <c r="P1276" s="92" t="n">
        <f aca="false">K1276+N1276+O1276</f>
        <v>7543429</v>
      </c>
    </row>
    <row r="1277" customFormat="false" ht="14.1" hidden="true" customHeight="true" outlineLevel="0" collapsed="false">
      <c r="A1277" s="88"/>
      <c r="B1277" s="77"/>
      <c r="C1277" s="77"/>
      <c r="D1277" s="89"/>
      <c r="E1277" s="90"/>
      <c r="F1277" s="90"/>
      <c r="G1277" s="90" t="s">
        <v>844</v>
      </c>
      <c r="H1277" s="91" t="s">
        <v>845</v>
      </c>
      <c r="I1277" s="86" t="n">
        <v>0</v>
      </c>
      <c r="J1277" s="86" t="n">
        <v>0</v>
      </c>
      <c r="K1277" s="86" t="n">
        <v>0</v>
      </c>
      <c r="L1277" s="86" t="n">
        <v>0</v>
      </c>
      <c r="M1277" s="86" t="e">
        <f aca="false">(K1277/I1277)*100</f>
        <v>#DIV/0!</v>
      </c>
      <c r="N1277" s="87" t="n">
        <f aca="false">N1224</f>
        <v>0</v>
      </c>
      <c r="O1277" s="87" t="n">
        <f aca="false">O1226</f>
        <v>0</v>
      </c>
      <c r="P1277" s="92" t="n">
        <f aca="false">K1277+N1277+O1277</f>
        <v>0</v>
      </c>
    </row>
    <row r="1278" customFormat="false" ht="14.1" hidden="false" customHeight="true" outlineLevel="0" collapsed="false">
      <c r="A1278" s="88"/>
      <c r="B1278" s="88"/>
      <c r="C1278" s="77"/>
      <c r="D1278" s="89"/>
      <c r="E1278" s="90"/>
      <c r="F1278" s="90"/>
      <c r="G1278" s="88"/>
      <c r="H1278" s="85" t="s">
        <v>1036</v>
      </c>
      <c r="I1278" s="86" t="n">
        <f aca="false">I1276</f>
        <v>8500000</v>
      </c>
      <c r="J1278" s="86" t="n">
        <f aca="false">J1276</f>
        <v>8500000</v>
      </c>
      <c r="K1278" s="86" t="n">
        <f aca="false">K1276</f>
        <v>7543429</v>
      </c>
      <c r="L1278" s="86" t="n">
        <f aca="false">(K1278/I1278)*100</f>
        <v>88.7462235294118</v>
      </c>
      <c r="M1278" s="86" t="n">
        <f aca="false">(K1278/I1278)*100</f>
        <v>88.7462235294118</v>
      </c>
      <c r="N1278" s="111" t="n">
        <f aca="false">N1277</f>
        <v>0</v>
      </c>
      <c r="O1278" s="111" t="n">
        <f aca="false">O1277</f>
        <v>0</v>
      </c>
      <c r="P1278" s="92" t="n">
        <f aca="false">K1278+N1278+O1278</f>
        <v>7543429</v>
      </c>
    </row>
    <row r="1279" customFormat="false" ht="14.1" hidden="false" customHeight="true" outlineLevel="0" collapsed="false">
      <c r="A1279" s="88"/>
      <c r="B1279" s="88"/>
      <c r="C1279" s="77"/>
      <c r="D1279" s="89"/>
      <c r="E1279" s="90"/>
      <c r="F1279" s="90"/>
      <c r="G1279" s="88"/>
      <c r="H1279" s="85" t="s">
        <v>1037</v>
      </c>
      <c r="I1279" s="92"/>
      <c r="J1279" s="92"/>
      <c r="K1279" s="92"/>
      <c r="L1279" s="86"/>
      <c r="M1279" s="86"/>
      <c r="N1279" s="100"/>
      <c r="O1279" s="100"/>
      <c r="P1279" s="92"/>
    </row>
    <row r="1280" customFormat="false" ht="14.1" hidden="false" customHeight="true" outlineLevel="0" collapsed="false">
      <c r="A1280" s="88"/>
      <c r="B1280" s="88"/>
      <c r="C1280" s="77"/>
      <c r="D1280" s="89"/>
      <c r="E1280" s="90"/>
      <c r="F1280" s="90"/>
      <c r="G1280" s="90" t="s">
        <v>191</v>
      </c>
      <c r="H1280" s="91" t="s">
        <v>192</v>
      </c>
      <c r="I1280" s="92" t="n">
        <f aca="false">I1276</f>
        <v>8500000</v>
      </c>
      <c r="J1280" s="92" t="n">
        <f aca="false">J1276</f>
        <v>8500000</v>
      </c>
      <c r="K1280" s="92" t="n">
        <f aca="false">K1276</f>
        <v>7543429</v>
      </c>
      <c r="L1280" s="86" t="n">
        <f aca="false">(K1280/I1280)*100</f>
        <v>88.7462235294118</v>
      </c>
      <c r="M1280" s="86" t="n">
        <f aca="false">(K1280/I1280)*100</f>
        <v>88.7462235294118</v>
      </c>
      <c r="N1280" s="100" t="n">
        <f aca="false">N1276</f>
        <v>0</v>
      </c>
      <c r="O1280" s="100" t="n">
        <f aca="false">O1276</f>
        <v>0</v>
      </c>
      <c r="P1280" s="92" t="n">
        <f aca="false">K1280+N1280+O1280</f>
        <v>7543429</v>
      </c>
    </row>
    <row r="1281" customFormat="false" ht="14.1" hidden="true" customHeight="true" outlineLevel="0" collapsed="false">
      <c r="A1281" s="88"/>
      <c r="B1281" s="88"/>
      <c r="C1281" s="77"/>
      <c r="D1281" s="89"/>
      <c r="E1281" s="90"/>
      <c r="F1281" s="90"/>
      <c r="G1281" s="90" t="s">
        <v>844</v>
      </c>
      <c r="H1281" s="91" t="s">
        <v>845</v>
      </c>
      <c r="I1281" s="92" t="n">
        <f aca="false">I1277</f>
        <v>0</v>
      </c>
      <c r="J1281" s="92" t="n">
        <f aca="false">J1277</f>
        <v>0</v>
      </c>
      <c r="K1281" s="92" t="n">
        <f aca="false">K1277</f>
        <v>0</v>
      </c>
      <c r="L1281" s="86" t="n">
        <v>0</v>
      </c>
      <c r="M1281" s="86" t="e">
        <f aca="false">(K1281/I1281)*100</f>
        <v>#DIV/0!</v>
      </c>
      <c r="N1281" s="100" t="n">
        <f aca="false">N1277</f>
        <v>0</v>
      </c>
      <c r="O1281" s="100" t="n">
        <f aca="false">O1277</f>
        <v>0</v>
      </c>
      <c r="P1281" s="92" t="n">
        <f aca="false">K1281+N1281+O1281</f>
        <v>0</v>
      </c>
    </row>
    <row r="1282" customFormat="false" ht="14.1" hidden="false" customHeight="true" outlineLevel="0" collapsed="false">
      <c r="A1282" s="88"/>
      <c r="B1282" s="88"/>
      <c r="C1282" s="77"/>
      <c r="D1282" s="89"/>
      <c r="E1282" s="90"/>
      <c r="F1282" s="90"/>
      <c r="G1282" s="88"/>
      <c r="H1282" s="85" t="s">
        <v>1038</v>
      </c>
      <c r="I1282" s="86" t="n">
        <f aca="false">I1280+I1281</f>
        <v>8500000</v>
      </c>
      <c r="J1282" s="86" t="n">
        <f aca="false">J1280+J1281</f>
        <v>8500000</v>
      </c>
      <c r="K1282" s="86" t="n">
        <f aca="false">K1280+K1281</f>
        <v>7543429</v>
      </c>
      <c r="L1282" s="86" t="n">
        <f aca="false">(K1282/I1282)*100</f>
        <v>88.7462235294118</v>
      </c>
      <c r="M1282" s="86" t="n">
        <f aca="false">(K1282/I1282)*100</f>
        <v>88.7462235294118</v>
      </c>
      <c r="N1282" s="111" t="n">
        <f aca="false">N1280+N1281</f>
        <v>0</v>
      </c>
      <c r="O1282" s="111" t="n">
        <f aca="false">O1280+O1281</f>
        <v>0</v>
      </c>
      <c r="P1282" s="92" t="n">
        <f aca="false">K1282+N1282+O1282</f>
        <v>7543429</v>
      </c>
    </row>
    <row r="1283" customFormat="false" ht="25.5" hidden="false" customHeight="false" outlineLevel="0" collapsed="false">
      <c r="A1283" s="88"/>
      <c r="B1283" s="88"/>
      <c r="C1283" s="77"/>
      <c r="D1283" s="89"/>
      <c r="E1283" s="90"/>
      <c r="F1283" s="90"/>
      <c r="G1283" s="88"/>
      <c r="H1283" s="98" t="s">
        <v>1039</v>
      </c>
      <c r="I1283" s="86" t="n">
        <f aca="false">I1284+I1285</f>
        <v>8500000</v>
      </c>
      <c r="J1283" s="86" t="n">
        <f aca="false">J1284+J1285</f>
        <v>8500000</v>
      </c>
      <c r="K1283" s="86" t="n">
        <f aca="false">K1284+K1285</f>
        <v>7543429</v>
      </c>
      <c r="L1283" s="86" t="n">
        <f aca="false">(K1283/I1283)*100</f>
        <v>88.7462235294118</v>
      </c>
      <c r="M1283" s="86" t="n">
        <f aca="false">(K1283/I1283)*100</f>
        <v>88.7462235294118</v>
      </c>
      <c r="N1283" s="111" t="n">
        <f aca="false">N1284+N1285</f>
        <v>0</v>
      </c>
      <c r="O1283" s="111" t="n">
        <f aca="false">O1284+O1285</f>
        <v>0</v>
      </c>
      <c r="P1283" s="92" t="n">
        <f aca="false">K1283+N1283+O1283</f>
        <v>7543429</v>
      </c>
    </row>
    <row r="1284" customFormat="false" ht="12.75" hidden="false" customHeight="false" outlineLevel="0" collapsed="false">
      <c r="A1284" s="88"/>
      <c r="B1284" s="88"/>
      <c r="C1284" s="77"/>
      <c r="D1284" s="89"/>
      <c r="E1284" s="90" t="s">
        <v>413</v>
      </c>
      <c r="F1284" s="90"/>
      <c r="G1284" s="90" t="s">
        <v>191</v>
      </c>
      <c r="H1284" s="91" t="s">
        <v>192</v>
      </c>
      <c r="I1284" s="86" t="n">
        <f aca="false">I1276</f>
        <v>8500000</v>
      </c>
      <c r="J1284" s="86" t="n">
        <f aca="false">J1276</f>
        <v>8500000</v>
      </c>
      <c r="K1284" s="86" t="n">
        <f aca="false">K1276</f>
        <v>7543429</v>
      </c>
      <c r="L1284" s="86" t="n">
        <f aca="false">(K1284/I1284)*100</f>
        <v>88.7462235294118</v>
      </c>
      <c r="M1284" s="86" t="n">
        <f aca="false">(K1284/I1284)*100</f>
        <v>88.7462235294118</v>
      </c>
      <c r="N1284" s="111" t="n">
        <f aca="false">N1276</f>
        <v>0</v>
      </c>
      <c r="O1284" s="111" t="n">
        <f aca="false">O1276</f>
        <v>0</v>
      </c>
      <c r="P1284" s="92" t="n">
        <f aca="false">K1284+N1284+O1284</f>
        <v>7543429</v>
      </c>
    </row>
    <row r="1285" customFormat="false" ht="12.75" hidden="false" customHeight="false" outlineLevel="0" collapsed="false">
      <c r="A1285" s="88"/>
      <c r="B1285" s="88"/>
      <c r="C1285" s="77"/>
      <c r="D1285" s="89"/>
      <c r="E1285" s="90" t="s">
        <v>1040</v>
      </c>
      <c r="F1285" s="90"/>
      <c r="G1285" s="90" t="s">
        <v>844</v>
      </c>
      <c r="H1285" s="91" t="s">
        <v>845</v>
      </c>
      <c r="I1285" s="86" t="n">
        <f aca="false">I1277</f>
        <v>0</v>
      </c>
      <c r="J1285" s="86" t="n">
        <f aca="false">J1277</f>
        <v>0</v>
      </c>
      <c r="K1285" s="86" t="n">
        <f aca="false">K1277</f>
        <v>0</v>
      </c>
      <c r="L1285" s="86" t="n">
        <v>0</v>
      </c>
      <c r="M1285" s="86"/>
      <c r="N1285" s="111" t="n">
        <f aca="false">N1277</f>
        <v>0</v>
      </c>
      <c r="O1285" s="111" t="n">
        <f aca="false">O1277</f>
        <v>0</v>
      </c>
      <c r="P1285" s="92" t="n">
        <f aca="false">K1285+N1285+O1285</f>
        <v>0</v>
      </c>
    </row>
    <row r="1286" customFormat="false" ht="12.75" hidden="false" customHeight="false" outlineLevel="0" collapsed="false">
      <c r="A1286" s="134"/>
      <c r="B1286" s="77" t="s">
        <v>1041</v>
      </c>
      <c r="C1286" s="123"/>
      <c r="D1286" s="84"/>
      <c r="E1286" s="104"/>
      <c r="F1286" s="104"/>
      <c r="G1286" s="135"/>
      <c r="H1286" s="97" t="s">
        <v>1042</v>
      </c>
      <c r="I1286" s="119" t="n">
        <f aca="false">I1317</f>
        <v>9550000</v>
      </c>
      <c r="J1286" s="119" t="n">
        <f aca="false">J1317</f>
        <v>9550000</v>
      </c>
      <c r="K1286" s="119" t="n">
        <f aca="false">K1317</f>
        <v>6108105</v>
      </c>
      <c r="L1286" s="86" t="n">
        <f aca="false">(K1286/I1286)*100</f>
        <v>63.9592146596859</v>
      </c>
      <c r="M1286" s="86" t="n">
        <f aca="false">(K1286/I1286)*100</f>
        <v>63.9592146596859</v>
      </c>
      <c r="N1286" s="136" t="n">
        <f aca="false">N1317</f>
        <v>0</v>
      </c>
      <c r="O1286" s="136" t="n">
        <f aca="false">O1317</f>
        <v>0</v>
      </c>
      <c r="P1286" s="92" t="n">
        <f aca="false">K1286+N1286+O1286</f>
        <v>6108105</v>
      </c>
    </row>
    <row r="1287" customFormat="false" ht="12.75" hidden="false" customHeight="false" outlineLevel="0" collapsed="false">
      <c r="A1287" s="134"/>
      <c r="B1287" s="134"/>
      <c r="C1287" s="123" t="n">
        <v>421</v>
      </c>
      <c r="D1287" s="84"/>
      <c r="E1287" s="84"/>
      <c r="F1287" s="104"/>
      <c r="G1287" s="135"/>
      <c r="H1287" s="85" t="s">
        <v>1043</v>
      </c>
      <c r="I1287" s="119" t="n">
        <f aca="false">I1288</f>
        <v>9550000</v>
      </c>
      <c r="J1287" s="119" t="n">
        <f aca="false">J1288</f>
        <v>9550000</v>
      </c>
      <c r="K1287" s="119" t="n">
        <f aca="false">K1288</f>
        <v>6108105</v>
      </c>
      <c r="L1287" s="86" t="n">
        <f aca="false">(K1287/I1287)*100</f>
        <v>63.9592146596859</v>
      </c>
      <c r="M1287" s="86" t="n">
        <f aca="false">(K1287/I1287)*100</f>
        <v>63.9592146596859</v>
      </c>
      <c r="N1287" s="136" t="n">
        <f aca="false">N1288</f>
        <v>0</v>
      </c>
      <c r="O1287" s="136" t="n">
        <f aca="false">O1288</f>
        <v>0</v>
      </c>
      <c r="P1287" s="92" t="n">
        <f aca="false">K1287+N1287+O1287</f>
        <v>6108105</v>
      </c>
    </row>
    <row r="1288" customFormat="false" ht="12.75" hidden="false" customHeight="false" outlineLevel="0" collapsed="false">
      <c r="A1288" s="134"/>
      <c r="B1288" s="134"/>
      <c r="C1288" s="123"/>
      <c r="D1288" s="84" t="s">
        <v>1044</v>
      </c>
      <c r="E1288" s="84"/>
      <c r="F1288" s="84"/>
      <c r="G1288" s="77"/>
      <c r="H1288" s="85" t="s">
        <v>1045</v>
      </c>
      <c r="I1288" s="119" t="n">
        <f aca="false">I1293+I1295+I1301+I1303+I1305+I1307</f>
        <v>9550000</v>
      </c>
      <c r="J1288" s="119" t="n">
        <f aca="false">J1293+J1295+J1301+J1303+J1305+J1307</f>
        <v>9550000</v>
      </c>
      <c r="K1288" s="119" t="n">
        <f aca="false">K1293+K1295+K1301+K1303+K1305+K1307</f>
        <v>6108105</v>
      </c>
      <c r="L1288" s="136" t="e">
        <f aca="false">L1293+L1295+L1301+L1303+L1305+L1307</f>
        <v>#DIV/0!</v>
      </c>
      <c r="M1288" s="86" t="n">
        <f aca="false">(K1288/I1288)*100</f>
        <v>63.9592146596859</v>
      </c>
      <c r="N1288" s="136" t="n">
        <f aca="false">N1293+N1295+N1301+N1303+N1305+N1307</f>
        <v>0</v>
      </c>
      <c r="O1288" s="136" t="n">
        <f aca="false">O1293+O1295+O1301+O1303+O1305+O1307</f>
        <v>0</v>
      </c>
      <c r="P1288" s="92" t="n">
        <f aca="false">K1288+N1288+O1288</f>
        <v>6108105</v>
      </c>
    </row>
    <row r="1289" customFormat="false" ht="12.75" hidden="true" customHeight="false" outlineLevel="0" collapsed="false">
      <c r="A1289" s="134"/>
      <c r="B1289" s="134"/>
      <c r="C1289" s="123"/>
      <c r="D1289" s="84"/>
      <c r="E1289" s="84"/>
      <c r="F1289" s="84"/>
      <c r="G1289" s="77"/>
      <c r="H1289" s="85"/>
      <c r="I1289" s="119" t="n">
        <f aca="false">I1290</f>
        <v>0</v>
      </c>
      <c r="J1289" s="119" t="n">
        <f aca="false">J1290</f>
        <v>0</v>
      </c>
      <c r="K1289" s="119" t="n">
        <f aca="false">K1290</f>
        <v>0</v>
      </c>
      <c r="L1289" s="86" t="e">
        <f aca="false">(K1289/I1289)*100</f>
        <v>#DIV/0!</v>
      </c>
      <c r="M1289" s="86" t="e">
        <f aca="false">(K1289/I1289)*100</f>
        <v>#DIV/0!</v>
      </c>
      <c r="N1289" s="136" t="n">
        <f aca="false">N1290</f>
        <v>0</v>
      </c>
      <c r="O1289" s="136" t="n">
        <f aca="false">O1290</f>
        <v>0</v>
      </c>
      <c r="P1289" s="92" t="n">
        <f aca="false">K1289+N1289+O1289</f>
        <v>0</v>
      </c>
    </row>
    <row r="1290" customFormat="false" ht="12.75" hidden="true" customHeight="false" outlineLevel="0" collapsed="false">
      <c r="A1290" s="134"/>
      <c r="B1290" s="134"/>
      <c r="C1290" s="123"/>
      <c r="D1290" s="84"/>
      <c r="E1290" s="104"/>
      <c r="F1290" s="104" t="n">
        <v>243</v>
      </c>
      <c r="G1290" s="135"/>
      <c r="H1290" s="91"/>
      <c r="I1290" s="137" t="n">
        <f aca="false">I1291</f>
        <v>0</v>
      </c>
      <c r="J1290" s="137" t="n">
        <f aca="false">J1291</f>
        <v>0</v>
      </c>
      <c r="K1290" s="137" t="n">
        <f aca="false">K1291</f>
        <v>0</v>
      </c>
      <c r="L1290" s="86" t="e">
        <f aca="false">(K1290/I1290)*100</f>
        <v>#DIV/0!</v>
      </c>
      <c r="M1290" s="86" t="e">
        <f aca="false">(K1290/I1290)*100</f>
        <v>#DIV/0!</v>
      </c>
      <c r="N1290" s="138" t="n">
        <f aca="false">N1291</f>
        <v>0</v>
      </c>
      <c r="O1290" s="138" t="n">
        <f aca="false">O1291</f>
        <v>0</v>
      </c>
      <c r="P1290" s="92" t="n">
        <f aca="false">K1290+N1290+O1290</f>
        <v>0</v>
      </c>
    </row>
    <row r="1291" customFormat="false" ht="12.75" hidden="true" customHeight="false" outlineLevel="0" collapsed="false">
      <c r="A1291" s="134"/>
      <c r="B1291" s="134"/>
      <c r="C1291" s="123"/>
      <c r="D1291" s="84"/>
      <c r="E1291" s="104"/>
      <c r="F1291" s="104"/>
      <c r="G1291" s="135"/>
      <c r="H1291" s="91"/>
      <c r="I1291" s="137"/>
      <c r="J1291" s="137"/>
      <c r="K1291" s="137"/>
      <c r="L1291" s="86" t="e">
        <f aca="false">(K1291/I1291)*100</f>
        <v>#DIV/0!</v>
      </c>
      <c r="M1291" s="86" t="e">
        <f aca="false">(K1291/I1291)*100</f>
        <v>#DIV/0!</v>
      </c>
      <c r="N1291" s="138"/>
      <c r="O1291" s="138" t="n">
        <v>0</v>
      </c>
      <c r="P1291" s="92" t="n">
        <f aca="false">K1291+N1291+O1291</f>
        <v>0</v>
      </c>
    </row>
    <row r="1292" customFormat="false" ht="12.75" hidden="true" customHeight="false" outlineLevel="0" collapsed="false">
      <c r="A1292" s="107"/>
      <c r="B1292" s="107"/>
      <c r="C1292" s="108"/>
      <c r="D1292" s="109"/>
      <c r="E1292" s="110"/>
      <c r="F1292" s="104"/>
      <c r="G1292" s="135"/>
      <c r="H1292" s="85" t="s">
        <v>1046</v>
      </c>
      <c r="I1292" s="137"/>
      <c r="J1292" s="137"/>
      <c r="K1292" s="137"/>
      <c r="L1292" s="86" t="e">
        <f aca="false">(K1292/I1292)*100</f>
        <v>#DIV/0!</v>
      </c>
      <c r="M1292" s="86" t="e">
        <f aca="false">(K1292/I1292)*100</f>
        <v>#DIV/0!</v>
      </c>
      <c r="N1292" s="138"/>
      <c r="O1292" s="138"/>
      <c r="P1292" s="92" t="n">
        <f aca="false">K1292+N1292+O1292</f>
        <v>0</v>
      </c>
    </row>
    <row r="1293" customFormat="false" ht="38.25" hidden="false" customHeight="false" outlineLevel="0" collapsed="false">
      <c r="A1293" s="134"/>
      <c r="B1293" s="134"/>
      <c r="C1293" s="123"/>
      <c r="D1293" s="84" t="s">
        <v>1047</v>
      </c>
      <c r="E1293" s="84"/>
      <c r="F1293" s="84"/>
      <c r="G1293" s="77"/>
      <c r="H1293" s="85" t="s">
        <v>1048</v>
      </c>
      <c r="I1293" s="137" t="n">
        <f aca="false">I1294</f>
        <v>4880000</v>
      </c>
      <c r="J1293" s="137" t="n">
        <f aca="false">J1294</f>
        <v>4880000</v>
      </c>
      <c r="K1293" s="137" t="n">
        <f aca="false">K1294</f>
        <v>2748778</v>
      </c>
      <c r="L1293" s="86" t="n">
        <f aca="false">(K1293/I1293)*100</f>
        <v>56.3274180327869</v>
      </c>
      <c r="M1293" s="86" t="n">
        <f aca="false">(K1293/I1293)*100</f>
        <v>56.3274180327869</v>
      </c>
      <c r="N1293" s="138" t="n">
        <f aca="false">N1294</f>
        <v>0</v>
      </c>
      <c r="O1293" s="138" t="n">
        <f aca="false">O1294</f>
        <v>0</v>
      </c>
      <c r="P1293" s="92" t="n">
        <f aca="false">K1293+N1293+O1293</f>
        <v>2748778</v>
      </c>
    </row>
    <row r="1294" customFormat="false" ht="25.5" hidden="false" customHeight="false" outlineLevel="0" collapsed="false">
      <c r="A1294" s="107"/>
      <c r="B1294" s="107"/>
      <c r="C1294" s="108"/>
      <c r="D1294" s="109"/>
      <c r="E1294" s="110"/>
      <c r="F1294" s="104" t="s">
        <v>1049</v>
      </c>
      <c r="G1294" s="135" t="n">
        <v>451</v>
      </c>
      <c r="H1294" s="94" t="s">
        <v>1034</v>
      </c>
      <c r="I1294" s="137" t="n">
        <v>4880000</v>
      </c>
      <c r="J1294" s="137" t="n">
        <v>4880000</v>
      </c>
      <c r="K1294" s="137" t="n">
        <v>2748778</v>
      </c>
      <c r="L1294" s="86" t="n">
        <f aca="false">(K1294/I1294)*100</f>
        <v>56.3274180327869</v>
      </c>
      <c r="M1294" s="86" t="n">
        <f aca="false">(K1294/I1294)*100</f>
        <v>56.3274180327869</v>
      </c>
      <c r="N1294" s="138" t="n">
        <v>0</v>
      </c>
      <c r="O1294" s="138" t="n">
        <v>0</v>
      </c>
      <c r="P1294" s="92" t="n">
        <f aca="false">K1294+N1294+O1294</f>
        <v>2748778</v>
      </c>
    </row>
    <row r="1295" customFormat="false" ht="25.5" hidden="false" customHeight="false" outlineLevel="0" collapsed="false">
      <c r="A1295" s="107"/>
      <c r="B1295" s="107"/>
      <c r="C1295" s="108"/>
      <c r="D1295" s="84" t="s">
        <v>1050</v>
      </c>
      <c r="E1295" s="84"/>
      <c r="F1295" s="84"/>
      <c r="G1295" s="77"/>
      <c r="H1295" s="85" t="s">
        <v>1051</v>
      </c>
      <c r="I1295" s="137" t="n">
        <f aca="false">I1298+I1300+I1296+I1299+I1309</f>
        <v>4670000</v>
      </c>
      <c r="J1295" s="137" t="n">
        <f aca="false">J1298+J1300+J1296+J1299+J1309</f>
        <v>4670000</v>
      </c>
      <c r="K1295" s="137" t="n">
        <f aca="false">K1298+K1300+K1296+K1299+K1309</f>
        <v>3359327</v>
      </c>
      <c r="L1295" s="86" t="n">
        <f aca="false">(K1295/I1295)*100</f>
        <v>71.9341970021413</v>
      </c>
      <c r="M1295" s="86" t="n">
        <f aca="false">(K1295/I1295)*100</f>
        <v>71.9341970021413</v>
      </c>
      <c r="N1295" s="138" t="n">
        <f aca="false">N1298+N1300+N1296</f>
        <v>0</v>
      </c>
      <c r="O1295" s="138" t="n">
        <f aca="false">O1298+O1300+O1296</f>
        <v>0</v>
      </c>
      <c r="P1295" s="92" t="n">
        <f aca="false">K1295+N1295+O1295</f>
        <v>3359327</v>
      </c>
    </row>
    <row r="1296" customFormat="false" ht="12.75" hidden="false" customHeight="false" outlineLevel="0" collapsed="false">
      <c r="A1296" s="107"/>
      <c r="B1296" s="107"/>
      <c r="C1296" s="108"/>
      <c r="D1296" s="84"/>
      <c r="E1296" s="84"/>
      <c r="F1296" s="104" t="s">
        <v>1052</v>
      </c>
      <c r="G1296" s="135" t="n">
        <v>424</v>
      </c>
      <c r="H1296" s="91" t="s">
        <v>265</v>
      </c>
      <c r="I1296" s="137" t="n">
        <f aca="false">I1297</f>
        <v>2670000</v>
      </c>
      <c r="J1296" s="137" t="n">
        <f aca="false">J1297</f>
        <v>2670000</v>
      </c>
      <c r="K1296" s="137" t="n">
        <f aca="false">K1297</f>
        <v>1589103</v>
      </c>
      <c r="L1296" s="86" t="n">
        <f aca="false">(K1296/I1296)*100</f>
        <v>59.5169662921348</v>
      </c>
      <c r="M1296" s="86" t="n">
        <f aca="false">(K1296/I1296)*100</f>
        <v>59.5169662921348</v>
      </c>
      <c r="N1296" s="138" t="n">
        <f aca="false">N1297</f>
        <v>0</v>
      </c>
      <c r="O1296" s="138" t="n">
        <f aca="false">O1297</f>
        <v>0</v>
      </c>
      <c r="P1296" s="92" t="n">
        <f aca="false">K1296+N1296+O1296</f>
        <v>1589103</v>
      </c>
    </row>
    <row r="1297" customFormat="false" ht="12.75" hidden="false" customHeight="false" outlineLevel="0" collapsed="false">
      <c r="A1297" s="107"/>
      <c r="B1297" s="107"/>
      <c r="C1297" s="108"/>
      <c r="D1297" s="84"/>
      <c r="E1297" s="84"/>
      <c r="F1297" s="84"/>
      <c r="G1297" s="135"/>
      <c r="H1297" s="91" t="s">
        <v>1053</v>
      </c>
      <c r="I1297" s="137" t="n">
        <v>2670000</v>
      </c>
      <c r="J1297" s="137" t="n">
        <v>2670000</v>
      </c>
      <c r="K1297" s="137" t="n">
        <v>1589103</v>
      </c>
      <c r="L1297" s="86" t="n">
        <f aca="false">(K1297/I1297)*100</f>
        <v>59.5169662921348</v>
      </c>
      <c r="M1297" s="86" t="n">
        <f aca="false">(K1297/I1297)*100</f>
        <v>59.5169662921348</v>
      </c>
      <c r="N1297" s="138" t="n">
        <v>0</v>
      </c>
      <c r="O1297" s="138" t="n">
        <v>0</v>
      </c>
      <c r="P1297" s="92" t="n">
        <f aca="false">K1297+N1297+O1297</f>
        <v>1589103</v>
      </c>
    </row>
    <row r="1298" customFormat="false" ht="12.75" hidden="false" customHeight="false" outlineLevel="0" collapsed="false">
      <c r="A1298" s="107"/>
      <c r="B1298" s="107"/>
      <c r="C1298" s="108"/>
      <c r="D1298" s="109"/>
      <c r="E1298" s="110"/>
      <c r="F1298" s="104"/>
      <c r="G1298" s="135" t="n">
        <v>424</v>
      </c>
      <c r="H1298" s="91" t="s">
        <v>265</v>
      </c>
      <c r="I1298" s="137" t="n">
        <v>1500000</v>
      </c>
      <c r="J1298" s="137" t="n">
        <v>1500000</v>
      </c>
      <c r="K1298" s="137" t="n">
        <v>1271224</v>
      </c>
      <c r="L1298" s="86" t="n">
        <f aca="false">(K1298/I1298)*100</f>
        <v>84.7482666666667</v>
      </c>
      <c r="M1298" s="86" t="n">
        <f aca="false">(K1298/I1298)*100</f>
        <v>84.7482666666667</v>
      </c>
      <c r="N1298" s="138" t="n">
        <v>0</v>
      </c>
      <c r="O1298" s="138" t="n">
        <v>0</v>
      </c>
      <c r="P1298" s="92" t="n">
        <f aca="false">K1298+N1298+O1298</f>
        <v>1271224</v>
      </c>
    </row>
    <row r="1299" customFormat="false" ht="25.5" hidden="true" customHeight="false" outlineLevel="0" collapsed="false">
      <c r="A1299" s="107"/>
      <c r="B1299" s="107"/>
      <c r="C1299" s="108"/>
      <c r="D1299" s="109"/>
      <c r="E1299" s="110"/>
      <c r="F1299" s="104" t="s">
        <v>1054</v>
      </c>
      <c r="G1299" s="135" t="n">
        <v>425</v>
      </c>
      <c r="H1299" s="94" t="s">
        <v>1055</v>
      </c>
      <c r="I1299" s="137"/>
      <c r="J1299" s="137"/>
      <c r="K1299" s="137"/>
      <c r="L1299" s="86" t="e">
        <f aca="false">(K1299/I1299)*100</f>
        <v>#DIV/0!</v>
      </c>
      <c r="M1299" s="86" t="e">
        <f aca="false">(K1299/I1299)*100</f>
        <v>#DIV/0!</v>
      </c>
      <c r="N1299" s="138"/>
      <c r="O1299" s="138"/>
      <c r="P1299" s="92" t="n">
        <f aca="false">K1299+N1299+O1299</f>
        <v>0</v>
      </c>
    </row>
    <row r="1300" customFormat="false" ht="12.75" hidden="true" customHeight="false" outlineLevel="0" collapsed="false">
      <c r="A1300" s="107"/>
      <c r="B1300" s="107"/>
      <c r="C1300" s="108"/>
      <c r="D1300" s="109"/>
      <c r="E1300" s="110"/>
      <c r="F1300" s="104" t="s">
        <v>1056</v>
      </c>
      <c r="G1300" s="135" t="n">
        <v>426</v>
      </c>
      <c r="H1300" s="94" t="s">
        <v>166</v>
      </c>
      <c r="I1300" s="137" t="n">
        <v>0</v>
      </c>
      <c r="J1300" s="137" t="n">
        <v>0</v>
      </c>
      <c r="K1300" s="137" t="n">
        <v>0</v>
      </c>
      <c r="L1300" s="86" t="n">
        <v>0</v>
      </c>
      <c r="M1300" s="86" t="e">
        <f aca="false">(K1300/I1300)*100</f>
        <v>#DIV/0!</v>
      </c>
      <c r="N1300" s="138" t="n">
        <v>0</v>
      </c>
      <c r="O1300" s="138" t="n">
        <v>0</v>
      </c>
      <c r="P1300" s="92" t="n">
        <f aca="false">K1300+N1300+O1300</f>
        <v>0</v>
      </c>
    </row>
    <row r="1301" customFormat="false" ht="25.5" hidden="true" customHeight="false" outlineLevel="0" collapsed="false">
      <c r="A1301" s="107"/>
      <c r="B1301" s="107"/>
      <c r="C1301" s="108"/>
      <c r="D1301" s="84"/>
      <c r="E1301" s="84"/>
      <c r="F1301" s="84"/>
      <c r="G1301" s="77"/>
      <c r="H1301" s="85" t="s">
        <v>1057</v>
      </c>
      <c r="I1301" s="137" t="n">
        <f aca="false">I1302</f>
        <v>0</v>
      </c>
      <c r="J1301" s="137" t="n">
        <f aca="false">J1302</f>
        <v>0</v>
      </c>
      <c r="K1301" s="137" t="n">
        <f aca="false">K1302</f>
        <v>0</v>
      </c>
      <c r="L1301" s="86" t="e">
        <f aca="false">(K1301/I1301)*100</f>
        <v>#DIV/0!</v>
      </c>
      <c r="M1301" s="86" t="e">
        <f aca="false">(K1301/I1301)*100</f>
        <v>#DIV/0!</v>
      </c>
      <c r="N1301" s="138" t="n">
        <f aca="false">N1302</f>
        <v>0</v>
      </c>
      <c r="O1301" s="138" t="n">
        <f aca="false">O1302</f>
        <v>0</v>
      </c>
      <c r="P1301" s="92" t="n">
        <f aca="false">K1301+N1301+O1301</f>
        <v>0</v>
      </c>
    </row>
    <row r="1302" customFormat="false" ht="25.5" hidden="true" customHeight="false" outlineLevel="0" collapsed="false">
      <c r="A1302" s="107"/>
      <c r="B1302" s="107"/>
      <c r="C1302" s="108"/>
      <c r="D1302" s="109"/>
      <c r="E1302" s="110"/>
      <c r="F1302" s="104" t="n">
        <v>247</v>
      </c>
      <c r="G1302" s="135" t="n">
        <v>451</v>
      </c>
      <c r="H1302" s="94" t="s">
        <v>1034</v>
      </c>
      <c r="I1302" s="137"/>
      <c r="J1302" s="137"/>
      <c r="K1302" s="137"/>
      <c r="L1302" s="86" t="e">
        <f aca="false">(K1302/I1302)*100</f>
        <v>#DIV/0!</v>
      </c>
      <c r="M1302" s="86" t="e">
        <f aca="false">(K1302/I1302)*100</f>
        <v>#DIV/0!</v>
      </c>
      <c r="N1302" s="138" t="n">
        <v>0</v>
      </c>
      <c r="O1302" s="138" t="n">
        <v>0</v>
      </c>
      <c r="P1302" s="92" t="n">
        <f aca="false">K1302+N1302+O1302</f>
        <v>0</v>
      </c>
    </row>
    <row r="1303" customFormat="false" ht="38.25" hidden="true" customHeight="false" outlineLevel="0" collapsed="false">
      <c r="A1303" s="107"/>
      <c r="B1303" s="107"/>
      <c r="C1303" s="108"/>
      <c r="D1303" s="84"/>
      <c r="E1303" s="84"/>
      <c r="F1303" s="84"/>
      <c r="G1303" s="77"/>
      <c r="H1303" s="85" t="s">
        <v>1058</v>
      </c>
      <c r="I1303" s="137" t="n">
        <f aca="false">I1304</f>
        <v>0</v>
      </c>
      <c r="J1303" s="137" t="n">
        <f aca="false">J1304</f>
        <v>0</v>
      </c>
      <c r="K1303" s="137" t="n">
        <f aca="false">K1304</f>
        <v>0</v>
      </c>
      <c r="L1303" s="86" t="e">
        <f aca="false">(K1303/I1303)*100</f>
        <v>#DIV/0!</v>
      </c>
      <c r="M1303" s="86" t="e">
        <f aca="false">(K1303/I1303)*100</f>
        <v>#DIV/0!</v>
      </c>
      <c r="N1303" s="138" t="n">
        <f aca="false">N1304</f>
        <v>0</v>
      </c>
      <c r="O1303" s="138" t="n">
        <f aca="false">O1304</f>
        <v>0</v>
      </c>
      <c r="P1303" s="92" t="n">
        <f aca="false">K1303+N1303+O1303</f>
        <v>0</v>
      </c>
    </row>
    <row r="1304" customFormat="false" ht="25.5" hidden="true" customHeight="false" outlineLevel="0" collapsed="false">
      <c r="A1304" s="107"/>
      <c r="B1304" s="107"/>
      <c r="C1304" s="108"/>
      <c r="D1304" s="109"/>
      <c r="E1304" s="110"/>
      <c r="F1304" s="104" t="n">
        <v>248</v>
      </c>
      <c r="G1304" s="135" t="n">
        <v>451</v>
      </c>
      <c r="H1304" s="94" t="s">
        <v>1034</v>
      </c>
      <c r="I1304" s="137"/>
      <c r="J1304" s="137"/>
      <c r="K1304" s="137"/>
      <c r="L1304" s="86" t="e">
        <f aca="false">(K1304/I1304)*100</f>
        <v>#DIV/0!</v>
      </c>
      <c r="M1304" s="86" t="e">
        <f aca="false">(K1304/I1304)*100</f>
        <v>#DIV/0!</v>
      </c>
      <c r="N1304" s="138" t="n">
        <v>0</v>
      </c>
      <c r="O1304" s="138" t="n">
        <v>0</v>
      </c>
      <c r="P1304" s="92" t="n">
        <f aca="false">K1304+N1304+O1304</f>
        <v>0</v>
      </c>
    </row>
    <row r="1305" customFormat="false" ht="25.5" hidden="true" customHeight="false" outlineLevel="0" collapsed="false">
      <c r="A1305" s="107"/>
      <c r="B1305" s="107"/>
      <c r="C1305" s="108"/>
      <c r="D1305" s="84"/>
      <c r="E1305" s="84"/>
      <c r="F1305" s="84"/>
      <c r="G1305" s="77"/>
      <c r="H1305" s="85" t="s">
        <v>1059</v>
      </c>
      <c r="I1305" s="137" t="n">
        <f aca="false">I1306</f>
        <v>0</v>
      </c>
      <c r="J1305" s="137" t="n">
        <f aca="false">J1306</f>
        <v>0</v>
      </c>
      <c r="K1305" s="137" t="n">
        <f aca="false">K1306</f>
        <v>0</v>
      </c>
      <c r="L1305" s="86" t="e">
        <f aca="false">(K1305/I1305)*100</f>
        <v>#DIV/0!</v>
      </c>
      <c r="M1305" s="86" t="e">
        <f aca="false">(K1305/I1305)*100</f>
        <v>#DIV/0!</v>
      </c>
      <c r="N1305" s="138" t="n">
        <f aca="false">N1306</f>
        <v>0</v>
      </c>
      <c r="O1305" s="138" t="n">
        <f aca="false">O1306</f>
        <v>0</v>
      </c>
      <c r="P1305" s="92" t="n">
        <f aca="false">K1305+N1305+O1305</f>
        <v>0</v>
      </c>
    </row>
    <row r="1306" customFormat="false" ht="25.5" hidden="true" customHeight="false" outlineLevel="0" collapsed="false">
      <c r="A1306" s="107"/>
      <c r="B1306" s="107"/>
      <c r="C1306" s="108"/>
      <c r="D1306" s="109"/>
      <c r="E1306" s="110"/>
      <c r="F1306" s="104" t="n">
        <v>249</v>
      </c>
      <c r="G1306" s="135" t="n">
        <v>451</v>
      </c>
      <c r="H1306" s="94" t="s">
        <v>1034</v>
      </c>
      <c r="I1306" s="137"/>
      <c r="J1306" s="137"/>
      <c r="K1306" s="137"/>
      <c r="L1306" s="86" t="e">
        <f aca="false">(K1306/I1306)*100</f>
        <v>#DIV/0!</v>
      </c>
      <c r="M1306" s="86" t="e">
        <f aca="false">(K1306/I1306)*100</f>
        <v>#DIV/0!</v>
      </c>
      <c r="N1306" s="138" t="n">
        <v>0</v>
      </c>
      <c r="O1306" s="138" t="n">
        <v>0</v>
      </c>
      <c r="P1306" s="92" t="n">
        <f aca="false">K1306+N1306+O1306</f>
        <v>0</v>
      </c>
    </row>
    <row r="1307" customFormat="false" ht="38.25" hidden="true" customHeight="false" outlineLevel="0" collapsed="false">
      <c r="A1307" s="107"/>
      <c r="B1307" s="107"/>
      <c r="C1307" s="108"/>
      <c r="D1307" s="84"/>
      <c r="E1307" s="84"/>
      <c r="F1307" s="84"/>
      <c r="G1307" s="77"/>
      <c r="H1307" s="85" t="s">
        <v>1060</v>
      </c>
      <c r="I1307" s="137" t="n">
        <f aca="false">I1308</f>
        <v>0</v>
      </c>
      <c r="J1307" s="137" t="n">
        <f aca="false">J1308</f>
        <v>0</v>
      </c>
      <c r="K1307" s="137" t="n">
        <f aca="false">K1308</f>
        <v>0</v>
      </c>
      <c r="L1307" s="86" t="e">
        <f aca="false">(K1307/I1307)*100</f>
        <v>#DIV/0!</v>
      </c>
      <c r="M1307" s="86" t="e">
        <f aca="false">(K1307/I1307)*100</f>
        <v>#DIV/0!</v>
      </c>
      <c r="N1307" s="138" t="n">
        <f aca="false">N1308</f>
        <v>0</v>
      </c>
      <c r="O1307" s="138" t="n">
        <f aca="false">O1308</f>
        <v>0</v>
      </c>
      <c r="P1307" s="92" t="n">
        <f aca="false">K1307+N1307+O1307</f>
        <v>0</v>
      </c>
    </row>
    <row r="1308" customFormat="false" ht="25.5" hidden="true" customHeight="false" outlineLevel="0" collapsed="false">
      <c r="A1308" s="107"/>
      <c r="B1308" s="107"/>
      <c r="C1308" s="108"/>
      <c r="D1308" s="109"/>
      <c r="E1308" s="110"/>
      <c r="F1308" s="104" t="s">
        <v>1061</v>
      </c>
      <c r="G1308" s="135" t="n">
        <v>451</v>
      </c>
      <c r="H1308" s="94" t="s">
        <v>1034</v>
      </c>
      <c r="I1308" s="137"/>
      <c r="J1308" s="137"/>
      <c r="K1308" s="137"/>
      <c r="L1308" s="86" t="e">
        <f aca="false">(K1308/I1308)*100</f>
        <v>#DIV/0!</v>
      </c>
      <c r="M1308" s="86" t="e">
        <f aca="false">(K1308/I1308)*100</f>
        <v>#DIV/0!</v>
      </c>
      <c r="N1308" s="138" t="n">
        <v>0</v>
      </c>
      <c r="O1308" s="138" t="n">
        <v>0</v>
      </c>
      <c r="P1308" s="92" t="n">
        <f aca="false">K1308+N1308+O1308</f>
        <v>0</v>
      </c>
    </row>
    <row r="1309" customFormat="false" ht="12.75" hidden="false" customHeight="false" outlineLevel="0" collapsed="false">
      <c r="A1309" s="107"/>
      <c r="B1309" s="107"/>
      <c r="C1309" s="108"/>
      <c r="D1309" s="109"/>
      <c r="E1309" s="110"/>
      <c r="F1309" s="104"/>
      <c r="G1309" s="135" t="n">
        <v>481</v>
      </c>
      <c r="H1309" s="94" t="s">
        <v>1062</v>
      </c>
      <c r="I1309" s="137" t="n">
        <v>500000</v>
      </c>
      <c r="J1309" s="137" t="n">
        <v>500000</v>
      </c>
      <c r="K1309" s="137" t="n">
        <v>499000</v>
      </c>
      <c r="L1309" s="86"/>
      <c r="M1309" s="86" t="n">
        <f aca="false">(K1309/I1309)*100</f>
        <v>99.8</v>
      </c>
      <c r="N1309" s="138" t="n">
        <v>0</v>
      </c>
      <c r="O1309" s="138" t="n">
        <v>0</v>
      </c>
      <c r="P1309" s="92" t="n">
        <f aca="false">K1309+N1309+O1309</f>
        <v>499000</v>
      </c>
    </row>
    <row r="1310" customFormat="false" ht="12.75" hidden="false" customHeight="false" outlineLevel="0" collapsed="false">
      <c r="A1310" s="134"/>
      <c r="B1310" s="134"/>
      <c r="C1310" s="123"/>
      <c r="D1310" s="84"/>
      <c r="E1310" s="104"/>
      <c r="F1310" s="104"/>
      <c r="G1310" s="135"/>
      <c r="H1310" s="85" t="s">
        <v>1063</v>
      </c>
      <c r="I1310" s="119"/>
      <c r="J1310" s="119"/>
      <c r="K1310" s="119"/>
      <c r="L1310" s="86"/>
      <c r="M1310" s="86"/>
      <c r="N1310" s="119"/>
      <c r="O1310" s="119"/>
      <c r="P1310" s="92" t="n">
        <f aca="false">K1310+N1310+O1310</f>
        <v>0</v>
      </c>
    </row>
    <row r="1311" customFormat="false" ht="12.75" hidden="false" customHeight="false" outlineLevel="0" collapsed="false">
      <c r="A1311" s="134"/>
      <c r="B1311" s="134"/>
      <c r="C1311" s="123"/>
      <c r="D1311" s="84"/>
      <c r="E1311" s="104"/>
      <c r="F1311" s="104"/>
      <c r="G1311" s="104" t="s">
        <v>191</v>
      </c>
      <c r="H1311" s="94" t="s">
        <v>192</v>
      </c>
      <c r="I1311" s="137" t="n">
        <f aca="false">I1287</f>
        <v>9550000</v>
      </c>
      <c r="J1311" s="137" t="n">
        <f aca="false">J1287</f>
        <v>9550000</v>
      </c>
      <c r="K1311" s="137" t="n">
        <f aca="false">K1287</f>
        <v>6108105</v>
      </c>
      <c r="L1311" s="86" t="n">
        <f aca="false">(K1311/I1311)*100</f>
        <v>63.9592146596859</v>
      </c>
      <c r="M1311" s="86" t="n">
        <f aca="false">(K1311/I1311)*100</f>
        <v>63.9592146596859</v>
      </c>
      <c r="N1311" s="138"/>
      <c r="O1311" s="138" t="n">
        <v>0</v>
      </c>
      <c r="P1311" s="92" t="n">
        <f aca="false">K1311+N1311+O1311</f>
        <v>6108105</v>
      </c>
    </row>
    <row r="1312" customFormat="false" ht="12.75" hidden="false" customHeight="true" outlineLevel="0" collapsed="false">
      <c r="A1312" s="134"/>
      <c r="B1312" s="134"/>
      <c r="C1312" s="123"/>
      <c r="D1312" s="84"/>
      <c r="E1312" s="104"/>
      <c r="F1312" s="104"/>
      <c r="G1312" s="104" t="s">
        <v>844</v>
      </c>
      <c r="H1312" s="94" t="s">
        <v>1064</v>
      </c>
      <c r="I1312" s="137" t="n">
        <v>0</v>
      </c>
      <c r="J1312" s="137" t="n">
        <v>0</v>
      </c>
      <c r="K1312" s="137" t="n">
        <v>0</v>
      </c>
      <c r="L1312" s="86" t="n">
        <v>0</v>
      </c>
      <c r="M1312" s="86"/>
      <c r="N1312" s="138" t="n">
        <f aca="false">N1287</f>
        <v>0</v>
      </c>
      <c r="O1312" s="138" t="n">
        <v>0</v>
      </c>
      <c r="P1312" s="92" t="n">
        <f aca="false">K1312+N1312+O1312</f>
        <v>0</v>
      </c>
    </row>
    <row r="1313" customFormat="false" ht="12.75" hidden="false" customHeight="false" outlineLevel="0" collapsed="false">
      <c r="A1313" s="134"/>
      <c r="B1313" s="134"/>
      <c r="C1313" s="123"/>
      <c r="D1313" s="84"/>
      <c r="E1313" s="104"/>
      <c r="F1313" s="104"/>
      <c r="G1313" s="135"/>
      <c r="H1313" s="85" t="s">
        <v>1065</v>
      </c>
      <c r="I1313" s="119" t="n">
        <f aca="false">SUM(I1311+I1312)</f>
        <v>9550000</v>
      </c>
      <c r="J1313" s="119" t="n">
        <f aca="false">SUM(J1311+J1312)</f>
        <v>9550000</v>
      </c>
      <c r="K1313" s="119" t="n">
        <f aca="false">SUM(K1311+K1312)</f>
        <v>6108105</v>
      </c>
      <c r="L1313" s="86" t="n">
        <f aca="false">(K1313/I1313)*100</f>
        <v>63.9592146596859</v>
      </c>
      <c r="M1313" s="86" t="n">
        <f aca="false">(K1313/I1313)*100</f>
        <v>63.9592146596859</v>
      </c>
      <c r="N1313" s="136" t="n">
        <f aca="false">SUM(N1311+N1312)</f>
        <v>0</v>
      </c>
      <c r="O1313" s="136" t="n">
        <f aca="false">SUM(O1311+O1312)</f>
        <v>0</v>
      </c>
      <c r="P1313" s="92" t="n">
        <f aca="false">K1313+N1313+O1313</f>
        <v>6108105</v>
      </c>
    </row>
    <row r="1314" customFormat="false" ht="12.75" hidden="false" customHeight="false" outlineLevel="0" collapsed="false">
      <c r="A1314" s="134"/>
      <c r="B1314" s="134"/>
      <c r="C1314" s="123"/>
      <c r="D1314" s="84"/>
      <c r="E1314" s="104"/>
      <c r="F1314" s="104"/>
      <c r="G1314" s="135"/>
      <c r="H1314" s="85" t="s">
        <v>1066</v>
      </c>
      <c r="I1314" s="119"/>
      <c r="J1314" s="119"/>
      <c r="K1314" s="119"/>
      <c r="L1314" s="86"/>
      <c r="M1314" s="86"/>
      <c r="N1314" s="136"/>
      <c r="O1314" s="136"/>
      <c r="P1314" s="92" t="n">
        <f aca="false">K1314+N1314+O1314</f>
        <v>0</v>
      </c>
    </row>
    <row r="1315" customFormat="false" ht="12.75" hidden="false" customHeight="false" outlineLevel="0" collapsed="false">
      <c r="A1315" s="134"/>
      <c r="B1315" s="134"/>
      <c r="C1315" s="123"/>
      <c r="D1315" s="84"/>
      <c r="E1315" s="104"/>
      <c r="F1315" s="104"/>
      <c r="G1315" s="104" t="s">
        <v>191</v>
      </c>
      <c r="H1315" s="94" t="s">
        <v>192</v>
      </c>
      <c r="I1315" s="137" t="n">
        <f aca="false">I1311</f>
        <v>9550000</v>
      </c>
      <c r="J1315" s="137" t="n">
        <f aca="false">J1311</f>
        <v>9550000</v>
      </c>
      <c r="K1315" s="137" t="n">
        <f aca="false">K1311</f>
        <v>6108105</v>
      </c>
      <c r="L1315" s="86" t="n">
        <f aca="false">(K1315/I1315)*100</f>
        <v>63.9592146596859</v>
      </c>
      <c r="M1315" s="86" t="n">
        <f aca="false">(K1315/I1315)*100</f>
        <v>63.9592146596859</v>
      </c>
      <c r="N1315" s="138" t="n">
        <f aca="false">N1311</f>
        <v>0</v>
      </c>
      <c r="O1315" s="138" t="n">
        <f aca="false">O1311</f>
        <v>0</v>
      </c>
      <c r="P1315" s="92" t="n">
        <f aca="false">K1315+N1315+O1315</f>
        <v>6108105</v>
      </c>
    </row>
    <row r="1316" customFormat="false" ht="12.75" hidden="false" customHeight="false" outlineLevel="0" collapsed="false">
      <c r="A1316" s="134"/>
      <c r="B1316" s="134"/>
      <c r="C1316" s="123"/>
      <c r="D1316" s="84"/>
      <c r="E1316" s="104"/>
      <c r="F1316" s="104"/>
      <c r="G1316" s="104" t="s">
        <v>844</v>
      </c>
      <c r="H1316" s="94" t="s">
        <v>1064</v>
      </c>
      <c r="I1316" s="137" t="n">
        <f aca="false">I1312</f>
        <v>0</v>
      </c>
      <c r="J1316" s="137" t="n">
        <f aca="false">J1312</f>
        <v>0</v>
      </c>
      <c r="K1316" s="137" t="n">
        <f aca="false">K1312</f>
        <v>0</v>
      </c>
      <c r="L1316" s="86" t="n">
        <v>0</v>
      </c>
      <c r="M1316" s="86"/>
      <c r="N1316" s="138" t="n">
        <f aca="false">N1312</f>
        <v>0</v>
      </c>
      <c r="O1316" s="138" t="n">
        <f aca="false">O1312</f>
        <v>0</v>
      </c>
      <c r="P1316" s="92" t="n">
        <f aca="false">K1316+N1316+O1316</f>
        <v>0</v>
      </c>
    </row>
    <row r="1317" customFormat="false" ht="13.5" hidden="false" customHeight="true" outlineLevel="0" collapsed="false">
      <c r="A1317" s="134"/>
      <c r="B1317" s="134"/>
      <c r="C1317" s="123"/>
      <c r="D1317" s="84"/>
      <c r="E1317" s="104"/>
      <c r="F1317" s="104"/>
      <c r="G1317" s="135"/>
      <c r="H1317" s="85" t="s">
        <v>1067</v>
      </c>
      <c r="I1317" s="119" t="n">
        <f aca="false">I1315+I1316</f>
        <v>9550000</v>
      </c>
      <c r="J1317" s="119" t="n">
        <f aca="false">J1315+J1316</f>
        <v>9550000</v>
      </c>
      <c r="K1317" s="119" t="n">
        <f aca="false">K1315+K1316</f>
        <v>6108105</v>
      </c>
      <c r="L1317" s="86" t="n">
        <f aca="false">(K1317/I1317)*100</f>
        <v>63.9592146596859</v>
      </c>
      <c r="M1317" s="86" t="n">
        <f aca="false">(K1317/I1317)*100</f>
        <v>63.9592146596859</v>
      </c>
      <c r="N1317" s="136" t="n">
        <f aca="false">N1315+N1316</f>
        <v>0</v>
      </c>
      <c r="O1317" s="136" t="n">
        <f aca="false">O1315+O1316</f>
        <v>0</v>
      </c>
      <c r="P1317" s="92" t="n">
        <f aca="false">K1317+N1317+O1317</f>
        <v>6108105</v>
      </c>
    </row>
    <row r="1318" customFormat="false" ht="25.5" hidden="false" customHeight="false" outlineLevel="0" collapsed="false">
      <c r="A1318" s="134"/>
      <c r="B1318" s="134"/>
      <c r="C1318" s="123"/>
      <c r="D1318" s="84"/>
      <c r="E1318" s="104"/>
      <c r="F1318" s="117"/>
      <c r="G1318" s="10"/>
      <c r="H1318" s="98" t="str">
        <f aca="false">"ИЗВОРИ ФИНАНСИРАЊА ЗА ПРОГРАМ "&amp;D1288&amp;" "&amp;H1288</f>
        <v>ИЗВОРИ ФИНАНСИРАЊА ЗА ПРОГРАМ 0101 ПРОГРАМ 5 - ПОЉОПРИВРЕДА И РУРАЛНИ РАЗВОЈ </v>
      </c>
      <c r="I1318" s="119" t="n">
        <f aca="false">SUM(I1319:I1319)</f>
        <v>9550000</v>
      </c>
      <c r="J1318" s="119" t="n">
        <f aca="false">SUM(J1319:J1319)</f>
        <v>9550000</v>
      </c>
      <c r="K1318" s="119" t="n">
        <f aca="false">SUM(K1319:K1319)</f>
        <v>6108105</v>
      </c>
      <c r="L1318" s="86" t="n">
        <f aca="false">(K1318/I1318)*100</f>
        <v>63.9592146596859</v>
      </c>
      <c r="M1318" s="86" t="n">
        <f aca="false">(K1318/I1318)*100</f>
        <v>63.9592146596859</v>
      </c>
      <c r="N1318" s="136" t="n">
        <f aca="false">SUM(N1319:N1320)</f>
        <v>0</v>
      </c>
      <c r="O1318" s="136" t="n">
        <f aca="false">SUM(O1319:O1319)</f>
        <v>0</v>
      </c>
      <c r="P1318" s="92" t="n">
        <f aca="false">K1318+N1318+O1318</f>
        <v>6108105</v>
      </c>
    </row>
    <row r="1319" customFormat="false" ht="12.75" hidden="false" customHeight="false" outlineLevel="0" collapsed="false">
      <c r="A1319" s="134"/>
      <c r="B1319" s="134"/>
      <c r="C1319" s="123"/>
      <c r="D1319" s="84"/>
      <c r="E1319" s="104" t="s">
        <v>1068</v>
      </c>
      <c r="F1319" s="117"/>
      <c r="G1319" s="104" t="s">
        <v>191</v>
      </c>
      <c r="H1319" s="94" t="s">
        <v>192</v>
      </c>
      <c r="I1319" s="119" t="n">
        <f aca="false">I1311</f>
        <v>9550000</v>
      </c>
      <c r="J1319" s="119" t="n">
        <f aca="false">J1311</f>
        <v>9550000</v>
      </c>
      <c r="K1319" s="119" t="n">
        <f aca="false">K1311</f>
        <v>6108105</v>
      </c>
      <c r="L1319" s="86" t="n">
        <f aca="false">(K1319/I1319)*100</f>
        <v>63.9592146596859</v>
      </c>
      <c r="M1319" s="86" t="n">
        <f aca="false">(K1319/I1319)*100</f>
        <v>63.9592146596859</v>
      </c>
      <c r="N1319" s="136" t="n">
        <f aca="false">N1311</f>
        <v>0</v>
      </c>
      <c r="O1319" s="136" t="n">
        <f aca="false">O1311</f>
        <v>0</v>
      </c>
      <c r="P1319" s="92" t="n">
        <f aca="false">K1319+N1319+O1319</f>
        <v>6108105</v>
      </c>
    </row>
    <row r="1320" customFormat="false" ht="12.75" hidden="false" customHeight="false" outlineLevel="0" collapsed="false">
      <c r="A1320" s="134"/>
      <c r="B1320" s="134"/>
      <c r="C1320" s="123"/>
      <c r="D1320" s="84"/>
      <c r="E1320" s="104"/>
      <c r="F1320" s="117"/>
      <c r="G1320" s="104" t="s">
        <v>844</v>
      </c>
      <c r="H1320" s="94" t="s">
        <v>1064</v>
      </c>
      <c r="I1320" s="137" t="n">
        <f aca="false">I1316</f>
        <v>0</v>
      </c>
      <c r="J1320" s="137" t="n">
        <f aca="false">J1316</f>
        <v>0</v>
      </c>
      <c r="K1320" s="137" t="n">
        <f aca="false">K1316</f>
        <v>0</v>
      </c>
      <c r="L1320" s="86" t="n">
        <v>0</v>
      </c>
      <c r="M1320" s="86"/>
      <c r="N1320" s="138" t="n">
        <f aca="false">N1316</f>
        <v>0</v>
      </c>
      <c r="O1320" s="138" t="n">
        <f aca="false">O1316</f>
        <v>0</v>
      </c>
      <c r="P1320" s="92" t="n">
        <f aca="false">K1320+N1320+O1320</f>
        <v>0</v>
      </c>
    </row>
    <row r="1321" customFormat="false" ht="12.75" hidden="false" customHeight="false" outlineLevel="0" collapsed="false">
      <c r="A1321" s="134"/>
      <c r="B1321" s="134"/>
      <c r="C1321" s="123"/>
      <c r="D1321" s="84"/>
      <c r="E1321" s="104"/>
      <c r="F1321" s="104"/>
      <c r="G1321" s="135"/>
      <c r="H1321" s="85" t="s">
        <v>1069</v>
      </c>
      <c r="I1321" s="137"/>
      <c r="J1321" s="137"/>
      <c r="K1321" s="137"/>
      <c r="L1321" s="86"/>
      <c r="M1321" s="86"/>
      <c r="N1321" s="137"/>
      <c r="O1321" s="137"/>
      <c r="P1321" s="92"/>
    </row>
    <row r="1322" customFormat="false" ht="12.75" hidden="false" customHeight="false" outlineLevel="0" collapsed="false">
      <c r="A1322" s="134"/>
      <c r="B1322" s="134"/>
      <c r="C1322" s="123"/>
      <c r="D1322" s="84"/>
      <c r="E1322" s="104"/>
      <c r="F1322" s="104"/>
      <c r="G1322" s="104" t="s">
        <v>191</v>
      </c>
      <c r="H1322" s="94" t="s">
        <v>1070</v>
      </c>
      <c r="I1322" s="137" t="n">
        <f aca="false">SUM(I288+I465+I473+I571+I647+I891+I922+I987+I1062+I1280+I1135+I803+I837+I492+I1212+I1311+I884)</f>
        <v>547866721</v>
      </c>
      <c r="J1322" s="137" t="n">
        <f aca="false">SUM(J288+J465+J473+J571+J647+J891+J922+J987+J1062+J1280+J1135+J803+J837+J492+J1212+J1311+J884)</f>
        <v>538045421</v>
      </c>
      <c r="K1322" s="137" t="n">
        <f aca="false">SUM(K288+K465+K473+K571+K647+K891+K922+K987+K1062+K1280+K1135+K803+K837+K492+K1212+K1311+K884)</f>
        <v>321667473</v>
      </c>
      <c r="L1322" s="86" t="n">
        <f aca="false">(K1322/I1322)*100</f>
        <v>58.7127234910112</v>
      </c>
      <c r="M1322" s="86" t="n">
        <f aca="false">(K1322/I1322)*100</f>
        <v>58.7127234910112</v>
      </c>
      <c r="N1322" s="138" t="n">
        <f aca="false">SUM(N288+N465+N473+N571+N647+N891+N922+N987+N1062+N1280+N1135+N803+N837+N492+N1212+N1311+N884)</f>
        <v>0</v>
      </c>
      <c r="O1322" s="138" t="n">
        <v>0</v>
      </c>
      <c r="P1322" s="92" t="n">
        <f aca="false">K1322+N1322+O1322</f>
        <v>321667473</v>
      </c>
    </row>
    <row r="1323" customFormat="false" ht="25.5" hidden="false" customHeight="false" outlineLevel="0" collapsed="false">
      <c r="A1323" s="134"/>
      <c r="B1323" s="134"/>
      <c r="C1323" s="123"/>
      <c r="D1323" s="84"/>
      <c r="E1323" s="104"/>
      <c r="F1323" s="104"/>
      <c r="G1323" s="104" t="s">
        <v>191</v>
      </c>
      <c r="H1323" s="94" t="s">
        <v>1071</v>
      </c>
      <c r="I1323" s="137" t="n">
        <f aca="false">I648+I873</f>
        <v>6500000</v>
      </c>
      <c r="J1323" s="137" t="n">
        <f aca="false">J648+J873</f>
        <v>6500000</v>
      </c>
      <c r="K1323" s="137" t="n">
        <f aca="false">K648+K873</f>
        <v>5613547</v>
      </c>
      <c r="L1323" s="86" t="n">
        <f aca="false">(K1323/I1323)*100</f>
        <v>86.3622615384615</v>
      </c>
      <c r="M1323" s="86" t="n">
        <f aca="false">(K1323/I1323)*100</f>
        <v>86.3622615384615</v>
      </c>
      <c r="N1323" s="138" t="n">
        <f aca="false">N648+N873</f>
        <v>0</v>
      </c>
      <c r="O1323" s="138" t="n">
        <f aca="false">O648+O873</f>
        <v>0</v>
      </c>
      <c r="P1323" s="92" t="n">
        <f aca="false">K1323+N1323+O1323</f>
        <v>5613547</v>
      </c>
    </row>
    <row r="1324" customFormat="false" ht="12.75" hidden="false" customHeight="false" outlineLevel="0" collapsed="false">
      <c r="A1324" s="134"/>
      <c r="B1324" s="134"/>
      <c r="C1324" s="123"/>
      <c r="D1324" s="84"/>
      <c r="E1324" s="104"/>
      <c r="F1324" s="104"/>
      <c r="G1324" s="104" t="s">
        <v>844</v>
      </c>
      <c r="H1324" s="94" t="s">
        <v>1064</v>
      </c>
      <c r="I1324" s="137" t="n">
        <f aca="false">I988+I1063+I1281+I1136+I1213</f>
        <v>0</v>
      </c>
      <c r="J1324" s="137" t="n">
        <f aca="false">J988+J1063+J1281+J1136+J1213</f>
        <v>0</v>
      </c>
      <c r="K1324" s="137" t="n">
        <f aca="false">K988+K1063+K1281+K1136+K1213</f>
        <v>0</v>
      </c>
      <c r="L1324" s="86" t="n">
        <v>0</v>
      </c>
      <c r="M1324" s="86"/>
      <c r="N1324" s="138" t="n">
        <f aca="false">N988+N1063+N1281+N1136+N1213+N1312</f>
        <v>278809</v>
      </c>
      <c r="O1324" s="138" t="n">
        <f aca="false">O988+O1063+O1281+O1136+O1213</f>
        <v>0</v>
      </c>
      <c r="P1324" s="92" t="n">
        <f aca="false">K1324+N1324+O1324</f>
        <v>278809</v>
      </c>
    </row>
    <row r="1325" customFormat="false" ht="12.75" hidden="false" customHeight="false" outlineLevel="0" collapsed="false">
      <c r="A1325" s="134"/>
      <c r="B1325" s="134"/>
      <c r="C1325" s="123"/>
      <c r="D1325" s="84"/>
      <c r="E1325" s="104"/>
      <c r="F1325" s="104"/>
      <c r="G1325" s="104" t="s">
        <v>405</v>
      </c>
      <c r="H1325" s="91" t="s">
        <v>406</v>
      </c>
      <c r="I1325" s="137" t="n">
        <f aca="false">I572</f>
        <v>0</v>
      </c>
      <c r="J1325" s="137" t="n">
        <f aca="false">J572</f>
        <v>0</v>
      </c>
      <c r="K1325" s="137" t="n">
        <f aca="false">K572</f>
        <v>0</v>
      </c>
      <c r="L1325" s="86" t="n">
        <v>0</v>
      </c>
      <c r="M1325" s="86"/>
      <c r="N1325" s="138" t="n">
        <f aca="false">N573</f>
        <v>0</v>
      </c>
      <c r="O1325" s="138" t="n">
        <f aca="false">O394+O901+O929+O1148+O672+O501</f>
        <v>3423031</v>
      </c>
      <c r="P1325" s="92" t="n">
        <f aca="false">K1325+N1325+O1325</f>
        <v>3423031</v>
      </c>
    </row>
    <row r="1326" customFormat="false" ht="12.75" hidden="true" customHeight="false" outlineLevel="0" collapsed="false">
      <c r="A1326" s="134"/>
      <c r="B1326" s="122"/>
      <c r="C1326" s="123"/>
      <c r="D1326" s="84"/>
      <c r="E1326" s="104"/>
      <c r="F1326" s="104"/>
      <c r="G1326" s="104" t="s">
        <v>191</v>
      </c>
      <c r="H1326" s="94" t="s">
        <v>477</v>
      </c>
      <c r="I1326" s="137" t="n">
        <f aca="false">I649</f>
        <v>0</v>
      </c>
      <c r="J1326" s="137" t="n">
        <f aca="false">J649</f>
        <v>0</v>
      </c>
      <c r="K1326" s="137" t="n">
        <f aca="false">K649</f>
        <v>0</v>
      </c>
      <c r="L1326" s="86" t="e">
        <f aca="false">(K1326/I1326)*100</f>
        <v>#DIV/0!</v>
      </c>
      <c r="M1326" s="86"/>
      <c r="N1326" s="138" t="n">
        <v>0</v>
      </c>
      <c r="O1326" s="138" t="n">
        <v>0</v>
      </c>
      <c r="P1326" s="92" t="n">
        <f aca="false">K1326+N1326+O1326</f>
        <v>0</v>
      </c>
    </row>
    <row r="1327" customFormat="false" ht="12.75" hidden="false" customHeight="false" outlineLevel="0" collapsed="false">
      <c r="A1327" s="134"/>
      <c r="B1327" s="134"/>
      <c r="C1327" s="123"/>
      <c r="D1327" s="84"/>
      <c r="E1327" s="84"/>
      <c r="F1327" s="104"/>
      <c r="G1327" s="104" t="s">
        <v>478</v>
      </c>
      <c r="H1327" s="94" t="s">
        <v>479</v>
      </c>
      <c r="I1327" s="134" t="n">
        <v>0</v>
      </c>
      <c r="J1327" s="134" t="n">
        <v>0</v>
      </c>
      <c r="K1327" s="134" t="n">
        <v>0</v>
      </c>
      <c r="L1327" s="86" t="n">
        <v>0</v>
      </c>
      <c r="M1327" s="86"/>
      <c r="N1327" s="148" t="n">
        <v>0</v>
      </c>
      <c r="O1327" s="138" t="n">
        <f aca="false">O115+O1075</f>
        <v>13831971</v>
      </c>
      <c r="P1327" s="92" t="n">
        <f aca="false">K1327+N1327+O1327</f>
        <v>13831971</v>
      </c>
    </row>
    <row r="1328" customFormat="false" ht="12.75" hidden="false" customHeight="false" outlineLevel="0" collapsed="false">
      <c r="A1328" s="134"/>
      <c r="B1328" s="134"/>
      <c r="C1328" s="123"/>
      <c r="D1328" s="84"/>
      <c r="E1328" s="104"/>
      <c r="F1328" s="117"/>
      <c r="G1328" s="10"/>
      <c r="H1328" s="85" t="s">
        <v>1072</v>
      </c>
      <c r="I1328" s="119" t="n">
        <f aca="false">SUM(I1322:I1327)</f>
        <v>554366721</v>
      </c>
      <c r="J1328" s="119" t="n">
        <f aca="false">SUM(J1322:J1327)</f>
        <v>544545421</v>
      </c>
      <c r="K1328" s="119" t="n">
        <f aca="false">SUM(K1322:K1327)</f>
        <v>327281020</v>
      </c>
      <c r="L1328" s="86" t="n">
        <f aca="false">(K1328/I1328)*100</f>
        <v>59.0369168282019</v>
      </c>
      <c r="M1328" s="86" t="n">
        <f aca="false">(K1328/I1328)*100</f>
        <v>59.0369168282019</v>
      </c>
      <c r="N1328" s="136" t="n">
        <f aca="false">SUM(N1322:N1327)</f>
        <v>278809</v>
      </c>
      <c r="O1328" s="136" t="n">
        <f aca="false">SUM(O1322:O1327)</f>
        <v>17255002</v>
      </c>
      <c r="P1328" s="92" t="n">
        <f aca="false">K1328+N1328+O1328</f>
        <v>344814831</v>
      </c>
    </row>
    <row r="1329" customFormat="false" ht="25.5" hidden="false" customHeight="false" outlineLevel="0" collapsed="false">
      <c r="A1329" s="134"/>
      <c r="B1329" s="134"/>
      <c r="C1329" s="123"/>
      <c r="D1329" s="84"/>
      <c r="E1329" s="104"/>
      <c r="F1329" s="117"/>
      <c r="G1329" s="88"/>
      <c r="H1329" s="85" t="s">
        <v>1073</v>
      </c>
      <c r="I1329" s="119"/>
      <c r="J1329" s="119"/>
      <c r="K1329" s="119"/>
      <c r="L1329" s="86"/>
      <c r="M1329" s="86"/>
      <c r="N1329" s="136"/>
      <c r="O1329" s="136"/>
      <c r="P1329" s="92"/>
    </row>
    <row r="1330" s="130" customFormat="true" ht="25.5" hidden="false" customHeight="false" outlineLevel="0" collapsed="false">
      <c r="A1330" s="139"/>
      <c r="B1330" s="139"/>
      <c r="C1330" s="123"/>
      <c r="D1330" s="84"/>
      <c r="E1330" s="84" t="s">
        <v>463</v>
      </c>
      <c r="F1330" s="116"/>
      <c r="G1330" s="149"/>
      <c r="H1330" s="143" t="str">
        <f aca="false">Programi!B2</f>
        <v>ПРОГРАМ 1 - ЛОКАЛНИ РАЗВОЈ И ПРОСТОРНО ПЛАНИРАЊЕ</v>
      </c>
      <c r="I1330" s="119" t="n">
        <f aca="false">SUMIF(program3,C1330,budzet3)</f>
        <v>0</v>
      </c>
      <c r="J1330" s="119" t="n">
        <f aca="false">SUMIF(program3,D1330,budzet3)</f>
        <v>0</v>
      </c>
      <c r="K1330" s="119" t="n">
        <f aca="false">SUMIF(program3,E1330,budzet3)</f>
        <v>0</v>
      </c>
      <c r="L1330" s="86" t="n">
        <v>0</v>
      </c>
      <c r="M1330" s="86" t="n">
        <v>0</v>
      </c>
      <c r="N1330" s="150" t="n">
        <f aca="false">SUMIF(program3,E1330,sopstveno3)</f>
        <v>0</v>
      </c>
      <c r="O1330" s="150" t="n">
        <f aca="false">SUMIF(program3,E1330,ostalo3)</f>
        <v>0</v>
      </c>
      <c r="P1330" s="86" t="n">
        <f aca="false">K1330+N1330+O1330</f>
        <v>0</v>
      </c>
    </row>
    <row r="1331" customFormat="false" ht="12.75" hidden="false" customHeight="false" outlineLevel="0" collapsed="false">
      <c r="A1331" s="134"/>
      <c r="B1331" s="134"/>
      <c r="C1331" s="123"/>
      <c r="D1331" s="84"/>
      <c r="E1331" s="104" t="s">
        <v>494</v>
      </c>
      <c r="F1331" s="117"/>
      <c r="G1331" s="104" t="s">
        <v>191</v>
      </c>
      <c r="H1331" s="94" t="s">
        <v>1070</v>
      </c>
      <c r="I1331" s="137" t="n">
        <f aca="false">SUMIF(program4,C1331,budzet3)</f>
        <v>0</v>
      </c>
      <c r="J1331" s="137" t="n">
        <f aca="false">SUMIF(program4,D1331,budzet3)</f>
        <v>0</v>
      </c>
      <c r="K1331" s="137" t="n">
        <f aca="false">SUMIF(program4,E1331,budzet3)</f>
        <v>0</v>
      </c>
      <c r="L1331" s="86" t="n">
        <v>0</v>
      </c>
      <c r="M1331" s="86" t="n">
        <v>0</v>
      </c>
      <c r="N1331" s="151" t="n">
        <f aca="false">SUMIF(program4,E1331,sopstveno3)</f>
        <v>0</v>
      </c>
      <c r="O1331" s="151" t="n">
        <f aca="false">SUMIF(program4,E1331,ostalo3)</f>
        <v>0</v>
      </c>
      <c r="P1331" s="92" t="n">
        <f aca="false">K1331+N1331+O1331</f>
        <v>0</v>
      </c>
    </row>
    <row r="1332" s="130" customFormat="true" ht="12.75" hidden="false" customHeight="false" outlineLevel="0" collapsed="false">
      <c r="A1332" s="139"/>
      <c r="B1332" s="139"/>
      <c r="C1332" s="123"/>
      <c r="D1332" s="84"/>
      <c r="E1332" s="84" t="s">
        <v>1074</v>
      </c>
      <c r="F1332" s="116"/>
      <c r="G1332" s="149"/>
      <c r="H1332" s="143" t="str">
        <f aca="false">Programi!B3</f>
        <v>ПРОГРАМ 2 - КОМУНАЛНЕ ДЕЛАТНОСТИ</v>
      </c>
      <c r="I1332" s="119" t="n">
        <f aca="false">SUMIF(program3,C1332,budzet3)</f>
        <v>0</v>
      </c>
      <c r="J1332" s="119" t="n">
        <f aca="false">SUMIF(program3,D1332,budzet3)</f>
        <v>0</v>
      </c>
      <c r="K1332" s="119" t="n">
        <f aca="false">SUMIF(program3,E1332,budzet3)</f>
        <v>0</v>
      </c>
      <c r="L1332" s="86" t="n">
        <v>0</v>
      </c>
      <c r="M1332" s="86" t="n">
        <v>0</v>
      </c>
      <c r="N1332" s="150" t="n">
        <f aca="false">SUMIF(program3,E1332,sopstveno3)</f>
        <v>0</v>
      </c>
      <c r="O1332" s="150" t="n">
        <f aca="false">SUMIF(program3,E1332,ostalo3)</f>
        <v>0</v>
      </c>
      <c r="P1332" s="86" t="n">
        <f aca="false">K1332+N1332+O1332</f>
        <v>0</v>
      </c>
    </row>
    <row r="1333" customFormat="false" ht="12.75" hidden="false" customHeight="false" outlineLevel="0" collapsed="false">
      <c r="A1333" s="134"/>
      <c r="B1333" s="134"/>
      <c r="C1333" s="123"/>
      <c r="D1333" s="84"/>
      <c r="E1333" s="104" t="s">
        <v>485</v>
      </c>
      <c r="F1333" s="117"/>
      <c r="G1333" s="104" t="s">
        <v>191</v>
      </c>
      <c r="H1333" s="94" t="s">
        <v>1070</v>
      </c>
      <c r="I1333" s="137" t="n">
        <f aca="false">SUMIF(program4,C1333,budzet3)</f>
        <v>0</v>
      </c>
      <c r="J1333" s="137" t="n">
        <f aca="false">SUMIF(program4,D1333,budzet3)</f>
        <v>0</v>
      </c>
      <c r="K1333" s="137" t="n">
        <f aca="false">SUMIF(program4,E1333,budzet3)</f>
        <v>77609611</v>
      </c>
      <c r="L1333" s="86" t="n">
        <v>0</v>
      </c>
      <c r="M1333" s="86" t="n">
        <v>0</v>
      </c>
      <c r="N1333" s="151" t="n">
        <f aca="false">SUMIF(program4,E1333,sopstveno3)</f>
        <v>0</v>
      </c>
      <c r="O1333" s="151" t="n">
        <f aca="false">SUMIF(program4,E1333,ostalo3)</f>
        <v>0</v>
      </c>
      <c r="P1333" s="92" t="n">
        <f aca="false">K1333+N1333+O1333</f>
        <v>77609611</v>
      </c>
    </row>
    <row r="1334" s="130" customFormat="true" ht="12.75" hidden="false" customHeight="false" outlineLevel="0" collapsed="false">
      <c r="A1334" s="139"/>
      <c r="B1334" s="139"/>
      <c r="C1334" s="123"/>
      <c r="D1334" s="84"/>
      <c r="E1334" s="84" t="s">
        <v>337</v>
      </c>
      <c r="F1334" s="116"/>
      <c r="G1334" s="149"/>
      <c r="H1334" s="143" t="str">
        <f aca="false">Programi!B4</f>
        <v>ПРОГРАМ 3 - ЛОКАЛНИ ЕКОНОМСКИ РАЗВОЈ</v>
      </c>
      <c r="I1334" s="119" t="n">
        <f aca="false">SUMIF(program3,C1334,budzet3)</f>
        <v>0</v>
      </c>
      <c r="J1334" s="119" t="n">
        <f aca="false">SUMIF(program3,D1334,budzet3)</f>
        <v>0</v>
      </c>
      <c r="K1334" s="119" t="n">
        <f aca="false">SUMIF(program3,E1334,budzet3)</f>
        <v>353791</v>
      </c>
      <c r="L1334" s="86" t="n">
        <v>0</v>
      </c>
      <c r="M1334" s="86" t="n">
        <v>0</v>
      </c>
      <c r="N1334" s="150" t="n">
        <f aca="false">SUMIF(program3,E1334,sopstveno3)</f>
        <v>0</v>
      </c>
      <c r="O1334" s="150" t="n">
        <f aca="false">SUMIF(program3,E1334,ostalo3)</f>
        <v>0</v>
      </c>
      <c r="P1334" s="86" t="n">
        <f aca="false">K1334+N1334+O1334</f>
        <v>353791</v>
      </c>
    </row>
    <row r="1335" customFormat="false" ht="12.75" hidden="false" customHeight="false" outlineLevel="0" collapsed="false">
      <c r="A1335" s="134"/>
      <c r="B1335" s="134"/>
      <c r="C1335" s="123"/>
      <c r="D1335" s="84"/>
      <c r="E1335" s="104" t="s">
        <v>415</v>
      </c>
      <c r="F1335" s="117"/>
      <c r="G1335" s="104" t="s">
        <v>191</v>
      </c>
      <c r="H1335" s="94" t="s">
        <v>1070</v>
      </c>
      <c r="I1335" s="137" t="n">
        <f aca="false">SUMIF(program4,C1335,budzet3)</f>
        <v>0</v>
      </c>
      <c r="J1335" s="137" t="n">
        <f aca="false">SUMIF(program4,D1335,budzet3)</f>
        <v>0</v>
      </c>
      <c r="K1335" s="137" t="n">
        <f aca="false">SUMIF(program4,E1335,budzet3)</f>
        <v>353791</v>
      </c>
      <c r="L1335" s="86" t="n">
        <v>0</v>
      </c>
      <c r="M1335" s="86" t="n">
        <v>0</v>
      </c>
      <c r="N1335" s="151" t="n">
        <f aca="false">SUMIF(program4,E1335,sopstveno3)</f>
        <v>0</v>
      </c>
      <c r="O1335" s="151" t="n">
        <f aca="false">SUMIF(program4,E1335,ostalo3)</f>
        <v>0</v>
      </c>
      <c r="P1335" s="92" t="n">
        <f aca="false">K1335+N1335+O1335</f>
        <v>353791</v>
      </c>
    </row>
    <row r="1336" s="130" customFormat="true" ht="12.75" hidden="false" customHeight="false" outlineLevel="0" collapsed="false">
      <c r="A1336" s="139"/>
      <c r="B1336" s="139"/>
      <c r="C1336" s="123"/>
      <c r="D1336" s="84"/>
      <c r="E1336" s="84" t="s">
        <v>364</v>
      </c>
      <c r="F1336" s="116"/>
      <c r="G1336" s="149"/>
      <c r="H1336" s="143" t="s">
        <v>365</v>
      </c>
      <c r="I1336" s="119" t="n">
        <f aca="false">SUMIF(program3,C1336,budzet3)</f>
        <v>0</v>
      </c>
      <c r="J1336" s="119" t="n">
        <f aca="false">SUMIF(program3,D1336,budzet3)</f>
        <v>0</v>
      </c>
      <c r="K1336" s="119" t="n">
        <f aca="false">SUMIF(program3,E1336,budzet3)</f>
        <v>11056179</v>
      </c>
      <c r="L1336" s="86" t="n">
        <v>0</v>
      </c>
      <c r="M1336" s="86" t="n">
        <v>0</v>
      </c>
      <c r="N1336" s="150" t="n">
        <f aca="false">SUMIF(program3,E1336,sopstveno3)</f>
        <v>166019</v>
      </c>
      <c r="O1336" s="150" t="n">
        <f aca="false">SUMIF(program3,E1336,ostalo3)</f>
        <v>3472910</v>
      </c>
      <c r="P1336" s="86" t="n">
        <f aca="false">K1336+N1336+O1336</f>
        <v>14695108</v>
      </c>
    </row>
    <row r="1337" customFormat="false" ht="12.75" hidden="false" customHeight="false" outlineLevel="0" collapsed="false">
      <c r="A1337" s="134"/>
      <c r="B1337" s="134"/>
      <c r="C1337" s="123"/>
      <c r="D1337" s="84"/>
      <c r="E1337" s="104" t="s">
        <v>1015</v>
      </c>
      <c r="F1337" s="117"/>
      <c r="G1337" s="104" t="s">
        <v>191</v>
      </c>
      <c r="H1337" s="94" t="s">
        <v>1070</v>
      </c>
      <c r="I1337" s="137" t="n">
        <f aca="false">SUMIF(program4,C1337,budzet3)</f>
        <v>0</v>
      </c>
      <c r="J1337" s="137" t="n">
        <f aca="false">SUMIF(program4,D1337,budzet3)</f>
        <v>0</v>
      </c>
      <c r="K1337" s="137" t="n">
        <f aca="false">SUMIF(program4,E1337,budzet3)</f>
        <v>5268877</v>
      </c>
      <c r="L1337" s="86" t="n">
        <v>0</v>
      </c>
      <c r="M1337" s="86" t="n">
        <v>0</v>
      </c>
      <c r="N1337" s="151" t="n">
        <f aca="false">SUMIF(program4,E1337,sopstveno3)</f>
        <v>0</v>
      </c>
      <c r="O1337" s="151" t="n">
        <f aca="false">SUMIF(program4,E1337,ostalo3)</f>
        <v>0</v>
      </c>
      <c r="P1337" s="92" t="n">
        <f aca="false">K1337+N1337+O1337</f>
        <v>5268877</v>
      </c>
    </row>
    <row r="1338" customFormat="false" ht="12.75" hidden="false" customHeight="false" outlineLevel="0" collapsed="false">
      <c r="A1338" s="134"/>
      <c r="B1338" s="134"/>
      <c r="C1338" s="123"/>
      <c r="D1338" s="84"/>
      <c r="E1338" s="104" t="s">
        <v>1016</v>
      </c>
      <c r="F1338" s="117"/>
      <c r="G1338" s="104" t="s">
        <v>844</v>
      </c>
      <c r="H1338" s="94" t="s">
        <v>1064</v>
      </c>
      <c r="I1338" s="137" t="n">
        <f aca="false">SUMIF(program4,C1338,budzet3)</f>
        <v>0</v>
      </c>
      <c r="J1338" s="137" t="n">
        <f aca="false">SUMIF(program4,D1338,budzet3)</f>
        <v>0</v>
      </c>
      <c r="K1338" s="137" t="n">
        <f aca="false">SUMIF(program4,E1338,budzet3)</f>
        <v>0</v>
      </c>
      <c r="L1338" s="86" t="n">
        <v>0</v>
      </c>
      <c r="M1338" s="86" t="n">
        <v>0</v>
      </c>
      <c r="N1338" s="151" t="n">
        <f aca="false">SUMIF(program4,E1338,sopstveno3)</f>
        <v>166019</v>
      </c>
      <c r="O1338" s="151" t="n">
        <f aca="false">SUMIF(program4,E1338,ostalo3)</f>
        <v>0</v>
      </c>
      <c r="P1338" s="92" t="n">
        <f aca="false">K1338+N1338+O1338</f>
        <v>166019</v>
      </c>
    </row>
    <row r="1339" s="130" customFormat="true" ht="12.75" hidden="false" customHeight="false" outlineLevel="0" collapsed="false">
      <c r="A1339" s="139"/>
      <c r="B1339" s="139"/>
      <c r="C1339" s="123"/>
      <c r="D1339" s="84"/>
      <c r="E1339" s="84" t="s">
        <v>1044</v>
      </c>
      <c r="F1339" s="116"/>
      <c r="G1339" s="149"/>
      <c r="H1339" s="143" t="str">
        <f aca="false">Programi!B6</f>
        <v>ПРОГРАМ 5 - ПОЉОПРИВРЕДА И РУРАЛНИ РАЗВОЈ </v>
      </c>
      <c r="I1339" s="119" t="n">
        <f aca="false">SUMIF(program3,C1339,budzet3)</f>
        <v>0</v>
      </c>
      <c r="J1339" s="119" t="n">
        <f aca="false">SUMIF(program3,D1339,budzet3)</f>
        <v>0</v>
      </c>
      <c r="K1339" s="119" t="n">
        <f aca="false">SUMIF(program3,E1339,budzet3)</f>
        <v>6108105</v>
      </c>
      <c r="L1339" s="86" t="n">
        <v>0</v>
      </c>
      <c r="M1339" s="86" t="n">
        <v>0</v>
      </c>
      <c r="N1339" s="150" t="n">
        <f aca="false">SUMIF(program3,E1339,sopstveno3)</f>
        <v>0</v>
      </c>
      <c r="O1339" s="150" t="n">
        <f aca="false">SUMIF(program3,E1339,ostalo3)</f>
        <v>0</v>
      </c>
      <c r="P1339" s="86" t="n">
        <f aca="false">K1339+N1339+O1339</f>
        <v>6108105</v>
      </c>
    </row>
    <row r="1340" customFormat="false" ht="12.75" hidden="false" customHeight="false" outlineLevel="0" collapsed="false">
      <c r="A1340" s="134"/>
      <c r="B1340" s="134"/>
      <c r="C1340" s="123"/>
      <c r="D1340" s="84"/>
      <c r="E1340" s="104" t="s">
        <v>1068</v>
      </c>
      <c r="F1340" s="117"/>
      <c r="G1340" s="104" t="s">
        <v>191</v>
      </c>
      <c r="H1340" s="94" t="s">
        <v>1070</v>
      </c>
      <c r="I1340" s="137" t="n">
        <f aca="false">SUMIF(program4,C1340,budzet3)</f>
        <v>0</v>
      </c>
      <c r="J1340" s="137" t="n">
        <f aca="false">SUMIF(program4,D1340,budzet3)</f>
        <v>0</v>
      </c>
      <c r="K1340" s="137" t="n">
        <f aca="false">SUMIF(program4,E1340,budzet3)</f>
        <v>6108105</v>
      </c>
      <c r="L1340" s="86" t="n">
        <v>0</v>
      </c>
      <c r="M1340" s="86" t="n">
        <v>0</v>
      </c>
      <c r="N1340" s="151" t="n">
        <f aca="false">SUMIF(program4,E1340,sopstveno3)</f>
        <v>0</v>
      </c>
      <c r="O1340" s="151" t="n">
        <f aca="false">SUMIF(program4,E1340,ostalo3)</f>
        <v>0</v>
      </c>
      <c r="P1340" s="92" t="n">
        <f aca="false">K1340+N1340+O1340</f>
        <v>6108105</v>
      </c>
    </row>
    <row r="1341" s="130" customFormat="true" ht="12.75" hidden="false" customHeight="false" outlineLevel="0" collapsed="false">
      <c r="A1341" s="139"/>
      <c r="B1341" s="139"/>
      <c r="C1341" s="123"/>
      <c r="D1341" s="84"/>
      <c r="E1341" s="84" t="s">
        <v>617</v>
      </c>
      <c r="F1341" s="116"/>
      <c r="G1341" s="149"/>
      <c r="H1341" s="143" t="str">
        <f aca="false">Programi!B7</f>
        <v>ПРОГРАМ 6 - ЗАШТИТА ЖИВОТНЕ СРЕДИНЕ</v>
      </c>
      <c r="I1341" s="119" t="n">
        <f aca="false">SUMIF(program3,C1341,budzet3)</f>
        <v>0</v>
      </c>
      <c r="J1341" s="119" t="n">
        <f aca="false">SUMIF(program3,D1341,budzet3)</f>
        <v>0</v>
      </c>
      <c r="K1341" s="119" t="n">
        <f aca="false">SUMIF(program3,E1341,budzet3)</f>
        <v>27392249</v>
      </c>
      <c r="L1341" s="86" t="n">
        <v>0</v>
      </c>
      <c r="M1341" s="86" t="n">
        <v>0</v>
      </c>
      <c r="N1341" s="150" t="n">
        <f aca="false">SUMIF(program3,E1341,sopstveno3)</f>
        <v>0</v>
      </c>
      <c r="O1341" s="150" t="n">
        <f aca="false">SUMIF(program3,E1341,ostalo3)</f>
        <v>0</v>
      </c>
      <c r="P1341" s="86" t="n">
        <f aca="false">K1341+N1341+O1341</f>
        <v>27392249</v>
      </c>
    </row>
    <row r="1342" customFormat="false" ht="12.75" hidden="false" customHeight="false" outlineLevel="0" collapsed="false">
      <c r="A1342" s="134"/>
      <c r="B1342" s="134"/>
      <c r="C1342" s="123"/>
      <c r="D1342" s="84"/>
      <c r="E1342" s="104" t="s">
        <v>771</v>
      </c>
      <c r="F1342" s="117"/>
      <c r="G1342" s="104" t="s">
        <v>191</v>
      </c>
      <c r="H1342" s="94" t="s">
        <v>1070</v>
      </c>
      <c r="I1342" s="137" t="n">
        <f aca="false">SUMIF(program4,C1342,budzet3)</f>
        <v>0</v>
      </c>
      <c r="J1342" s="137" t="n">
        <f aca="false">SUMIF(program4,D1342,budzet3)</f>
        <v>0</v>
      </c>
      <c r="K1342" s="137" t="n">
        <f aca="false">SUMIF(program4,E1342,budzet3)</f>
        <v>5613547</v>
      </c>
      <c r="L1342" s="86" t="n">
        <v>0</v>
      </c>
      <c r="M1342" s="86" t="n">
        <v>0</v>
      </c>
      <c r="N1342" s="151" t="n">
        <f aca="false">SUMIF(program4,E1342,sopstveno3)</f>
        <v>0</v>
      </c>
      <c r="O1342" s="151" t="n">
        <f aca="false">SUMIF(program4,E1342,ostalo3)</f>
        <v>0</v>
      </c>
      <c r="P1342" s="92" t="n">
        <f aca="false">K1342+N1342+O1342</f>
        <v>5613547</v>
      </c>
    </row>
    <row r="1343" s="130" customFormat="true" ht="25.5" hidden="false" customHeight="false" outlineLevel="0" collapsed="false">
      <c r="A1343" s="139"/>
      <c r="B1343" s="139"/>
      <c r="C1343" s="123"/>
      <c r="D1343" s="84"/>
      <c r="E1343" s="84" t="s">
        <v>352</v>
      </c>
      <c r="F1343" s="116"/>
      <c r="G1343" s="149"/>
      <c r="H1343" s="143" t="str">
        <f aca="false">Programi!B8</f>
        <v>ПРОГРАМ 7 - ОРГАНИЗАЦИЈА САОБРАЋАЈА И САОБРАЋАЈНА ИНФРАСТРУКТУРА</v>
      </c>
      <c r="I1343" s="119" t="n">
        <f aca="false">SUMIF(program3,C1343,budzet3)</f>
        <v>0</v>
      </c>
      <c r="J1343" s="119" t="n">
        <f aca="false">SUMIF(program3,D1343,budzet3)</f>
        <v>0</v>
      </c>
      <c r="K1343" s="119" t="n">
        <f aca="false">SUMIF(program3,E1343,budzet3)</f>
        <v>28963008</v>
      </c>
      <c r="L1343" s="86" t="n">
        <v>0</v>
      </c>
      <c r="M1343" s="86" t="n">
        <v>0</v>
      </c>
      <c r="N1343" s="150" t="n">
        <f aca="false">SUMIF(program3,E1343,sopstveno3)</f>
        <v>0</v>
      </c>
      <c r="O1343" s="150" t="n">
        <f aca="false">SUMIF(program3,E1343,ostalo3)</f>
        <v>0</v>
      </c>
      <c r="P1343" s="86" t="n">
        <f aca="false">K1343+N1343+O1343</f>
        <v>28963008</v>
      </c>
    </row>
    <row r="1344" customFormat="false" ht="12.75" hidden="false" customHeight="false" outlineLevel="0" collapsed="false">
      <c r="A1344" s="134"/>
      <c r="B1344" s="134"/>
      <c r="C1344" s="123"/>
      <c r="D1344" s="84"/>
      <c r="E1344" s="104" t="s">
        <v>488</v>
      </c>
      <c r="F1344" s="117"/>
      <c r="G1344" s="104" t="s">
        <v>191</v>
      </c>
      <c r="H1344" s="94" t="s">
        <v>1070</v>
      </c>
      <c r="I1344" s="137" t="n">
        <f aca="false">SUMIF(program4,C1344,budzet3)</f>
        <v>0</v>
      </c>
      <c r="J1344" s="137" t="n">
        <f aca="false">SUMIF(program4,D1344,budzet3)</f>
        <v>0</v>
      </c>
      <c r="K1344" s="137" t="n">
        <f aca="false">SUMIF(program4,E1344,budzet3)</f>
        <v>3037016</v>
      </c>
      <c r="L1344" s="86" t="n">
        <v>0</v>
      </c>
      <c r="M1344" s="86" t="n">
        <v>0</v>
      </c>
      <c r="N1344" s="151" t="n">
        <f aca="false">SUMIF(program4,E1344,sopstveno3)</f>
        <v>0</v>
      </c>
      <c r="O1344" s="151" t="n">
        <f aca="false">SUMIF(program4,E1344,ostalo3)</f>
        <v>0</v>
      </c>
      <c r="P1344" s="92" t="n">
        <f aca="false">K1344+N1344+O1344</f>
        <v>3037016</v>
      </c>
    </row>
    <row r="1345" s="130" customFormat="true" ht="25.5" hidden="false" customHeight="false" outlineLevel="0" collapsed="false">
      <c r="A1345" s="139"/>
      <c r="B1345" s="139"/>
      <c r="C1345" s="123"/>
      <c r="D1345" s="84"/>
      <c r="E1345" s="84" t="s">
        <v>909</v>
      </c>
      <c r="F1345" s="116"/>
      <c r="G1345" s="149"/>
      <c r="H1345" s="143" t="str">
        <f aca="false">Programi!B9</f>
        <v>ПРОГРАМ 8 - ПРЕДШКОЛСКО ВАСПИТАЊЕ И ОБРАЗОВАЊЕ</v>
      </c>
      <c r="I1345" s="119" t="n">
        <f aca="false">SUMIF(program3,C1345,budzet3)</f>
        <v>0</v>
      </c>
      <c r="J1345" s="119" t="n">
        <f aca="false">SUMIF(program3,D1345,budzet3)</f>
        <v>0</v>
      </c>
      <c r="K1345" s="119" t="n">
        <f aca="false">SUMIF(program3,E1345,budzet3)</f>
        <v>30946443</v>
      </c>
      <c r="L1345" s="86" t="n">
        <v>0</v>
      </c>
      <c r="M1345" s="86" t="n">
        <v>0</v>
      </c>
      <c r="N1345" s="150" t="n">
        <f aca="false">SUMIF(program3,E1345,sopstveno3)</f>
        <v>0</v>
      </c>
      <c r="O1345" s="150" t="n">
        <f aca="false">SUMIF(program3,E1345,ostalo3)</f>
        <v>10359061</v>
      </c>
      <c r="P1345" s="86" t="n">
        <f aca="false">K1345+N1345+O1345</f>
        <v>41305504</v>
      </c>
    </row>
    <row r="1346" customFormat="false" ht="12.75" hidden="false" customHeight="false" outlineLevel="0" collapsed="false">
      <c r="A1346" s="134"/>
      <c r="B1346" s="134"/>
      <c r="C1346" s="123"/>
      <c r="D1346" s="84"/>
      <c r="E1346" s="104" t="s">
        <v>959</v>
      </c>
      <c r="F1346" s="117"/>
      <c r="G1346" s="104" t="s">
        <v>191</v>
      </c>
      <c r="H1346" s="94" t="s">
        <v>1070</v>
      </c>
      <c r="I1346" s="137" t="n">
        <f aca="false">SUMIF(program4,C1346,budzet3)</f>
        <v>0</v>
      </c>
      <c r="J1346" s="137" t="n">
        <f aca="false">SUMIF(program4,D1346,budzet3)</f>
        <v>0</v>
      </c>
      <c r="K1346" s="137" t="n">
        <f aca="false">SUMIF(program4,E1346,budzet3)</f>
        <v>30946443</v>
      </c>
      <c r="L1346" s="86" t="n">
        <v>0</v>
      </c>
      <c r="M1346" s="86" t="n">
        <v>0</v>
      </c>
      <c r="N1346" s="151" t="n">
        <f aca="false">SUMIF(program4,E1346,sopstveno3)</f>
        <v>0</v>
      </c>
      <c r="O1346" s="151" t="n">
        <f aca="false">SUMIF(program4,E1346,ostalo3)</f>
        <v>0</v>
      </c>
      <c r="P1346" s="92" t="n">
        <f aca="false">K1346+N1346+O1346</f>
        <v>30946443</v>
      </c>
    </row>
    <row r="1347" customFormat="false" ht="12.75" hidden="false" customHeight="false" outlineLevel="0" collapsed="false">
      <c r="A1347" s="134"/>
      <c r="B1347" s="134"/>
      <c r="C1347" s="123"/>
      <c r="D1347" s="84"/>
      <c r="E1347" s="104" t="s">
        <v>960</v>
      </c>
      <c r="F1347" s="117"/>
      <c r="G1347" s="104" t="s">
        <v>844</v>
      </c>
      <c r="H1347" s="94" t="s">
        <v>1064</v>
      </c>
      <c r="I1347" s="137" t="n">
        <f aca="false">SUMIF(program4,C1347,budzet3)</f>
        <v>0</v>
      </c>
      <c r="J1347" s="137" t="n">
        <f aca="false">SUMIF(program4,D1347,budzet3)</f>
        <v>0</v>
      </c>
      <c r="K1347" s="137" t="n">
        <f aca="false">SUMIF(program4,E1347,budzet3)</f>
        <v>0</v>
      </c>
      <c r="L1347" s="86" t="n">
        <v>0</v>
      </c>
      <c r="M1347" s="86" t="n">
        <v>0</v>
      </c>
      <c r="N1347" s="151" t="n">
        <f aca="false">SUMIF(program4,E1347,sopstveno3)</f>
        <v>0</v>
      </c>
      <c r="O1347" s="151" t="n">
        <f aca="false">SUMIF(program4,E1347,ostalo3)</f>
        <v>0</v>
      </c>
      <c r="P1347" s="92" t="n">
        <f aca="false">K1347+N1347+O1347</f>
        <v>0</v>
      </c>
    </row>
    <row r="1348" customFormat="false" ht="12.75" hidden="false" customHeight="false" outlineLevel="0" collapsed="false">
      <c r="A1348" s="134"/>
      <c r="B1348" s="134"/>
      <c r="C1348" s="123"/>
      <c r="D1348" s="84"/>
      <c r="E1348" s="104" t="s">
        <v>961</v>
      </c>
      <c r="F1348" s="117"/>
      <c r="G1348" s="104" t="s">
        <v>478</v>
      </c>
      <c r="H1348" s="94" t="s">
        <v>479</v>
      </c>
      <c r="I1348" s="137" t="n">
        <f aca="false">SUMIF(program4,C1348,budzet3)</f>
        <v>0</v>
      </c>
      <c r="J1348" s="137" t="n">
        <f aca="false">SUMIF(program4,D1348,budzet3)</f>
        <v>0</v>
      </c>
      <c r="K1348" s="137" t="n">
        <f aca="false">SUMIF(program4,E1348,budzet3)</f>
        <v>0</v>
      </c>
      <c r="L1348" s="86" t="n">
        <v>0</v>
      </c>
      <c r="M1348" s="86" t="n">
        <v>0</v>
      </c>
      <c r="N1348" s="151" t="n">
        <f aca="false">SUMIF(program4,E1348,sopstveno3)</f>
        <v>0</v>
      </c>
      <c r="O1348" s="151" t="n">
        <f aca="false">SUMIF(program4,E1348,ostalo3)</f>
        <v>10359061</v>
      </c>
      <c r="P1348" s="92" t="n">
        <f aca="false">K1348+N1348+O1348</f>
        <v>10359061</v>
      </c>
    </row>
    <row r="1349" s="130" customFormat="true" ht="25.5" hidden="false" customHeight="false" outlineLevel="0" collapsed="false">
      <c r="A1349" s="139"/>
      <c r="B1349" s="139"/>
      <c r="C1349" s="123"/>
      <c r="D1349" s="84"/>
      <c r="E1349" s="84" t="s">
        <v>659</v>
      </c>
      <c r="F1349" s="116"/>
      <c r="G1349" s="149"/>
      <c r="H1349" s="143" t="str">
        <f aca="false">Programi!B10</f>
        <v>ПРОГРАМ 9 - ОСНОВНО ОБРАЗОВАЊЕ И ВАСПИТАЊЕ</v>
      </c>
      <c r="I1349" s="119" t="n">
        <f aca="false">SUMIF(program3,C1349,budzet3)</f>
        <v>0</v>
      </c>
      <c r="J1349" s="119" t="n">
        <f aca="false">SUMIF(program3,D1349,budzet3)</f>
        <v>0</v>
      </c>
      <c r="K1349" s="119" t="n">
        <f aca="false">SUMIF(program3,E1349,budzet3)</f>
        <v>27801318</v>
      </c>
      <c r="L1349" s="86" t="n">
        <v>0</v>
      </c>
      <c r="M1349" s="86" t="n">
        <v>0</v>
      </c>
      <c r="N1349" s="150" t="n">
        <f aca="false">SUMIF(program3,E1349,sopstveno3)</f>
        <v>0</v>
      </c>
      <c r="O1349" s="150" t="n">
        <f aca="false">SUMIF(program3,E1349,ostalo3)</f>
        <v>0</v>
      </c>
      <c r="P1349" s="86" t="n">
        <f aca="false">K1349+N1349+O1349</f>
        <v>27801318</v>
      </c>
    </row>
    <row r="1350" customFormat="false" ht="12.75" hidden="false" customHeight="false" outlineLevel="0" collapsed="false">
      <c r="A1350" s="134"/>
      <c r="B1350" s="134"/>
      <c r="C1350" s="123"/>
      <c r="D1350" s="84"/>
      <c r="E1350" s="104" t="s">
        <v>724</v>
      </c>
      <c r="F1350" s="117"/>
      <c r="G1350" s="104" t="s">
        <v>191</v>
      </c>
      <c r="H1350" s="94" t="s">
        <v>1070</v>
      </c>
      <c r="I1350" s="137" t="n">
        <f aca="false">SUMIF(program4,C1350,budzet3)</f>
        <v>0</v>
      </c>
      <c r="J1350" s="137" t="n">
        <f aca="false">SUMIF(program4,D1350,budzet3)</f>
        <v>0</v>
      </c>
      <c r="K1350" s="137" t="n">
        <f aca="false">SUMIF(program4,E1350,budzet3)</f>
        <v>27909718</v>
      </c>
      <c r="L1350" s="86" t="n">
        <v>0</v>
      </c>
      <c r="M1350" s="86" t="n">
        <v>0</v>
      </c>
      <c r="N1350" s="151" t="n">
        <f aca="false">SUMIF(program4,E1350,sopstveno3)</f>
        <v>0</v>
      </c>
      <c r="O1350" s="151" t="n">
        <f aca="false">SUMIF(program4,E1350,ostalo3)</f>
        <v>0</v>
      </c>
      <c r="P1350" s="92" t="n">
        <f aca="false">K1350+N1350+O1350</f>
        <v>27909718</v>
      </c>
    </row>
    <row r="1351" s="130" customFormat="true" ht="25.5" hidden="false" customHeight="false" outlineLevel="0" collapsed="false">
      <c r="A1351" s="139"/>
      <c r="B1351" s="139"/>
      <c r="C1351" s="123"/>
      <c r="D1351" s="84"/>
      <c r="E1351" s="84" t="s">
        <v>729</v>
      </c>
      <c r="F1351" s="116"/>
      <c r="G1351" s="149"/>
      <c r="H1351" s="143" t="str">
        <f aca="false">Programi!B11</f>
        <v>ПРОГРАМ 10 - СРЕДЊЕ ОБРАЗОВАЊЕ И ВАСПИТАЊЕ</v>
      </c>
      <c r="I1351" s="119" t="n">
        <f aca="false">SUMIF(program3,C1351,budzet3)</f>
        <v>0</v>
      </c>
      <c r="J1351" s="119" t="n">
        <f aca="false">SUMIF(program3,D1351,budzet3)</f>
        <v>0</v>
      </c>
      <c r="K1351" s="119" t="n">
        <f aca="false">SUMIF(program3,E1351,budzet3)</f>
        <v>4472996</v>
      </c>
      <c r="L1351" s="86" t="n">
        <v>0</v>
      </c>
      <c r="M1351" s="86" t="n">
        <v>0</v>
      </c>
      <c r="N1351" s="150" t="n">
        <f aca="false">SUMIF(program3,E1351,sopstveno3)</f>
        <v>0</v>
      </c>
      <c r="O1351" s="150" t="n">
        <f aca="false">SUMIF(program3,E1351,ostalo3)</f>
        <v>0</v>
      </c>
      <c r="P1351" s="86" t="n">
        <f aca="false">K1351+N1351+O1351</f>
        <v>4472996</v>
      </c>
    </row>
    <row r="1352" customFormat="false" ht="12.75" hidden="false" customHeight="false" outlineLevel="0" collapsed="false">
      <c r="A1352" s="134"/>
      <c r="B1352" s="134"/>
      <c r="C1352" s="123"/>
      <c r="D1352" s="84"/>
      <c r="E1352" s="104" t="s">
        <v>744</v>
      </c>
      <c r="F1352" s="117"/>
      <c r="G1352" s="104" t="s">
        <v>191</v>
      </c>
      <c r="H1352" s="94" t="s">
        <v>1070</v>
      </c>
      <c r="I1352" s="137" t="n">
        <f aca="false">SUMIF(program4,C1352,budzet3)</f>
        <v>0</v>
      </c>
      <c r="J1352" s="137" t="n">
        <f aca="false">SUMIF(program4,D1352,budzet3)</f>
        <v>0</v>
      </c>
      <c r="K1352" s="137" t="n">
        <f aca="false">SUMIF(program4,E1352,budzet3)</f>
        <v>4472996</v>
      </c>
      <c r="L1352" s="86" t="n">
        <v>0</v>
      </c>
      <c r="M1352" s="86" t="n">
        <v>0</v>
      </c>
      <c r="N1352" s="151" t="n">
        <f aca="false">SUMIF(program4,E1352,sopstveno3)</f>
        <v>0</v>
      </c>
      <c r="O1352" s="151" t="n">
        <f aca="false">SUMIF(program4,E1352,ostalo3)</f>
        <v>0</v>
      </c>
      <c r="P1352" s="92" t="n">
        <f aca="false">K1352+N1352+O1352</f>
        <v>4472996</v>
      </c>
    </row>
    <row r="1353" s="130" customFormat="true" ht="12.75" hidden="false" customHeight="false" outlineLevel="0" collapsed="false">
      <c r="A1353" s="139"/>
      <c r="B1353" s="139"/>
      <c r="C1353" s="123"/>
      <c r="D1353" s="84"/>
      <c r="E1353" s="84" t="s">
        <v>497</v>
      </c>
      <c r="F1353" s="116"/>
      <c r="G1353" s="149"/>
      <c r="H1353" s="143" t="str">
        <f aca="false">Programi!B12</f>
        <v>ПРОГРАМ 11 - СОЦИЈАЛНА И ДЕЧИЈА ЗАШТИТА</v>
      </c>
      <c r="I1353" s="119" t="n">
        <f aca="false">SUMIF(program3,C1353,budzet3)</f>
        <v>0</v>
      </c>
      <c r="J1353" s="119" t="n">
        <f aca="false">SUMIF(program3,D1353,budzet3)</f>
        <v>0</v>
      </c>
      <c r="K1353" s="119" t="n">
        <f aca="false">SUMIF(program3,E1353,budzet3)</f>
        <v>12769896</v>
      </c>
      <c r="L1353" s="86" t="n">
        <v>0</v>
      </c>
      <c r="M1353" s="86" t="n">
        <v>0</v>
      </c>
      <c r="N1353" s="150" t="n">
        <f aca="false">SUMIF(program3,E1353,sopstveno3)</f>
        <v>0</v>
      </c>
      <c r="O1353" s="150" t="n">
        <f aca="false">SUMIF(program3,E1353,ostalo3)</f>
        <v>1671822</v>
      </c>
      <c r="P1353" s="86" t="n">
        <f aca="false">K1353+N1353+O1353</f>
        <v>14441718</v>
      </c>
    </row>
    <row r="1354" customFormat="false" ht="12.75" hidden="false" customHeight="false" outlineLevel="0" collapsed="false">
      <c r="A1354" s="134"/>
      <c r="B1354" s="134"/>
      <c r="C1354" s="123"/>
      <c r="D1354" s="84"/>
      <c r="E1354" s="104" t="s">
        <v>411</v>
      </c>
      <c r="F1354" s="117"/>
      <c r="G1354" s="104" t="s">
        <v>191</v>
      </c>
      <c r="H1354" s="94" t="s">
        <v>1070</v>
      </c>
      <c r="I1354" s="137" t="n">
        <f aca="false">SUMIF(program4,C1354,budzet3)</f>
        <v>0</v>
      </c>
      <c r="J1354" s="137" t="n">
        <f aca="false">SUMIF(program4,D1354,budzet3)</f>
        <v>0</v>
      </c>
      <c r="K1354" s="137" t="n">
        <f aca="false">SUMIF(program4,E1354,budzet3)</f>
        <v>12769896</v>
      </c>
      <c r="L1354" s="86" t="n">
        <v>0</v>
      </c>
      <c r="M1354" s="86" t="n">
        <v>0</v>
      </c>
      <c r="N1354" s="151" t="n">
        <f aca="false">SUMIF(program4,E1354,sopstveno3)</f>
        <v>0</v>
      </c>
      <c r="O1354" s="151" t="n">
        <f aca="false">SUMIF(program4,E1354,ostalo3)</f>
        <v>1671822</v>
      </c>
      <c r="P1354" s="92" t="n">
        <f aca="false">K1354+N1354+O1354</f>
        <v>14441718</v>
      </c>
    </row>
    <row r="1355" s="130" customFormat="true" ht="12.75" hidden="false" customHeight="false" outlineLevel="0" collapsed="false">
      <c r="A1355" s="139"/>
      <c r="B1355" s="139"/>
      <c r="C1355" s="123"/>
      <c r="D1355" s="84"/>
      <c r="E1355" s="84" t="s">
        <v>562</v>
      </c>
      <c r="F1355" s="116"/>
      <c r="G1355" s="149"/>
      <c r="H1355" s="143" t="str">
        <f aca="false">Programi!B13</f>
        <v>ПРОГРАМ 12 - ЗДРАВСТВЕНА ЗАШТИТА</v>
      </c>
      <c r="I1355" s="119" t="n">
        <f aca="false">SUMIF(program3,C1355,budzet3)</f>
        <v>0</v>
      </c>
      <c r="J1355" s="119" t="n">
        <f aca="false">SUMIF(program3,D1355,budzet3)</f>
        <v>0</v>
      </c>
      <c r="K1355" s="119" t="n">
        <f aca="false">SUMIF(program3,E1355,budzet3)</f>
        <v>410032</v>
      </c>
      <c r="L1355" s="86" t="n">
        <v>0</v>
      </c>
      <c r="M1355" s="86" t="n">
        <v>0</v>
      </c>
      <c r="N1355" s="150" t="n">
        <f aca="false">SUMIF(program3,E1355,sopstveno3)</f>
        <v>0</v>
      </c>
      <c r="O1355" s="150" t="n">
        <f aca="false">SUMIF(program3,E1355,ostalo3)</f>
        <v>0</v>
      </c>
      <c r="P1355" s="86" t="n">
        <f aca="false">K1355+N1355+O1355</f>
        <v>410032</v>
      </c>
    </row>
    <row r="1356" customFormat="false" ht="12.75" hidden="false" customHeight="false" outlineLevel="0" collapsed="false">
      <c r="A1356" s="134"/>
      <c r="B1356" s="134"/>
      <c r="C1356" s="123"/>
      <c r="D1356" s="84"/>
      <c r="E1356" s="104" t="s">
        <v>583</v>
      </c>
      <c r="F1356" s="117"/>
      <c r="G1356" s="104" t="s">
        <v>191</v>
      </c>
      <c r="H1356" s="94" t="s">
        <v>1070</v>
      </c>
      <c r="I1356" s="137" t="n">
        <f aca="false">SUMIF(program4,C1356,budzet3)</f>
        <v>0</v>
      </c>
      <c r="J1356" s="137" t="n">
        <f aca="false">SUMIF(program4,D1356,budzet3)</f>
        <v>0</v>
      </c>
      <c r="K1356" s="137" t="n">
        <f aca="false">SUMIF(program4,E1356,budzet3)</f>
        <v>410032</v>
      </c>
      <c r="L1356" s="86" t="n">
        <v>0</v>
      </c>
      <c r="M1356" s="86" t="n">
        <v>0</v>
      </c>
      <c r="N1356" s="151" t="n">
        <f aca="false">SUMIF(program4,E1356,sopstveno3)</f>
        <v>0</v>
      </c>
      <c r="O1356" s="151" t="n">
        <f aca="false">SUMIF(program4,E1356,ostalo3)</f>
        <v>0</v>
      </c>
      <c r="P1356" s="92" t="n">
        <f aca="false">K1356+N1356+O1356</f>
        <v>410032</v>
      </c>
    </row>
    <row r="1357" s="130" customFormat="true" ht="12.75" hidden="false" customHeight="false" outlineLevel="0" collapsed="false">
      <c r="A1357" s="139"/>
      <c r="B1357" s="139"/>
      <c r="C1357" s="123"/>
      <c r="D1357" s="84"/>
      <c r="E1357" s="84" t="s">
        <v>380</v>
      </c>
      <c r="F1357" s="116"/>
      <c r="G1357" s="84"/>
      <c r="H1357" s="143" t="str">
        <f aca="false">Programi!B14</f>
        <v>ПРОГРАМ 13 - РАЗВОЈ КУЛТУРЕ И ИНФОРМИСАЊА</v>
      </c>
      <c r="I1357" s="119" t="n">
        <f aca="false">SUMIF(program3,C1357,budzet3)</f>
        <v>0</v>
      </c>
      <c r="J1357" s="119" t="n">
        <f aca="false">SUMIF(program3,D1357,budzet3)</f>
        <v>0</v>
      </c>
      <c r="K1357" s="119" t="n">
        <f aca="false">SUMIF(program3,E1357,budzet3)</f>
        <v>15336700</v>
      </c>
      <c r="L1357" s="86" t="n">
        <v>0</v>
      </c>
      <c r="M1357" s="86" t="n">
        <v>0</v>
      </c>
      <c r="N1357" s="150" t="n">
        <f aca="false">SUMIF(program3,E1357,sopstveno3)</f>
        <v>112790</v>
      </c>
      <c r="O1357" s="150" t="n">
        <f aca="false">SUMIF(program3,E1357,ostalo3)</f>
        <v>634500</v>
      </c>
      <c r="P1357" s="86" t="n">
        <f aca="false">K1357+N1357+O1357</f>
        <v>16083990</v>
      </c>
    </row>
    <row r="1358" customFormat="false" ht="12.75" hidden="false" customHeight="false" outlineLevel="0" collapsed="false">
      <c r="A1358" s="134"/>
      <c r="B1358" s="134"/>
      <c r="C1358" s="123"/>
      <c r="D1358" s="84"/>
      <c r="E1358" s="104" t="s">
        <v>848</v>
      </c>
      <c r="F1358" s="117"/>
      <c r="G1358" s="104" t="s">
        <v>191</v>
      </c>
      <c r="H1358" s="94" t="s">
        <v>1070</v>
      </c>
      <c r="I1358" s="137" t="n">
        <f aca="false">SUMIF(program4,C1358,budzet3)</f>
        <v>0</v>
      </c>
      <c r="J1358" s="137" t="n">
        <f aca="false">SUMIF(program4,D1358,budzet3)</f>
        <v>0</v>
      </c>
      <c r="K1358" s="137" t="n">
        <f aca="false">SUMIF(program4,E1358,budzet3)</f>
        <v>13802394</v>
      </c>
      <c r="L1358" s="86" t="n">
        <v>0</v>
      </c>
      <c r="M1358" s="86" t="n">
        <v>0</v>
      </c>
      <c r="N1358" s="151" t="n">
        <f aca="false">SUMIF(program4,E1358,sopstveno3)</f>
        <v>75540</v>
      </c>
      <c r="O1358" s="151" t="n">
        <f aca="false">SUMIF(program4,E1358,ostalo3)</f>
        <v>0</v>
      </c>
      <c r="P1358" s="92" t="n">
        <f aca="false">K1358+N1358+O1358</f>
        <v>13877934</v>
      </c>
    </row>
    <row r="1359" customFormat="false" ht="12.75" hidden="false" customHeight="false" outlineLevel="0" collapsed="false">
      <c r="A1359" s="134"/>
      <c r="B1359" s="134"/>
      <c r="C1359" s="123"/>
      <c r="D1359" s="84"/>
      <c r="E1359" s="104" t="s">
        <v>901</v>
      </c>
      <c r="F1359" s="117"/>
      <c r="G1359" s="104" t="s">
        <v>844</v>
      </c>
      <c r="H1359" s="94" t="s">
        <v>1064</v>
      </c>
      <c r="I1359" s="137" t="n">
        <f aca="false">SUMIF(program4,C1359,budzet3)</f>
        <v>0</v>
      </c>
      <c r="J1359" s="137" t="n">
        <f aca="false">SUMIF(program4,D1359,budzet3)</f>
        <v>0</v>
      </c>
      <c r="K1359" s="137" t="n">
        <f aca="false">SUMIF(program4,E1359,budzet3)</f>
        <v>0</v>
      </c>
      <c r="L1359" s="86" t="n">
        <v>0</v>
      </c>
      <c r="M1359" s="86" t="n">
        <v>0</v>
      </c>
      <c r="N1359" s="151" t="n">
        <f aca="false">SUMIF(program4,E1359,sopstveno3)</f>
        <v>37250</v>
      </c>
      <c r="O1359" s="151" t="n">
        <f aca="false">SUMIF(program4,E1359,ostalo3)</f>
        <v>0</v>
      </c>
      <c r="P1359" s="92" t="n">
        <f aca="false">K1359+N1359+O1359</f>
        <v>37250</v>
      </c>
    </row>
    <row r="1360" customFormat="false" ht="12.75" hidden="false" customHeight="false" outlineLevel="0" collapsed="false">
      <c r="A1360" s="134"/>
      <c r="B1360" s="134"/>
      <c r="C1360" s="123"/>
      <c r="D1360" s="84"/>
      <c r="E1360" s="104" t="s">
        <v>902</v>
      </c>
      <c r="F1360" s="117"/>
      <c r="G1360" s="104" t="s">
        <v>478</v>
      </c>
      <c r="H1360" s="94" t="s">
        <v>479</v>
      </c>
      <c r="I1360" s="137" t="n">
        <f aca="false">SUMIF(program4,C1360,budzet3)</f>
        <v>0</v>
      </c>
      <c r="J1360" s="137" t="n">
        <f aca="false">SUMIF(program4,D1360,budzet3)</f>
        <v>0</v>
      </c>
      <c r="K1360" s="137" t="n">
        <f aca="false">SUMIF(program4,E1360,budzet3)</f>
        <v>0</v>
      </c>
      <c r="L1360" s="86" t="n">
        <v>0</v>
      </c>
      <c r="M1360" s="86" t="n">
        <v>0</v>
      </c>
      <c r="N1360" s="151" t="n">
        <f aca="false">SUMIF(program4,E1360,sopstveno3)</f>
        <v>0</v>
      </c>
      <c r="O1360" s="151" t="n">
        <f aca="false">SUMIF(program4,E1360,ostalo3)</f>
        <v>634500</v>
      </c>
      <c r="P1360" s="92" t="n">
        <f aca="false">K1360+N1360+O1360</f>
        <v>634500</v>
      </c>
    </row>
    <row r="1361" customFormat="false" ht="12.75" hidden="false" customHeight="false" outlineLevel="0" collapsed="false">
      <c r="A1361" s="134"/>
      <c r="B1361" s="134"/>
      <c r="C1361" s="123"/>
      <c r="D1361" s="84"/>
      <c r="E1361" s="84" t="s">
        <v>389</v>
      </c>
      <c r="F1361" s="117"/>
      <c r="G1361" s="104"/>
      <c r="H1361" s="143" t="str">
        <f aca="false">Programi!B15</f>
        <v>ПРОГРАМ 14 - РАЗВОЈ СПОРТА И ОМЛАДИНЕ</v>
      </c>
      <c r="I1361" s="119" t="n">
        <f aca="false">SUMIF(program3,C1361,budzet3)</f>
        <v>0</v>
      </c>
      <c r="J1361" s="119" t="n">
        <f aca="false">SUMIF(program3,D1361,budzet3)</f>
        <v>0</v>
      </c>
      <c r="K1361" s="119" t="n">
        <f aca="false">SUMIF(program3,E1361,budzet3)</f>
        <v>13508062</v>
      </c>
      <c r="L1361" s="86" t="n">
        <v>0</v>
      </c>
      <c r="M1361" s="86" t="n">
        <v>0</v>
      </c>
      <c r="N1361" s="119" t="n">
        <f aca="false">SUMIF(program3,E1361,sopstveno3)</f>
        <v>0</v>
      </c>
      <c r="O1361" s="119" t="n">
        <f aca="false">SUMIF(program3,E1361,ostalo3)</f>
        <v>0</v>
      </c>
      <c r="P1361" s="86" t="n">
        <f aca="false">K1361+N1361+O1361</f>
        <v>13508062</v>
      </c>
      <c r="R1361" s="114"/>
    </row>
    <row r="1362" customFormat="false" ht="12.75" hidden="false" customHeight="false" outlineLevel="0" collapsed="false">
      <c r="A1362" s="134"/>
      <c r="B1362" s="134"/>
      <c r="C1362" s="123"/>
      <c r="D1362" s="84"/>
      <c r="E1362" s="104" t="s">
        <v>413</v>
      </c>
      <c r="F1362" s="117"/>
      <c r="G1362" s="104" t="s">
        <v>191</v>
      </c>
      <c r="H1362" s="94" t="s">
        <v>1070</v>
      </c>
      <c r="I1362" s="137" t="n">
        <f aca="false">SUMIF(program4,C1362,budzet3)</f>
        <v>0</v>
      </c>
      <c r="J1362" s="137" t="n">
        <f aca="false">SUMIF(program4,D1362,budzet3)</f>
        <v>0</v>
      </c>
      <c r="K1362" s="137" t="n">
        <f aca="false">SUMIF(program4,E1362,budzet3)</f>
        <v>7543429</v>
      </c>
      <c r="L1362" s="86" t="n">
        <v>0</v>
      </c>
      <c r="M1362" s="86" t="n">
        <v>0</v>
      </c>
      <c r="N1362" s="151" t="n">
        <f aca="false">SUMIF(program4,E1362,sopstveno3)</f>
        <v>0</v>
      </c>
      <c r="O1362" s="151" t="n">
        <f aca="false">SUMIF(program4,E1362,ostalo3)</f>
        <v>0</v>
      </c>
      <c r="P1362" s="92" t="n">
        <f aca="false">K1362+N1362+O1362</f>
        <v>7543429</v>
      </c>
    </row>
    <row r="1363" customFormat="false" ht="12.75" hidden="false" customHeight="false" outlineLevel="0" collapsed="false">
      <c r="A1363" s="134"/>
      <c r="B1363" s="134"/>
      <c r="C1363" s="123"/>
      <c r="D1363" s="84"/>
      <c r="E1363" s="104" t="s">
        <v>1040</v>
      </c>
      <c r="F1363" s="117"/>
      <c r="G1363" s="104" t="s">
        <v>844</v>
      </c>
      <c r="H1363" s="94" t="s">
        <v>1064</v>
      </c>
      <c r="I1363" s="137" t="n">
        <f aca="false">SUMIF(program4,C1363,budzet3)</f>
        <v>0</v>
      </c>
      <c r="J1363" s="137" t="n">
        <f aca="false">SUMIF(program4,D1363,budzet3)</f>
        <v>0</v>
      </c>
      <c r="K1363" s="137" t="n">
        <f aca="false">SUMIF(program4,E1363,budzet3)</f>
        <v>0</v>
      </c>
      <c r="L1363" s="86" t="n">
        <v>0</v>
      </c>
      <c r="M1363" s="86" t="n">
        <v>0</v>
      </c>
      <c r="N1363" s="151" t="n">
        <f aca="false">SUMIF(program4,E1363,sopstveno3)</f>
        <v>0</v>
      </c>
      <c r="O1363" s="151" t="n">
        <f aca="false">SUMIF(program4,E1363,ostalo3)</f>
        <v>0</v>
      </c>
      <c r="P1363" s="92" t="n">
        <f aca="false">K1363+N1363+O1363</f>
        <v>0</v>
      </c>
    </row>
    <row r="1364" customFormat="false" ht="12.75" hidden="false" customHeight="false" outlineLevel="0" collapsed="false">
      <c r="A1364" s="134"/>
      <c r="B1364" s="134"/>
      <c r="C1364" s="123"/>
      <c r="D1364" s="84"/>
      <c r="E1364" s="104" t="s">
        <v>490</v>
      </c>
      <c r="F1364" s="117"/>
      <c r="G1364" s="90" t="s">
        <v>491</v>
      </c>
      <c r="H1364" s="94" t="s">
        <v>492</v>
      </c>
      <c r="I1364" s="137" t="n">
        <f aca="false">SUMIF(program4,C1364,budzet3)</f>
        <v>0</v>
      </c>
      <c r="J1364" s="137" t="n">
        <f aca="false">SUMIF(program4,D1364,budzet3)</f>
        <v>0</v>
      </c>
      <c r="K1364" s="137" t="n">
        <f aca="false">SUMIF(program4,E1364,budzet3)</f>
        <v>0</v>
      </c>
      <c r="L1364" s="86" t="n">
        <v>1</v>
      </c>
      <c r="M1364" s="86" t="n">
        <v>0</v>
      </c>
      <c r="N1364" s="151" t="n">
        <f aca="false">SUMIF(program4,E1364,sopstveno3)</f>
        <v>0</v>
      </c>
      <c r="O1364" s="151" t="n">
        <f aca="false">SUMIF(program4,E1364,ostalo3)</f>
        <v>0</v>
      </c>
      <c r="P1364" s="92" t="n">
        <f aca="false">K1364+N1364+O1364</f>
        <v>0</v>
      </c>
    </row>
    <row r="1365" customFormat="false" ht="25.5" hidden="false" customHeight="false" outlineLevel="0" collapsed="false">
      <c r="A1365" s="134"/>
      <c r="B1365" s="134"/>
      <c r="C1365" s="123"/>
      <c r="D1365" s="84"/>
      <c r="E1365" s="84" t="s">
        <v>182</v>
      </c>
      <c r="F1365" s="117"/>
      <c r="G1365" s="104"/>
      <c r="H1365" s="143" t="str">
        <f aca="false">Programi!B16</f>
        <v>ПРОГРАМ 15 - ОПШТЕ УСЛУГЕ ЛОКАЛНЕ САМОУПРАВЕ</v>
      </c>
      <c r="I1365" s="119" t="n">
        <f aca="false">SUMIF(program3,C1365,budzet3)</f>
        <v>0</v>
      </c>
      <c r="J1365" s="119" t="n">
        <f aca="false">SUMIF(program3,D1365,budzet3)</f>
        <v>0</v>
      </c>
      <c r="K1365" s="119" t="n">
        <f aca="false">SUMIF(program3,E1365,budzet3)</f>
        <v>86262668</v>
      </c>
      <c r="L1365" s="86" t="n">
        <v>0</v>
      </c>
      <c r="M1365" s="86" t="n">
        <v>0</v>
      </c>
      <c r="N1365" s="119" t="n">
        <f aca="false">SUMIF(program3,E1365,sopstveno3)</f>
        <v>0</v>
      </c>
      <c r="O1365" s="119" t="n">
        <f aca="false">SUMIF(program3,E1365,ostalo3)</f>
        <v>256318</v>
      </c>
      <c r="P1365" s="86" t="n">
        <f aca="false">K1365+N1365+O1365</f>
        <v>86518986</v>
      </c>
    </row>
    <row r="1366" customFormat="false" ht="12.75" hidden="false" customHeight="false" outlineLevel="0" collapsed="false">
      <c r="A1366" s="134"/>
      <c r="B1366" s="134"/>
      <c r="C1366" s="123"/>
      <c r="D1366" s="84"/>
      <c r="E1366" s="104" t="s">
        <v>321</v>
      </c>
      <c r="F1366" s="117"/>
      <c r="G1366" s="104" t="s">
        <v>191</v>
      </c>
      <c r="H1366" s="94" t="s">
        <v>1070</v>
      </c>
      <c r="I1366" s="137" t="n">
        <f aca="false">SUMIF(program4,C1366,budzet3)</f>
        <v>0</v>
      </c>
      <c r="J1366" s="137" t="n">
        <f aca="false">SUMIF(program4,D1366,budzet3)</f>
        <v>0</v>
      </c>
      <c r="K1366" s="137" t="n">
        <f aca="false">SUMIF(program4,E1366,budzet3)</f>
        <v>86262668</v>
      </c>
      <c r="L1366" s="86" t="n">
        <v>0</v>
      </c>
      <c r="M1366" s="86" t="n">
        <v>0</v>
      </c>
      <c r="N1366" s="151" t="n">
        <f aca="false">SUMIF(program4,E1366,sopstveno3)</f>
        <v>0</v>
      </c>
      <c r="O1366" s="151" t="n">
        <f aca="false">SUMIF(program4,E1366,ostalo3)</f>
        <v>256318</v>
      </c>
      <c r="P1366" s="92" t="n">
        <f aca="false">K1366+N1366+O1366</f>
        <v>86518986</v>
      </c>
    </row>
    <row r="1367" customFormat="false" ht="12.75" hidden="false" customHeight="false" outlineLevel="0" collapsed="false">
      <c r="A1367" s="134"/>
      <c r="B1367" s="134"/>
      <c r="C1367" s="123"/>
      <c r="D1367" s="84"/>
      <c r="E1367" s="104" t="s">
        <v>409</v>
      </c>
      <c r="F1367" s="117"/>
      <c r="G1367" s="104" t="s">
        <v>405</v>
      </c>
      <c r="H1367" s="91" t="s">
        <v>406</v>
      </c>
      <c r="I1367" s="137" t="n">
        <f aca="false">SUMIF(program4,C1367,budzet3)</f>
        <v>0</v>
      </c>
      <c r="J1367" s="137" t="n">
        <f aca="false">SUMIF(program4,D1367,budzet3)</f>
        <v>0</v>
      </c>
      <c r="K1367" s="137" t="n">
        <f aca="false">SUMIF(program4,E1367,budzet3)</f>
        <v>0</v>
      </c>
      <c r="L1367" s="86" t="n">
        <v>0</v>
      </c>
      <c r="M1367" s="86" t="n">
        <v>0</v>
      </c>
      <c r="N1367" s="151" t="n">
        <f aca="false">SUMIF(program4,E1367,sopstveno3)</f>
        <v>0</v>
      </c>
      <c r="O1367" s="151" t="n">
        <f aca="false">SUMIF(program4,E1367,ostalo3)</f>
        <v>0</v>
      </c>
      <c r="P1367" s="92" t="n">
        <f aca="false">K1367+N1367+O1367</f>
        <v>0</v>
      </c>
    </row>
    <row r="1368" customFormat="false" ht="12.75" hidden="false" customHeight="false" outlineLevel="0" collapsed="false">
      <c r="A1368" s="152" t="n">
        <v>5</v>
      </c>
      <c r="B1368" s="139" t="s">
        <v>1075</v>
      </c>
      <c r="C1368" s="123"/>
      <c r="D1368" s="84"/>
      <c r="E1368" s="104"/>
      <c r="F1368" s="117"/>
      <c r="G1368" s="10"/>
      <c r="H1368" s="153" t="s">
        <v>1076</v>
      </c>
      <c r="I1368" s="115"/>
      <c r="J1368" s="115"/>
      <c r="K1368" s="115"/>
      <c r="L1368" s="86"/>
      <c r="M1368" s="86" t="n">
        <v>0</v>
      </c>
      <c r="N1368" s="115"/>
      <c r="O1368" s="115"/>
      <c r="P1368" s="92" t="n">
        <f aca="false">K1368+N1368+O1368</f>
        <v>0</v>
      </c>
    </row>
    <row r="1369" customFormat="false" ht="12.75" hidden="false" customHeight="false" outlineLevel="0" collapsed="false">
      <c r="A1369" s="134"/>
      <c r="B1369" s="134"/>
      <c r="C1369" s="123" t="n">
        <v>330</v>
      </c>
      <c r="D1369" s="84"/>
      <c r="E1369" s="84"/>
      <c r="F1369" s="117"/>
      <c r="G1369" s="10"/>
      <c r="H1369" s="154" t="s">
        <v>1077</v>
      </c>
      <c r="I1369" s="119" t="n">
        <f aca="false">SUM(I1372:I1375)+SUM(I1377:I1379)+I1381+I1383+I1389+I1382+I1388</f>
        <v>2091000</v>
      </c>
      <c r="J1369" s="119" t="n">
        <f aca="false">SUM(J1372:J1375)+SUM(J1377:J1379)+J1381+J1383+J1389+J1382+J1388</f>
        <v>2091000</v>
      </c>
      <c r="K1369" s="119" t="n">
        <f aca="false">SUM(K1372:K1375)+SUM(K1377:K1379)+K1381+K1383+K1389+K1382+K1388</f>
        <v>1456216</v>
      </c>
      <c r="L1369" s="86" t="n">
        <f aca="false">(K1369/I1369)*100</f>
        <v>69.6420851267336</v>
      </c>
      <c r="M1369" s="86" t="n">
        <f aca="false">(K1369/I1369)*100</f>
        <v>69.6420851267336</v>
      </c>
      <c r="N1369" s="136" t="n">
        <f aca="false">SUM(N1372:N1375)+SUM(N1377:N1379)+N1381+N1383+N1389+N1382+N1388</f>
        <v>0</v>
      </c>
      <c r="O1369" s="136" t="n">
        <f aca="false">SUM(O1372:O1375)+SUM(O1377:O1379)+O1381+O1383+O1389+O1382+O1388</f>
        <v>0</v>
      </c>
      <c r="P1369" s="92" t="n">
        <f aca="false">K1369+N1369+O1369</f>
        <v>1456216</v>
      </c>
    </row>
    <row r="1370" customFormat="false" ht="12.75" hidden="false" customHeight="false" outlineLevel="0" collapsed="false">
      <c r="A1370" s="134"/>
      <c r="B1370" s="134"/>
      <c r="C1370" s="123"/>
      <c r="D1370" s="84" t="s">
        <v>182</v>
      </c>
      <c r="E1370" s="84"/>
      <c r="F1370" s="84"/>
      <c r="G1370" s="77"/>
      <c r="H1370" s="85" t="s">
        <v>183</v>
      </c>
      <c r="I1370" s="119" t="n">
        <f aca="false">I1395</f>
        <v>2091000</v>
      </c>
      <c r="J1370" s="119" t="n">
        <f aca="false">J1395</f>
        <v>2091000</v>
      </c>
      <c r="K1370" s="119" t="n">
        <f aca="false">K1395</f>
        <v>1456216</v>
      </c>
      <c r="L1370" s="86" t="n">
        <f aca="false">(K1370/I1370)*100</f>
        <v>69.6420851267336</v>
      </c>
      <c r="M1370" s="86" t="n">
        <f aca="false">(K1370/I1370)*100</f>
        <v>69.6420851267336</v>
      </c>
      <c r="N1370" s="136" t="n">
        <f aca="false">N1371</f>
        <v>0</v>
      </c>
      <c r="O1370" s="136" t="n">
        <f aca="false">O1371</f>
        <v>0</v>
      </c>
      <c r="P1370" s="92" t="n">
        <f aca="false">K1370+N1370+O1370</f>
        <v>1456216</v>
      </c>
    </row>
    <row r="1371" customFormat="false" ht="25.5" hidden="false" customHeight="false" outlineLevel="0" collapsed="false">
      <c r="A1371" s="134"/>
      <c r="B1371" s="134"/>
      <c r="C1371" s="123"/>
      <c r="D1371" s="84" t="s">
        <v>1078</v>
      </c>
      <c r="E1371" s="84"/>
      <c r="F1371" s="84"/>
      <c r="G1371" s="77"/>
      <c r="H1371" s="85" t="s">
        <v>1079</v>
      </c>
      <c r="I1371" s="119" t="n">
        <f aca="false">SUM(I1372:I1375)+SUM(I1377:I1379)+I1381+I1383+I1389+I1382+I1388</f>
        <v>2091000</v>
      </c>
      <c r="J1371" s="119" t="n">
        <f aca="false">SUM(J1372:J1375)+SUM(J1377:J1379)+J1381+J1383+J1389+J1382+J1388</f>
        <v>2091000</v>
      </c>
      <c r="K1371" s="119" t="n">
        <f aca="false">SUM(K1372:K1375)+SUM(K1377:K1379)+K1381+K1383+K1389+K1382+K1388</f>
        <v>1456216</v>
      </c>
      <c r="L1371" s="86" t="n">
        <f aca="false">(K1371/I1371)*100</f>
        <v>69.6420851267336</v>
      </c>
      <c r="M1371" s="86" t="n">
        <f aca="false">(K1371/I1371)*100</f>
        <v>69.6420851267336</v>
      </c>
      <c r="N1371" s="136" t="n">
        <f aca="false">SUM(N1372:N1375)+SUM(N1377:N1379)+N1381+N1383+N1389+N1382+N1388</f>
        <v>0</v>
      </c>
      <c r="O1371" s="136" t="n">
        <f aca="false">SUM(O1372:O1375)+SUM(O1377:O1379)+O1381+O1383+O1389+O1382+O1388</f>
        <v>0</v>
      </c>
      <c r="P1371" s="92" t="n">
        <f aca="false">K1371+N1371+O1371</f>
        <v>1456216</v>
      </c>
    </row>
    <row r="1372" customFormat="false" ht="12.75" hidden="false" customHeight="false" outlineLevel="0" collapsed="false">
      <c r="A1372" s="134"/>
      <c r="B1372" s="134"/>
      <c r="C1372" s="123"/>
      <c r="D1372" s="84"/>
      <c r="E1372" s="104"/>
      <c r="F1372" s="104" t="s">
        <v>1080</v>
      </c>
      <c r="G1372" s="135" t="n">
        <v>411</v>
      </c>
      <c r="H1372" s="94" t="s">
        <v>424</v>
      </c>
      <c r="I1372" s="137" t="n">
        <v>1425000</v>
      </c>
      <c r="J1372" s="137" t="n">
        <v>1425000</v>
      </c>
      <c r="K1372" s="137" t="n">
        <v>1072749</v>
      </c>
      <c r="L1372" s="86" t="n">
        <f aca="false">(K1372/I1372)*100</f>
        <v>75.2806315789474</v>
      </c>
      <c r="M1372" s="86" t="n">
        <f aca="false">(K1372/I1372)*100</f>
        <v>75.2806315789474</v>
      </c>
      <c r="N1372" s="113" t="n">
        <v>0</v>
      </c>
      <c r="O1372" s="113" t="n">
        <v>0</v>
      </c>
      <c r="P1372" s="92" t="n">
        <f aca="false">K1372+N1372+O1372</f>
        <v>1072749</v>
      </c>
    </row>
    <row r="1373" customFormat="false" ht="12.75" hidden="false" customHeight="false" outlineLevel="0" collapsed="false">
      <c r="A1373" s="134"/>
      <c r="B1373" s="134"/>
      <c r="C1373" s="123"/>
      <c r="D1373" s="84"/>
      <c r="E1373" s="104"/>
      <c r="F1373" s="104" t="s">
        <v>1081</v>
      </c>
      <c r="G1373" s="135" t="n">
        <v>412</v>
      </c>
      <c r="H1373" s="94" t="s">
        <v>1082</v>
      </c>
      <c r="I1373" s="137" t="n">
        <v>256000</v>
      </c>
      <c r="J1373" s="137" t="n">
        <v>256000</v>
      </c>
      <c r="K1373" s="137" t="n">
        <v>192022</v>
      </c>
      <c r="L1373" s="86" t="n">
        <f aca="false">(K1373/I1373)*100</f>
        <v>75.00859375</v>
      </c>
      <c r="M1373" s="86" t="n">
        <v>0</v>
      </c>
      <c r="N1373" s="113" t="n">
        <v>0</v>
      </c>
      <c r="O1373" s="113" t="n">
        <v>0</v>
      </c>
      <c r="P1373" s="92" t="n">
        <f aca="false">K1373+N1373+O1373</f>
        <v>192022</v>
      </c>
    </row>
    <row r="1374" customFormat="false" ht="12.75" hidden="false" customHeight="false" outlineLevel="0" collapsed="false">
      <c r="A1374" s="134"/>
      <c r="B1374" s="134"/>
      <c r="C1374" s="123"/>
      <c r="D1374" s="84"/>
      <c r="E1374" s="104"/>
      <c r="F1374" s="104"/>
      <c r="G1374" s="135" t="n">
        <v>413</v>
      </c>
      <c r="H1374" s="94" t="s">
        <v>135</v>
      </c>
      <c r="I1374" s="137" t="n">
        <v>0</v>
      </c>
      <c r="J1374" s="137" t="n">
        <v>0</v>
      </c>
      <c r="K1374" s="137" t="n">
        <v>0</v>
      </c>
      <c r="L1374" s="86" t="n">
        <v>0</v>
      </c>
      <c r="M1374" s="86" t="n">
        <v>0</v>
      </c>
      <c r="N1374" s="113" t="n">
        <v>0</v>
      </c>
      <c r="O1374" s="113" t="n">
        <v>0</v>
      </c>
      <c r="P1374" s="92" t="n">
        <f aca="false">K1374+N1374+O1374</f>
        <v>0</v>
      </c>
    </row>
    <row r="1375" customFormat="false" ht="12.75" hidden="false" customHeight="false" outlineLevel="0" collapsed="false">
      <c r="A1375" s="134"/>
      <c r="B1375" s="134"/>
      <c r="C1375" s="123"/>
      <c r="D1375" s="84"/>
      <c r="E1375" s="104"/>
      <c r="F1375" s="104" t="s">
        <v>1083</v>
      </c>
      <c r="G1375" s="135" t="n">
        <v>414</v>
      </c>
      <c r="H1375" s="94" t="s">
        <v>138</v>
      </c>
      <c r="I1375" s="137" t="n">
        <v>30000</v>
      </c>
      <c r="J1375" s="137" t="n">
        <v>30000</v>
      </c>
      <c r="K1375" s="137"/>
      <c r="L1375" s="86" t="n">
        <f aca="false">(K1375/I1375)*100</f>
        <v>0</v>
      </c>
      <c r="M1375" s="86" t="n">
        <f aca="false">(K1375/I1375)*100</f>
        <v>0</v>
      </c>
      <c r="N1375" s="113" t="n">
        <f aca="false">N1376</f>
        <v>0</v>
      </c>
      <c r="O1375" s="113" t="n">
        <f aca="false">O1376</f>
        <v>0</v>
      </c>
      <c r="P1375" s="92" t="n">
        <f aca="false">K1375+N1375+O1375</f>
        <v>0</v>
      </c>
    </row>
    <row r="1376" customFormat="false" ht="12.75" hidden="true" customHeight="false" outlineLevel="0" collapsed="false">
      <c r="A1376" s="134"/>
      <c r="B1376" s="134"/>
      <c r="C1376" s="123"/>
      <c r="D1376" s="84"/>
      <c r="E1376" s="104"/>
      <c r="F1376" s="104"/>
      <c r="G1376" s="135"/>
      <c r="H1376" s="94" t="s">
        <v>237</v>
      </c>
      <c r="I1376" s="137" t="n">
        <v>0</v>
      </c>
      <c r="J1376" s="137" t="n">
        <v>0</v>
      </c>
      <c r="K1376" s="137" t="n">
        <v>0</v>
      </c>
      <c r="L1376" s="86" t="e">
        <f aca="false">(K1376/I1376)*100</f>
        <v>#DIV/0!</v>
      </c>
      <c r="M1376" s="86" t="e">
        <f aca="false">(K1376/I1376)*100</f>
        <v>#DIV/0!</v>
      </c>
      <c r="N1376" s="112" t="n">
        <v>0</v>
      </c>
      <c r="O1376" s="112" t="n">
        <v>0</v>
      </c>
      <c r="P1376" s="92" t="n">
        <f aca="false">K1376+N1376+O1376</f>
        <v>0</v>
      </c>
    </row>
    <row r="1377" customFormat="false" ht="12.75" hidden="false" customHeight="false" outlineLevel="0" collapsed="false">
      <c r="A1377" s="134"/>
      <c r="B1377" s="134"/>
      <c r="C1377" s="123"/>
      <c r="D1377" s="84"/>
      <c r="E1377" s="104"/>
      <c r="F1377" s="104"/>
      <c r="G1377" s="135" t="n">
        <v>415</v>
      </c>
      <c r="H1377" s="94" t="s">
        <v>1084</v>
      </c>
      <c r="I1377" s="137" t="n">
        <v>0</v>
      </c>
      <c r="J1377" s="137" t="n">
        <v>0</v>
      </c>
      <c r="K1377" s="137" t="n">
        <v>0</v>
      </c>
      <c r="L1377" s="86" t="n">
        <v>0</v>
      </c>
      <c r="M1377" s="86" t="n">
        <v>0</v>
      </c>
      <c r="N1377" s="138" t="n">
        <v>0</v>
      </c>
      <c r="O1377" s="138" t="n">
        <v>0</v>
      </c>
      <c r="P1377" s="92" t="n">
        <f aca="false">K1377+N1377+O1377</f>
        <v>0</v>
      </c>
    </row>
    <row r="1378" customFormat="false" ht="12.75" hidden="false" customHeight="false" outlineLevel="0" collapsed="false">
      <c r="A1378" s="134"/>
      <c r="B1378" s="134"/>
      <c r="C1378" s="123"/>
      <c r="D1378" s="84"/>
      <c r="E1378" s="104"/>
      <c r="F1378" s="104"/>
      <c r="G1378" s="135" t="n">
        <v>416</v>
      </c>
      <c r="H1378" s="94" t="s">
        <v>1085</v>
      </c>
      <c r="I1378" s="137" t="n">
        <v>0</v>
      </c>
      <c r="J1378" s="137" t="n">
        <v>0</v>
      </c>
      <c r="K1378" s="137" t="n">
        <v>0</v>
      </c>
      <c r="L1378" s="86" t="n">
        <v>0</v>
      </c>
      <c r="M1378" s="86" t="n">
        <v>0</v>
      </c>
      <c r="N1378" s="138" t="n">
        <v>0</v>
      </c>
      <c r="O1378" s="138" t="n">
        <v>0</v>
      </c>
      <c r="P1378" s="92" t="n">
        <f aca="false">K1378+N1378+O1378</f>
        <v>0</v>
      </c>
    </row>
    <row r="1379" customFormat="false" ht="12.75" hidden="false" customHeight="false" outlineLevel="0" collapsed="false">
      <c r="A1379" s="134"/>
      <c r="B1379" s="134"/>
      <c r="C1379" s="123"/>
      <c r="D1379" s="84"/>
      <c r="E1379" s="104"/>
      <c r="F1379" s="104" t="s">
        <v>1086</v>
      </c>
      <c r="G1379" s="135" t="n">
        <v>421</v>
      </c>
      <c r="H1379" s="94" t="s">
        <v>145</v>
      </c>
      <c r="I1379" s="137" t="n">
        <f aca="false">I1380</f>
        <v>30000</v>
      </c>
      <c r="J1379" s="137" t="n">
        <f aca="false">J1380</f>
        <v>30000</v>
      </c>
      <c r="K1379" s="137" t="n">
        <f aca="false">K1380</f>
        <v>16380</v>
      </c>
      <c r="L1379" s="86" t="n">
        <f aca="false">(K1379/I1379)*100</f>
        <v>54.6</v>
      </c>
      <c r="M1379" s="86" t="n">
        <f aca="false">(K1379/I1379)*100</f>
        <v>54.6</v>
      </c>
      <c r="N1379" s="138" t="n">
        <f aca="false">N1380</f>
        <v>0</v>
      </c>
      <c r="O1379" s="138" t="n">
        <f aca="false">O1380</f>
        <v>0</v>
      </c>
      <c r="P1379" s="92" t="n">
        <f aca="false">K1379+N1379+O1379</f>
        <v>16380</v>
      </c>
    </row>
    <row r="1380" customFormat="false" ht="12.75" hidden="false" customHeight="false" outlineLevel="0" collapsed="false">
      <c r="A1380" s="134"/>
      <c r="B1380" s="134"/>
      <c r="C1380" s="123"/>
      <c r="D1380" s="84"/>
      <c r="E1380" s="104"/>
      <c r="F1380" s="104"/>
      <c r="G1380" s="135"/>
      <c r="H1380" s="94" t="s">
        <v>146</v>
      </c>
      <c r="I1380" s="137" t="n">
        <v>30000</v>
      </c>
      <c r="J1380" s="137" t="n">
        <v>30000</v>
      </c>
      <c r="K1380" s="137" t="n">
        <v>16380</v>
      </c>
      <c r="L1380" s="86" t="n">
        <f aca="false">(K1380/I1380)*100</f>
        <v>54.6</v>
      </c>
      <c r="M1380" s="86" t="n">
        <f aca="false">(K1380/I1380)*100</f>
        <v>54.6</v>
      </c>
      <c r="N1380" s="137" t="n">
        <v>0</v>
      </c>
      <c r="O1380" s="137" t="n">
        <v>0</v>
      </c>
      <c r="P1380" s="92" t="n">
        <f aca="false">K1380+N1380+O1380</f>
        <v>16380</v>
      </c>
    </row>
    <row r="1381" customFormat="false" ht="12.75" hidden="false" customHeight="false" outlineLevel="0" collapsed="false">
      <c r="A1381" s="134"/>
      <c r="B1381" s="134"/>
      <c r="C1381" s="123"/>
      <c r="D1381" s="84"/>
      <c r="E1381" s="104"/>
      <c r="F1381" s="104" t="s">
        <v>1087</v>
      </c>
      <c r="G1381" s="135" t="n">
        <v>422</v>
      </c>
      <c r="H1381" s="94" t="s">
        <v>215</v>
      </c>
      <c r="I1381" s="137" t="n">
        <v>10000</v>
      </c>
      <c r="J1381" s="137" t="n">
        <v>10000</v>
      </c>
      <c r="K1381" s="137"/>
      <c r="L1381" s="86" t="n">
        <f aca="false">(K1381/I1381)*100</f>
        <v>0</v>
      </c>
      <c r="M1381" s="86" t="n">
        <f aca="false">(K1381/I1381)*100</f>
        <v>0</v>
      </c>
      <c r="N1381" s="138" t="n">
        <v>0</v>
      </c>
      <c r="O1381" s="138" t="n">
        <v>0</v>
      </c>
      <c r="P1381" s="92" t="n">
        <f aca="false">K1381+N1381+O1381</f>
        <v>0</v>
      </c>
    </row>
    <row r="1382" customFormat="false" ht="12.75" hidden="false" customHeight="false" outlineLevel="0" collapsed="false">
      <c r="A1382" s="134"/>
      <c r="B1382" s="134"/>
      <c r="C1382" s="123"/>
      <c r="D1382" s="84"/>
      <c r="E1382" s="104"/>
      <c r="F1382" s="104" t="s">
        <v>1088</v>
      </c>
      <c r="G1382" s="135" t="n">
        <v>423</v>
      </c>
      <c r="H1382" s="94" t="s">
        <v>1089</v>
      </c>
      <c r="I1382" s="137" t="n">
        <v>10000</v>
      </c>
      <c r="J1382" s="137" t="n">
        <v>10000</v>
      </c>
      <c r="K1382" s="137"/>
      <c r="L1382" s="86" t="n">
        <f aca="false">(K1382/I1382)*100</f>
        <v>0</v>
      </c>
      <c r="M1382" s="86" t="n">
        <f aca="false">(K1382/I1382)*100</f>
        <v>0</v>
      </c>
      <c r="N1382" s="138" t="n">
        <v>0</v>
      </c>
      <c r="O1382" s="138" t="n">
        <v>0</v>
      </c>
      <c r="P1382" s="92" t="n">
        <f aca="false">K1382+N1382+O1382</f>
        <v>0</v>
      </c>
    </row>
    <row r="1383" customFormat="false" ht="12.75" hidden="false" customHeight="false" outlineLevel="0" collapsed="false">
      <c r="A1383" s="134"/>
      <c r="B1383" s="134"/>
      <c r="C1383" s="123"/>
      <c r="D1383" s="84"/>
      <c r="E1383" s="104"/>
      <c r="F1383" s="104" t="s">
        <v>1090</v>
      </c>
      <c r="G1383" s="135" t="n">
        <v>426</v>
      </c>
      <c r="H1383" s="94" t="s">
        <v>166</v>
      </c>
      <c r="I1383" s="137" t="n">
        <f aca="false">I1385+I1384+I1386+I1387</f>
        <v>120000</v>
      </c>
      <c r="J1383" s="137" t="n">
        <f aca="false">J1385+J1384+J1386+J1387</f>
        <v>120000</v>
      </c>
      <c r="K1383" s="137" t="n">
        <f aca="false">K1385+K1384+K1386+K1387</f>
        <v>40656</v>
      </c>
      <c r="L1383" s="86" t="n">
        <f aca="false">(K1383/I1383)*100</f>
        <v>33.88</v>
      </c>
      <c r="M1383" s="86" t="n">
        <f aca="false">(K1383/I1383)*100</f>
        <v>33.88</v>
      </c>
      <c r="N1383" s="138" t="n">
        <f aca="false">N1385</f>
        <v>0</v>
      </c>
      <c r="O1383" s="138" t="n">
        <f aca="false">O1385</f>
        <v>0</v>
      </c>
      <c r="P1383" s="92" t="n">
        <f aca="false">K1383+N1383+O1383</f>
        <v>40656</v>
      </c>
    </row>
    <row r="1384" customFormat="false" ht="12.75" hidden="false" customHeight="false" outlineLevel="0" collapsed="false">
      <c r="A1384" s="134"/>
      <c r="B1384" s="134"/>
      <c r="C1384" s="123"/>
      <c r="D1384" s="84"/>
      <c r="E1384" s="104"/>
      <c r="F1384" s="104"/>
      <c r="G1384" s="135"/>
      <c r="H1384" s="94" t="s">
        <v>167</v>
      </c>
      <c r="I1384" s="137" t="n">
        <v>30000</v>
      </c>
      <c r="J1384" s="137" t="n">
        <v>30000</v>
      </c>
      <c r="K1384" s="137" t="n">
        <v>40656</v>
      </c>
      <c r="L1384" s="86" t="n">
        <f aca="false">(K1384/I1384)*100</f>
        <v>135.52</v>
      </c>
      <c r="M1384" s="86" t="n">
        <f aca="false">(K1384/I1384)*100</f>
        <v>135.52</v>
      </c>
      <c r="N1384" s="138"/>
      <c r="O1384" s="138"/>
      <c r="P1384" s="92" t="n">
        <f aca="false">K1384+N1384+O1384</f>
        <v>40656</v>
      </c>
    </row>
    <row r="1385" customFormat="false" ht="12.75" hidden="false" customHeight="false" outlineLevel="0" collapsed="false">
      <c r="A1385" s="134"/>
      <c r="B1385" s="134"/>
      <c r="C1385" s="123"/>
      <c r="D1385" s="84"/>
      <c r="E1385" s="104"/>
      <c r="F1385" s="104"/>
      <c r="G1385" s="135"/>
      <c r="H1385" s="94" t="s">
        <v>1091</v>
      </c>
      <c r="I1385" s="137" t="n">
        <v>90000</v>
      </c>
      <c r="J1385" s="137" t="n">
        <v>90000</v>
      </c>
      <c r="K1385" s="137"/>
      <c r="L1385" s="86" t="n">
        <f aca="false">(K1385/I1385)*100</f>
        <v>0</v>
      </c>
      <c r="M1385" s="86" t="n">
        <f aca="false">(K1385/I1385)*100</f>
        <v>0</v>
      </c>
      <c r="N1385" s="137" t="n">
        <v>0</v>
      </c>
      <c r="O1385" s="137" t="n">
        <v>0</v>
      </c>
      <c r="P1385" s="92" t="n">
        <f aca="false">K1385+N1385+O1385</f>
        <v>0</v>
      </c>
    </row>
    <row r="1386" customFormat="false" ht="12.75" hidden="false" customHeight="false" outlineLevel="0" collapsed="false">
      <c r="A1386" s="134"/>
      <c r="B1386" s="134"/>
      <c r="C1386" s="123"/>
      <c r="D1386" s="84"/>
      <c r="E1386" s="104"/>
      <c r="F1386" s="104"/>
      <c r="G1386" s="135"/>
      <c r="H1386" s="94" t="s">
        <v>169</v>
      </c>
      <c r="I1386" s="137" t="n">
        <v>0</v>
      </c>
      <c r="J1386" s="137" t="n">
        <v>0</v>
      </c>
      <c r="K1386" s="137" t="n">
        <v>0</v>
      </c>
      <c r="L1386" s="86" t="n">
        <v>0</v>
      </c>
      <c r="M1386" s="86" t="n">
        <v>0</v>
      </c>
      <c r="N1386" s="137" t="n">
        <v>0</v>
      </c>
      <c r="O1386" s="137"/>
      <c r="P1386" s="92" t="n">
        <f aca="false">K1386+N1386+O1386</f>
        <v>0</v>
      </c>
    </row>
    <row r="1387" customFormat="false" ht="12.75" hidden="false" customHeight="false" outlineLevel="0" collapsed="false">
      <c r="A1387" s="134"/>
      <c r="B1387" s="134"/>
      <c r="C1387" s="123"/>
      <c r="D1387" s="84"/>
      <c r="E1387" s="104"/>
      <c r="F1387" s="104"/>
      <c r="G1387" s="135"/>
      <c r="H1387" s="94" t="s">
        <v>170</v>
      </c>
      <c r="I1387" s="137" t="n">
        <v>0</v>
      </c>
      <c r="J1387" s="137" t="n">
        <v>0</v>
      </c>
      <c r="K1387" s="137" t="n">
        <v>0</v>
      </c>
      <c r="L1387" s="86" t="e">
        <f aca="false">(K1387/I1387)*100</f>
        <v>#DIV/0!</v>
      </c>
      <c r="M1387" s="86" t="n">
        <v>0</v>
      </c>
      <c r="N1387" s="137" t="n">
        <v>0</v>
      </c>
      <c r="O1387" s="137" t="n">
        <v>0</v>
      </c>
      <c r="P1387" s="92" t="n">
        <f aca="false">K1387+N1387+O1387</f>
        <v>0</v>
      </c>
    </row>
    <row r="1388" customFormat="false" ht="12.75" hidden="false" customHeight="false" outlineLevel="0" collapsed="false">
      <c r="A1388" s="134"/>
      <c r="B1388" s="134"/>
      <c r="C1388" s="123"/>
      <c r="D1388" s="84"/>
      <c r="E1388" s="104"/>
      <c r="F1388" s="104" t="s">
        <v>1092</v>
      </c>
      <c r="G1388" s="135" t="n">
        <v>465</v>
      </c>
      <c r="H1388" s="94" t="s">
        <v>172</v>
      </c>
      <c r="I1388" s="137" t="n">
        <v>170000</v>
      </c>
      <c r="J1388" s="137" t="n">
        <v>170000</v>
      </c>
      <c r="K1388" s="137" t="n">
        <v>134409</v>
      </c>
      <c r="L1388" s="86" t="n">
        <f aca="false">(K1388/I1388)*100</f>
        <v>79.0641176470588</v>
      </c>
      <c r="M1388" s="86" t="n">
        <f aca="false">(K1388/I1388)*100</f>
        <v>79.0641176470588</v>
      </c>
      <c r="N1388" s="137" t="n">
        <v>0</v>
      </c>
      <c r="O1388" s="137" t="n">
        <v>0</v>
      </c>
      <c r="P1388" s="92" t="n">
        <f aca="false">K1388+N1388+O1388</f>
        <v>134409</v>
      </c>
    </row>
    <row r="1389" customFormat="false" ht="12.75" hidden="false" customHeight="false" outlineLevel="0" collapsed="false">
      <c r="A1389" s="134"/>
      <c r="B1389" s="134"/>
      <c r="C1389" s="123"/>
      <c r="D1389" s="84"/>
      <c r="E1389" s="104"/>
      <c r="F1389" s="104" t="s">
        <v>1093</v>
      </c>
      <c r="G1389" s="135" t="n">
        <v>512</v>
      </c>
      <c r="H1389" s="94" t="s">
        <v>219</v>
      </c>
      <c r="I1389" s="137" t="n">
        <v>40000</v>
      </c>
      <c r="J1389" s="137" t="n">
        <v>40000</v>
      </c>
      <c r="K1389" s="137"/>
      <c r="L1389" s="86" t="n">
        <f aca="false">(K1389/I1389)*100</f>
        <v>0</v>
      </c>
      <c r="M1389" s="86" t="n">
        <f aca="false">(K1389/I1389)*100</f>
        <v>0</v>
      </c>
      <c r="N1389" s="138" t="n">
        <v>0</v>
      </c>
      <c r="O1389" s="138" t="n">
        <v>0</v>
      </c>
      <c r="P1389" s="92" t="n">
        <f aca="false">K1389+N1389+O1389</f>
        <v>0</v>
      </c>
    </row>
    <row r="1390" customFormat="false" ht="12.75" hidden="false" customHeight="false" outlineLevel="0" collapsed="false">
      <c r="A1390" s="115"/>
      <c r="B1390" s="115"/>
      <c r="C1390" s="12"/>
      <c r="D1390" s="116"/>
      <c r="E1390" s="117"/>
      <c r="F1390" s="117"/>
      <c r="G1390" s="10"/>
      <c r="H1390" s="154" t="s">
        <v>1094</v>
      </c>
      <c r="I1390" s="134"/>
      <c r="J1390" s="134"/>
      <c r="K1390" s="134"/>
      <c r="L1390" s="86"/>
      <c r="M1390" s="86"/>
      <c r="N1390" s="134"/>
      <c r="O1390" s="134"/>
      <c r="P1390" s="92"/>
    </row>
    <row r="1391" customFormat="false" ht="12.75" hidden="false" customHeight="false" outlineLevel="0" collapsed="false">
      <c r="A1391" s="152"/>
      <c r="B1391" s="155"/>
      <c r="C1391" s="12"/>
      <c r="D1391" s="116"/>
      <c r="E1391" s="117"/>
      <c r="F1391" s="117"/>
      <c r="G1391" s="104" t="s">
        <v>191</v>
      </c>
      <c r="H1391" s="118" t="s">
        <v>192</v>
      </c>
      <c r="I1391" s="137" t="n">
        <f aca="false">I1369</f>
        <v>2091000</v>
      </c>
      <c r="J1391" s="137" t="n">
        <f aca="false">J1369</f>
        <v>2091000</v>
      </c>
      <c r="K1391" s="137" t="n">
        <f aca="false">K1369</f>
        <v>1456216</v>
      </c>
      <c r="L1391" s="86" t="n">
        <f aca="false">(K1391/I1391)*100</f>
        <v>69.6420851267336</v>
      </c>
      <c r="M1391" s="86" t="n">
        <f aca="false">(K1391/I1391)*100</f>
        <v>69.6420851267336</v>
      </c>
      <c r="N1391" s="137" t="n">
        <f aca="false">N1369</f>
        <v>0</v>
      </c>
      <c r="O1391" s="137" t="n">
        <f aca="false">O1369</f>
        <v>0</v>
      </c>
      <c r="P1391" s="92" t="n">
        <f aca="false">K1391+N1391+O1391</f>
        <v>1456216</v>
      </c>
    </row>
    <row r="1392" customFormat="false" ht="12.75" hidden="false" customHeight="false" outlineLevel="0" collapsed="false">
      <c r="A1392" s="115"/>
      <c r="B1392" s="115"/>
      <c r="C1392" s="12"/>
      <c r="D1392" s="116"/>
      <c r="E1392" s="116"/>
      <c r="F1392" s="117"/>
      <c r="G1392" s="105"/>
      <c r="H1392" s="85" t="s">
        <v>1095</v>
      </c>
      <c r="I1392" s="137" t="n">
        <f aca="false">I1391</f>
        <v>2091000</v>
      </c>
      <c r="J1392" s="137" t="n">
        <f aca="false">J1391</f>
        <v>2091000</v>
      </c>
      <c r="K1392" s="137" t="n">
        <f aca="false">K1391</f>
        <v>1456216</v>
      </c>
      <c r="L1392" s="86" t="n">
        <f aca="false">(K1392/I1392)*100</f>
        <v>69.6420851267336</v>
      </c>
      <c r="M1392" s="86" t="n">
        <f aca="false">(K1392/I1392)*100</f>
        <v>69.6420851267336</v>
      </c>
      <c r="N1392" s="138" t="n">
        <v>0</v>
      </c>
      <c r="O1392" s="138" t="n">
        <f aca="false">O1391</f>
        <v>0</v>
      </c>
      <c r="P1392" s="92" t="n">
        <f aca="false">K1392+N1392+O1392</f>
        <v>1456216</v>
      </c>
    </row>
    <row r="1393" customFormat="false" ht="12.75" hidden="false" customHeight="false" outlineLevel="0" collapsed="false">
      <c r="A1393" s="115"/>
      <c r="B1393" s="115"/>
      <c r="C1393" s="12"/>
      <c r="D1393" s="116"/>
      <c r="E1393" s="117"/>
      <c r="F1393" s="117"/>
      <c r="G1393" s="10" t="s">
        <v>114</v>
      </c>
      <c r="H1393" s="154" t="s">
        <v>1096</v>
      </c>
      <c r="I1393" s="137"/>
      <c r="J1393" s="137"/>
      <c r="K1393" s="137"/>
      <c r="L1393" s="86"/>
      <c r="M1393" s="86"/>
      <c r="N1393" s="137"/>
      <c r="O1393" s="137"/>
      <c r="P1393" s="92" t="n">
        <f aca="false">K1393+N1393+O1393</f>
        <v>0</v>
      </c>
    </row>
    <row r="1394" customFormat="false" ht="12.75" hidden="false" customHeight="false" outlineLevel="0" collapsed="false">
      <c r="A1394" s="115"/>
      <c r="B1394" s="115"/>
      <c r="C1394" s="12"/>
      <c r="D1394" s="116"/>
      <c r="E1394" s="117"/>
      <c r="F1394" s="117"/>
      <c r="G1394" s="104" t="s">
        <v>191</v>
      </c>
      <c r="H1394" s="118" t="s">
        <v>192</v>
      </c>
      <c r="I1394" s="137" t="n">
        <f aca="false">I1391</f>
        <v>2091000</v>
      </c>
      <c r="J1394" s="137" t="n">
        <f aca="false">J1391</f>
        <v>2091000</v>
      </c>
      <c r="K1394" s="137" t="n">
        <f aca="false">K1391</f>
        <v>1456216</v>
      </c>
      <c r="L1394" s="86" t="n">
        <f aca="false">(K1394/I1394)*100</f>
        <v>69.6420851267336</v>
      </c>
      <c r="M1394" s="86" t="n">
        <f aca="false">(K1394/I1394)*100</f>
        <v>69.6420851267336</v>
      </c>
      <c r="N1394" s="137" t="n">
        <f aca="false">N1391</f>
        <v>0</v>
      </c>
      <c r="O1394" s="137" t="n">
        <f aca="false">O1391</f>
        <v>0</v>
      </c>
      <c r="P1394" s="92" t="n">
        <f aca="false">K1394+N1394+O1394</f>
        <v>1456216</v>
      </c>
    </row>
    <row r="1395" customFormat="false" ht="25.5" hidden="false" customHeight="false" outlineLevel="0" collapsed="false">
      <c r="A1395" s="115"/>
      <c r="B1395" s="115"/>
      <c r="C1395" s="12"/>
      <c r="D1395" s="116"/>
      <c r="E1395" s="117"/>
      <c r="F1395" s="117"/>
      <c r="G1395" s="104"/>
      <c r="H1395" s="98" t="str">
        <f aca="false">"ИЗВОРИ ФИНАНСИРАЊА ЗА ПРОГРАМ "&amp;D1370&amp;" "&amp;H1370</f>
        <v>ИЗВОРИ ФИНАНСИРАЊА ЗА ПРОГРАМ 0602 ПРОГРАМ 15 - ЛОКАЛНА САМОУПРАВА</v>
      </c>
      <c r="I1395" s="137" t="n">
        <f aca="false">I1396</f>
        <v>2091000</v>
      </c>
      <c r="J1395" s="137" t="n">
        <f aca="false">J1396</f>
        <v>2091000</v>
      </c>
      <c r="K1395" s="137" t="n">
        <f aca="false">K1396</f>
        <v>1456216</v>
      </c>
      <c r="L1395" s="86" t="n">
        <f aca="false">(K1395/I1395)*100</f>
        <v>69.6420851267336</v>
      </c>
      <c r="M1395" s="86" t="n">
        <f aca="false">(K1395/I1395)*100</f>
        <v>69.6420851267336</v>
      </c>
      <c r="N1395" s="137" t="n">
        <f aca="false">N1396</f>
        <v>0</v>
      </c>
      <c r="O1395" s="137" t="n">
        <f aca="false">O1396</f>
        <v>0</v>
      </c>
      <c r="P1395" s="92" t="n">
        <f aca="false">K1395+N1395+O1395</f>
        <v>1456216</v>
      </c>
    </row>
    <row r="1396" customFormat="false" ht="12.75" hidden="false" customHeight="false" outlineLevel="0" collapsed="false">
      <c r="A1396" s="115"/>
      <c r="B1396" s="115"/>
      <c r="C1396" s="12"/>
      <c r="D1396" s="116"/>
      <c r="E1396" s="117"/>
      <c r="F1396" s="117"/>
      <c r="G1396" s="104" t="s">
        <v>191</v>
      </c>
      <c r="H1396" s="118" t="s">
        <v>192</v>
      </c>
      <c r="I1396" s="137" t="n">
        <f aca="false">I1371</f>
        <v>2091000</v>
      </c>
      <c r="J1396" s="137" t="n">
        <f aca="false">J1371</f>
        <v>2091000</v>
      </c>
      <c r="K1396" s="137" t="n">
        <f aca="false">K1371</f>
        <v>1456216</v>
      </c>
      <c r="L1396" s="86" t="n">
        <f aca="false">(K1396/I1396)*100</f>
        <v>69.6420851267336</v>
      </c>
      <c r="M1396" s="86" t="n">
        <f aca="false">(K1396/I1396)*100</f>
        <v>69.6420851267336</v>
      </c>
      <c r="N1396" s="137" t="n">
        <f aca="false">N1371</f>
        <v>0</v>
      </c>
      <c r="O1396" s="137" t="n">
        <f aca="false">O1371</f>
        <v>0</v>
      </c>
      <c r="P1396" s="92" t="n">
        <f aca="false">K1396+N1396+O1396</f>
        <v>1456216</v>
      </c>
    </row>
    <row r="1397" customFormat="false" ht="13.5" hidden="false" customHeight="false" outlineLevel="0" collapsed="false">
      <c r="A1397" s="156"/>
      <c r="B1397" s="157"/>
      <c r="C1397" s="158"/>
      <c r="D1397" s="159"/>
      <c r="E1397" s="160"/>
      <c r="F1397" s="160"/>
      <c r="G1397" s="161"/>
      <c r="H1397" s="162" t="s">
        <v>1097</v>
      </c>
      <c r="I1397" s="163" t="n">
        <f aca="false">I1394</f>
        <v>2091000</v>
      </c>
      <c r="J1397" s="163" t="n">
        <f aca="false">J1394</f>
        <v>2091000</v>
      </c>
      <c r="K1397" s="163" t="n">
        <f aca="false">K1394</f>
        <v>1456216</v>
      </c>
      <c r="L1397" s="164" t="n">
        <f aca="false">(K1397/I1397)*100</f>
        <v>69.6420851267336</v>
      </c>
      <c r="M1397" s="86" t="n">
        <f aca="false">(K1397/I1397)*100</f>
        <v>69.6420851267336</v>
      </c>
      <c r="N1397" s="163" t="n">
        <f aca="false">N1394</f>
        <v>0</v>
      </c>
      <c r="O1397" s="165" t="n">
        <f aca="false">O1394</f>
        <v>0</v>
      </c>
      <c r="P1397" s="166" t="n">
        <f aca="false">K1397+N1397+O1397</f>
        <v>1456216</v>
      </c>
    </row>
    <row r="1398" customFormat="false" ht="13.5" hidden="false" customHeight="false" outlineLevel="0" collapsed="false">
      <c r="A1398" s="115"/>
      <c r="B1398" s="167"/>
      <c r="C1398" s="12"/>
      <c r="D1398" s="116"/>
      <c r="E1398" s="168"/>
      <c r="F1398" s="168"/>
      <c r="G1398" s="10"/>
      <c r="H1398" s="169" t="s">
        <v>1098</v>
      </c>
      <c r="I1398" s="170" t="n">
        <f aca="false">I73+I114+I1328+I1397</f>
        <v>570680521</v>
      </c>
      <c r="J1398" s="170" t="n">
        <f aca="false">J73+J114+J1328+J1397</f>
        <v>560680521</v>
      </c>
      <c r="K1398" s="170" t="n">
        <f aca="false">K73+K114+K1328+K1397</f>
        <v>336772908</v>
      </c>
      <c r="L1398" s="171" t="n">
        <f aca="false">(K1398/I1398)*100</f>
        <v>59.0125114853885</v>
      </c>
      <c r="M1398" s="86" t="n">
        <f aca="false">(K1398/I1398)*100</f>
        <v>59.0125114853885</v>
      </c>
      <c r="N1398" s="172" t="n">
        <f aca="false">N73+N114+N1328+N1397</f>
        <v>278809</v>
      </c>
      <c r="O1398" s="173" t="n">
        <f aca="false">O73+O114+O1328+O1397</f>
        <v>17255002</v>
      </c>
      <c r="P1398" s="174" t="n">
        <f aca="false">K1398+N1398+O1398</f>
        <v>354306719</v>
      </c>
    </row>
    <row r="1399" customFormat="false" ht="12.75" hidden="true" customHeight="false" outlineLevel="0" collapsed="false">
      <c r="A1399" s="1"/>
      <c r="C1399" s="130"/>
      <c r="D1399" s="175"/>
      <c r="E1399" s="175"/>
      <c r="F1399" s="175"/>
      <c r="G1399" s="130"/>
      <c r="P1399" s="2"/>
    </row>
    <row r="1400" customFormat="false" ht="12.75" hidden="true" customHeight="false" outlineLevel="0" collapsed="false">
      <c r="A1400" s="1"/>
      <c r="C1400" s="130"/>
      <c r="D1400" s="175"/>
      <c r="E1400" s="176"/>
      <c r="F1400" s="176" t="s">
        <v>1099</v>
      </c>
      <c r="G1400" s="2"/>
      <c r="P1400" s="2"/>
    </row>
  </sheetData>
  <mergeCells count="1">
    <mergeCell ref="A1:P1"/>
  </mergeCells>
  <printOptions headings="false" gridLines="false" gridLinesSet="true" horizontalCentered="true" verticalCentered="false"/>
  <pageMargins left="0.0395833333333333" right="0" top="0.0395833333333333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an&amp;C&amp;P/&amp;N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6.85"/>
    <col collapsed="false" customWidth="true" hidden="false" outlineLevel="0" max="3" min="3" style="2" width="13.56"/>
    <col collapsed="false" customWidth="true" hidden="true" outlineLevel="0" max="4" min="4" style="2" width="13.56"/>
    <col collapsed="false" customWidth="true" hidden="false" outlineLevel="0" max="5" min="5" style="2" width="13.56"/>
    <col collapsed="false" customWidth="true" hidden="true" outlineLevel="0" max="6" min="6" style="2" width="9.99"/>
    <col collapsed="false" customWidth="true" hidden="false" outlineLevel="0" max="7" min="7" style="2" width="9.99"/>
    <col collapsed="false" customWidth="true" hidden="false" outlineLevel="0" max="8" min="8" style="2" width="13.56"/>
    <col collapsed="false" customWidth="true" hidden="false" outlineLevel="0" max="9" min="9" style="2" width="12.42"/>
    <col collapsed="false" customWidth="true" hidden="false" outlineLevel="0" max="10" min="10" style="115" width="12.42"/>
    <col collapsed="false" customWidth="true" hidden="false" outlineLevel="0" max="11" min="11" style="2" width="3.99"/>
    <col collapsed="false" customWidth="true" hidden="false" outlineLevel="0" max="12" min="12" style="2" width="10.13"/>
    <col collapsed="false" customWidth="false" hidden="false" outlineLevel="0" max="257" min="13" style="2" width="9.14"/>
  </cols>
  <sheetData>
    <row r="1" customFormat="false" ht="42.75" hidden="false" customHeight="true" outlineLevel="0" collapsed="false">
      <c r="J1" s="177"/>
    </row>
    <row r="2" customFormat="false" ht="16.5" hidden="false" customHeight="true" outlineLevel="0" collapsed="false">
      <c r="A2" s="178" t="s">
        <v>1100</v>
      </c>
      <c r="B2" s="178"/>
      <c r="C2" s="178"/>
      <c r="D2" s="178"/>
      <c r="E2" s="178"/>
      <c r="F2" s="178"/>
      <c r="G2" s="178"/>
      <c r="H2" s="178"/>
      <c r="I2" s="178"/>
      <c r="J2" s="179"/>
      <c r="K2" s="180"/>
    </row>
    <row r="3" customFormat="false" ht="51" hidden="false" customHeight="true" outlineLevel="0" collapsed="false">
      <c r="A3" s="181" t="s">
        <v>1101</v>
      </c>
      <c r="B3" s="71" t="s">
        <v>121</v>
      </c>
      <c r="C3" s="182" t="s">
        <v>5</v>
      </c>
      <c r="D3" s="182" t="s">
        <v>122</v>
      </c>
      <c r="E3" s="65" t="s">
        <v>8</v>
      </c>
      <c r="F3" s="183" t="s">
        <v>9</v>
      </c>
      <c r="G3" s="183" t="s">
        <v>9</v>
      </c>
      <c r="H3" s="183" t="s">
        <v>1102</v>
      </c>
      <c r="I3" s="183" t="s">
        <v>1103</v>
      </c>
      <c r="J3" s="184" t="s">
        <v>1104</v>
      </c>
    </row>
    <row r="4" customFormat="false" ht="13.5" hidden="false" customHeight="false" outlineLevel="0" collapsed="false">
      <c r="A4" s="185" t="n">
        <v>1</v>
      </c>
      <c r="B4" s="186" t="n">
        <v>2</v>
      </c>
      <c r="C4" s="187" t="n">
        <v>3</v>
      </c>
      <c r="D4" s="187" t="n">
        <v>3</v>
      </c>
      <c r="E4" s="187" t="n">
        <v>4</v>
      </c>
      <c r="F4" s="187" t="n">
        <v>5</v>
      </c>
      <c r="G4" s="187" t="n">
        <v>5</v>
      </c>
      <c r="H4" s="187" t="n">
        <v>6</v>
      </c>
      <c r="I4" s="187" t="n">
        <v>7</v>
      </c>
      <c r="J4" s="188" t="n">
        <v>8</v>
      </c>
    </row>
    <row r="5" customFormat="false" ht="12" hidden="false" customHeight="true" outlineLevel="0" collapsed="false">
      <c r="A5" s="189" t="n">
        <v>411</v>
      </c>
      <c r="B5" s="190" t="s">
        <v>424</v>
      </c>
      <c r="C5" s="112" t="n">
        <f aca="false">SUMIF(konto,A5,budzet1)</f>
        <v>79744118</v>
      </c>
      <c r="D5" s="112" t="e">
        <f aca="false">SUMIF(konto,#REF!,budzet)</f>
        <v>#REF!</v>
      </c>
      <c r="E5" s="112" t="n">
        <f aca="false">SUMIF(konto,A5,budzet)</f>
        <v>53831708</v>
      </c>
      <c r="F5" s="112" t="n">
        <f aca="false">(E5/C5)*100</f>
        <v>67.5055531995476</v>
      </c>
      <c r="G5" s="112" t="n">
        <f aca="false">E5/C5*100</f>
        <v>67.5055531995476</v>
      </c>
      <c r="H5" s="112" t="n">
        <f aca="false">SUMIF(konto,A5,sopstveno)</f>
        <v>0</v>
      </c>
      <c r="I5" s="112" t="n">
        <f aca="false">SUMIF(konto,A5,ostalo)</f>
        <v>5868523</v>
      </c>
      <c r="J5" s="112" t="n">
        <f aca="false">E5+H5+I5</f>
        <v>59700231</v>
      </c>
      <c r="K5" s="114"/>
    </row>
    <row r="6" customFormat="false" ht="12.75" hidden="false" customHeight="false" outlineLevel="0" collapsed="false">
      <c r="A6" s="191" t="n">
        <v>412</v>
      </c>
      <c r="B6" s="192" t="s">
        <v>134</v>
      </c>
      <c r="C6" s="112" t="n">
        <f aca="false">SUMIF(konto,A6,budzet1)</f>
        <v>14277587</v>
      </c>
      <c r="D6" s="112" t="e">
        <f aca="false">SUMIF(konto,#REF!,budzet)</f>
        <v>#REF!</v>
      </c>
      <c r="E6" s="112" t="n">
        <f aca="false">SUMIF(konto,A6,budzet)</f>
        <v>9530546</v>
      </c>
      <c r="F6" s="112" t="n">
        <f aca="false">(E6/C6)*100</f>
        <v>66.7517977652666</v>
      </c>
      <c r="G6" s="112" t="n">
        <f aca="false">E6/C6*100</f>
        <v>66.7517977652666</v>
      </c>
      <c r="H6" s="112" t="n">
        <f aca="false">SUMIF(konto,A6,sopstveno)</f>
        <v>0</v>
      </c>
      <c r="I6" s="112" t="n">
        <f aca="false">SUMIF(konto,A6,ostalo)</f>
        <v>1139692</v>
      </c>
      <c r="J6" s="112" t="n">
        <f aca="false">E6+H6+I6</f>
        <v>10670238</v>
      </c>
    </row>
    <row r="7" customFormat="false" ht="12.75" hidden="false" customHeight="false" outlineLevel="0" collapsed="false">
      <c r="A7" s="191" t="n">
        <v>413</v>
      </c>
      <c r="B7" s="193" t="s">
        <v>135</v>
      </c>
      <c r="C7" s="112" t="n">
        <f aca="false">SUMIF(konto,A7,budzet1)</f>
        <v>369390</v>
      </c>
      <c r="D7" s="112" t="e">
        <f aca="false">SUMIF(konto,#REF!,budzet)</f>
        <v>#REF!</v>
      </c>
      <c r="E7" s="112" t="n">
        <f aca="false">SUMIF(konto,A7,budzet)</f>
        <v>267182</v>
      </c>
      <c r="F7" s="112" t="n">
        <f aca="false">(E7/C7)*100</f>
        <v>72.3305990958066</v>
      </c>
      <c r="G7" s="112" t="n">
        <f aca="false">E7/C7*100</f>
        <v>72.3305990958066</v>
      </c>
      <c r="H7" s="112" t="n">
        <f aca="false">SUMIF(konto,A7,sopstveno)</f>
        <v>1800</v>
      </c>
      <c r="I7" s="112" t="n">
        <f aca="false">SUMIF(konto,A7,ostalo)</f>
        <v>0</v>
      </c>
      <c r="J7" s="112" t="n">
        <f aca="false">E7+H7+I7</f>
        <v>268982</v>
      </c>
    </row>
    <row r="8" customFormat="false" ht="12.75" hidden="false" customHeight="false" outlineLevel="0" collapsed="false">
      <c r="A8" s="191" t="n">
        <v>414</v>
      </c>
      <c r="B8" s="193" t="s">
        <v>138</v>
      </c>
      <c r="C8" s="112" t="n">
        <f aca="false">SUMIF(konto,A8,budzet1)</f>
        <v>3605782</v>
      </c>
      <c r="D8" s="112" t="e">
        <f aca="false">SUMIF(konto,#REF!,budzet)</f>
        <v>#REF!</v>
      </c>
      <c r="E8" s="112" t="n">
        <f aca="false">SUMIF(konto,A8,budzet)</f>
        <v>1215137</v>
      </c>
      <c r="F8" s="112" t="n">
        <f aca="false">(E8/C8)*100</f>
        <v>33.6996801248661</v>
      </c>
      <c r="G8" s="112" t="n">
        <f aca="false">E8/C8*100</f>
        <v>33.6996801248661</v>
      </c>
      <c r="H8" s="112" t="n">
        <f aca="false">SUMIF(konto,A8,sopstveno)</f>
        <v>10000</v>
      </c>
      <c r="I8" s="112" t="n">
        <f aca="false">SUMIF(konto,A8,ostalo)</f>
        <v>2497427</v>
      </c>
      <c r="J8" s="112" t="n">
        <f aca="false">E8+H8+I8</f>
        <v>3722564</v>
      </c>
    </row>
    <row r="9" customFormat="false" ht="12.75" hidden="false" customHeight="false" outlineLevel="0" collapsed="false">
      <c r="A9" s="191" t="n">
        <v>415</v>
      </c>
      <c r="B9" s="193" t="s">
        <v>139</v>
      </c>
      <c r="C9" s="112" t="n">
        <f aca="false">SUMIF(konto,A9,budzet1)</f>
        <v>3099000</v>
      </c>
      <c r="D9" s="112" t="e">
        <f aca="false">SUMIF(konto,#REF!,budzet)</f>
        <v>#REF!</v>
      </c>
      <c r="E9" s="112" t="n">
        <f aca="false">SUMIF(konto,A9,budzet)</f>
        <v>2055127</v>
      </c>
      <c r="F9" s="112" t="n">
        <f aca="false">(E9/C9)*100</f>
        <v>66.3158115521136</v>
      </c>
      <c r="G9" s="112" t="n">
        <f aca="false">E9/C9*100</f>
        <v>66.3158115521136</v>
      </c>
      <c r="H9" s="112" t="n">
        <f aca="false">SUMIF(konto,A9,sopstveno)</f>
        <v>9504</v>
      </c>
      <c r="I9" s="112" t="n">
        <f aca="false">SUMIF(konto,A9,ostalo)</f>
        <v>0</v>
      </c>
      <c r="J9" s="112" t="n">
        <f aca="false">E9+H9+I9</f>
        <v>2064631</v>
      </c>
    </row>
    <row r="10" customFormat="false" ht="12.75" hidden="false" customHeight="false" outlineLevel="0" collapsed="false">
      <c r="A10" s="191" t="n">
        <v>416</v>
      </c>
      <c r="B10" s="194" t="s">
        <v>244</v>
      </c>
      <c r="C10" s="112" t="n">
        <f aca="false">SUMIF(konto,A10,budzet1)</f>
        <v>1100000</v>
      </c>
      <c r="D10" s="112" t="e">
        <f aca="false">SUMIF(konto,#REF!,budzet)</f>
        <v>#REF!</v>
      </c>
      <c r="E10" s="112" t="n">
        <f aca="false">SUMIF(konto,A10,budzet)</f>
        <v>953254</v>
      </c>
      <c r="F10" s="112" t="n">
        <f aca="false">(E10/C10)*100</f>
        <v>86.6594545454546</v>
      </c>
      <c r="G10" s="112" t="n">
        <f aca="false">E10/C10*100</f>
        <v>86.6594545454546</v>
      </c>
      <c r="H10" s="112" t="n">
        <f aca="false">SUMIF(konto,A10,sopstveno)</f>
        <v>0</v>
      </c>
      <c r="I10" s="112" t="n">
        <f aca="false">SUMIF(konto,A10,ostalo)</f>
        <v>0</v>
      </c>
      <c r="J10" s="112" t="n">
        <f aca="false">E10+H10+I10</f>
        <v>953254</v>
      </c>
    </row>
    <row r="11" customFormat="false" ht="12.75" hidden="false" customHeight="false" outlineLevel="0" collapsed="false">
      <c r="A11" s="191" t="n">
        <v>417</v>
      </c>
      <c r="B11" s="193" t="s">
        <v>1105</v>
      </c>
      <c r="C11" s="112" t="n">
        <f aca="false">SUMIF(konto,A11,budzet1)</f>
        <v>2750000</v>
      </c>
      <c r="D11" s="112" t="e">
        <f aca="false">SUMIF(konto,#REF!,budzet)</f>
        <v>#REF!</v>
      </c>
      <c r="E11" s="112" t="n">
        <f aca="false">SUMIF(konto,A11,budzet)</f>
        <v>1917358</v>
      </c>
      <c r="F11" s="112" t="n">
        <f aca="false">(E11/C11)*100</f>
        <v>69.7221090909091</v>
      </c>
      <c r="G11" s="112" t="n">
        <f aca="false">E11/C11*100</f>
        <v>69.7221090909091</v>
      </c>
      <c r="H11" s="112" t="n">
        <f aca="false">SUMIF(konto,A11,sopstveno)</f>
        <v>0</v>
      </c>
      <c r="I11" s="112" t="n">
        <f aca="false">SUMIF(konto,A11,ostalo)</f>
        <v>0</v>
      </c>
      <c r="J11" s="112" t="n">
        <f aca="false">E11+H11+I11</f>
        <v>1917358</v>
      </c>
    </row>
    <row r="12" customFormat="false" ht="12.75" hidden="false" customHeight="false" outlineLevel="0" collapsed="false">
      <c r="A12" s="191" t="n">
        <v>421</v>
      </c>
      <c r="B12" s="193" t="s">
        <v>145</v>
      </c>
      <c r="C12" s="112" t="n">
        <f aca="false">SUMIF(konto,A12,budzet1)</f>
        <v>59952746</v>
      </c>
      <c r="D12" s="112" t="e">
        <f aca="false">SUMIF(konto,#REF!,budzet)</f>
        <v>#REF!</v>
      </c>
      <c r="E12" s="112" t="n">
        <f aca="false">SUMIF(konto,A12,budzet)</f>
        <v>37416245</v>
      </c>
      <c r="F12" s="112" t="n">
        <f aca="false">(E12/C12)*100</f>
        <v>62.4095600224884</v>
      </c>
      <c r="G12" s="112" t="n">
        <f aca="false">E12/C12*100</f>
        <v>62.4095600224884</v>
      </c>
      <c r="H12" s="112" t="n">
        <f aca="false">SUMIF(konto,A12,sopstveno)</f>
        <v>71369</v>
      </c>
      <c r="I12" s="112" t="n">
        <f aca="false">SUMIF(konto,A12,ostalo)</f>
        <v>55996</v>
      </c>
      <c r="J12" s="112" t="n">
        <f aca="false">E12+H12+I12</f>
        <v>37543610</v>
      </c>
    </row>
    <row r="13" customFormat="false" ht="12.75" hidden="false" customHeight="false" outlineLevel="0" collapsed="false">
      <c r="A13" s="191" t="n">
        <v>422</v>
      </c>
      <c r="B13" s="193" t="s">
        <v>215</v>
      </c>
      <c r="C13" s="112" t="n">
        <f aca="false">SUMIF(konto,A13,budzet1)</f>
        <v>5560000</v>
      </c>
      <c r="D13" s="112" t="e">
        <f aca="false">SUMIF(konto,#REF!,budzet)</f>
        <v>#REF!</v>
      </c>
      <c r="E13" s="112" t="n">
        <f aca="false">SUMIF(konto,A13,budzet)</f>
        <v>3486848</v>
      </c>
      <c r="F13" s="112" t="n">
        <f aca="false">(E13/C13)*100</f>
        <v>62.7130935251799</v>
      </c>
      <c r="G13" s="112" t="n">
        <f aca="false">E13/C13*100</f>
        <v>62.7130935251799</v>
      </c>
      <c r="H13" s="112" t="n">
        <f aca="false">SUMIF(konto,A13,sopstveno)</f>
        <v>27145</v>
      </c>
      <c r="I13" s="112" t="n">
        <f aca="false">SUMIF(konto,A13,ostalo)</f>
        <v>273010</v>
      </c>
      <c r="J13" s="112" t="n">
        <f aca="false">E13+H13+I13</f>
        <v>3787003</v>
      </c>
    </row>
    <row r="14" customFormat="false" ht="12.75" hidden="false" customHeight="false" outlineLevel="0" collapsed="false">
      <c r="A14" s="191" t="n">
        <v>423</v>
      </c>
      <c r="B14" s="193" t="s">
        <v>153</v>
      </c>
      <c r="C14" s="112" t="n">
        <f aca="false">SUMIF(konto,A14,budzet1)</f>
        <v>18922676</v>
      </c>
      <c r="D14" s="112" t="e">
        <f aca="false">SUMIF(konto,#REF!,budzet)</f>
        <v>#REF!</v>
      </c>
      <c r="E14" s="112" t="n">
        <f aca="false">SUMIF(konto,A14,budzet)</f>
        <v>11563035</v>
      </c>
      <c r="F14" s="112" t="n">
        <f aca="false">(E14/C14)*100</f>
        <v>61.106764180711</v>
      </c>
      <c r="G14" s="112" t="n">
        <f aca="false">E14/C14*100</f>
        <v>61.106764180711</v>
      </c>
      <c r="H14" s="112" t="n">
        <f aca="false">SUMIF(konto,A14,sopstveno)</f>
        <v>51267</v>
      </c>
      <c r="I14" s="112" t="n">
        <f aca="false">SUMIF(konto,A14,ostalo)</f>
        <v>1869884</v>
      </c>
      <c r="J14" s="112" t="n">
        <f aca="false">E14+H14+I14</f>
        <v>13484186</v>
      </c>
      <c r="L14" s="114"/>
    </row>
    <row r="15" customFormat="false" ht="12.75" hidden="false" customHeight="false" outlineLevel="0" collapsed="false">
      <c r="A15" s="191" t="n">
        <v>424</v>
      </c>
      <c r="B15" s="193" t="s">
        <v>265</v>
      </c>
      <c r="C15" s="112" t="n">
        <f aca="false">SUMIF(konto,A15,budzet1)</f>
        <v>38572360</v>
      </c>
      <c r="D15" s="112" t="e">
        <f aca="false">SUMIF(konto,#REF!,budzet)</f>
        <v>#REF!</v>
      </c>
      <c r="E15" s="112" t="n">
        <f aca="false">SUMIF(konto,A15,budzet)</f>
        <v>20579811</v>
      </c>
      <c r="F15" s="112" t="n">
        <f aca="false">(E15/C15)*100</f>
        <v>53.3537771606404</v>
      </c>
      <c r="G15" s="112" t="n">
        <f aca="false">E15/C15*100</f>
        <v>53.3537771606404</v>
      </c>
      <c r="H15" s="112" t="n">
        <f aca="false">SUMIF(konto,A15,sopstveno)</f>
        <v>5000</v>
      </c>
      <c r="I15" s="112" t="n">
        <f aca="false">SUMIF(konto,A15,ostalo)</f>
        <v>634500</v>
      </c>
      <c r="J15" s="112" t="n">
        <f aca="false">E15+H15+I15</f>
        <v>21219311</v>
      </c>
    </row>
    <row r="16" customFormat="false" ht="12.75" hidden="false" customHeight="false" outlineLevel="0" collapsed="false">
      <c r="A16" s="191" t="n">
        <v>425</v>
      </c>
      <c r="B16" s="193" t="s">
        <v>932</v>
      </c>
      <c r="C16" s="112" t="n">
        <f aca="false">SUMIF(konto,A16,budzet1)</f>
        <v>74842016</v>
      </c>
      <c r="D16" s="112" t="e">
        <f aca="false">SUMIF(konto,#REF!,budzet)</f>
        <v>#REF!</v>
      </c>
      <c r="E16" s="112" t="n">
        <f aca="false">SUMIF(konto,A16,budzet)</f>
        <v>29994342</v>
      </c>
      <c r="F16" s="112" t="n">
        <f aca="false">(E16/C16)*100</f>
        <v>40.0768760691855</v>
      </c>
      <c r="G16" s="112" t="n">
        <f aca="false">E16/C16*100</f>
        <v>40.0768760691855</v>
      </c>
      <c r="H16" s="112" t="n">
        <f aca="false">SUMIF(konto,A16,sopstveno)</f>
        <v>1800</v>
      </c>
      <c r="I16" s="112" t="n">
        <f aca="false">SUMIF(konto,A16,ostalo)</f>
        <v>256318</v>
      </c>
      <c r="J16" s="112" t="n">
        <f aca="false">E16+H16+I16</f>
        <v>30252460</v>
      </c>
      <c r="L16" s="114"/>
    </row>
    <row r="17" customFormat="false" ht="12.75" hidden="false" customHeight="false" outlineLevel="0" collapsed="false">
      <c r="A17" s="191" t="n">
        <v>426</v>
      </c>
      <c r="B17" s="193" t="s">
        <v>166</v>
      </c>
      <c r="C17" s="112" t="n">
        <f aca="false">SUMIF(konto,A17,budzet1)</f>
        <v>11019000</v>
      </c>
      <c r="D17" s="112" t="e">
        <f aca="false">SUMIF(konto,#REF!,budzet)</f>
        <v>#REF!</v>
      </c>
      <c r="E17" s="112" t="n">
        <f aca="false">SUMIF(konto,A17,budzet)</f>
        <v>7276943</v>
      </c>
      <c r="F17" s="112" t="n">
        <f aca="false">(E17/C17)*100</f>
        <v>66.039958253925</v>
      </c>
      <c r="G17" s="112" t="n">
        <f aca="false">E17/C17*100</f>
        <v>66.039958253925</v>
      </c>
      <c r="H17" s="112" t="n">
        <f aca="false">SUMIF(konto,A17,sopstveno)</f>
        <v>23444</v>
      </c>
      <c r="I17" s="112" t="n">
        <f aca="false">SUMIF(konto,A17,ostalo)</f>
        <v>5281</v>
      </c>
      <c r="J17" s="112" t="n">
        <f aca="false">E17+H17+I17</f>
        <v>7305668</v>
      </c>
    </row>
    <row r="18" customFormat="false" ht="12.75" hidden="false" customHeight="false" outlineLevel="0" collapsed="false">
      <c r="A18" s="191" t="n">
        <v>431</v>
      </c>
      <c r="B18" s="193" t="s">
        <v>1106</v>
      </c>
      <c r="C18" s="112" t="n">
        <f aca="false">SUMIF(konto,A18,budzet1)</f>
        <v>0</v>
      </c>
      <c r="D18" s="112" t="e">
        <f aca="false">SUMIF(konto,#REF!,budzet)</f>
        <v>#REF!</v>
      </c>
      <c r="E18" s="112" t="n">
        <f aca="false">SUMIF(konto,A18,budzet)</f>
        <v>0</v>
      </c>
      <c r="F18" s="112" t="n">
        <v>0</v>
      </c>
      <c r="G18" s="112" t="n">
        <v>0</v>
      </c>
      <c r="H18" s="112" t="n">
        <f aca="false">SUMIF(konto,A18,sopstveno)</f>
        <v>0</v>
      </c>
      <c r="I18" s="112" t="n">
        <f aca="false">SUMIF(konto,A18,ostalo)</f>
        <v>0</v>
      </c>
      <c r="J18" s="112" t="n">
        <f aca="false">E18+H18+I18</f>
        <v>0</v>
      </c>
    </row>
    <row r="19" customFormat="false" ht="12.75" hidden="false" customHeight="false" outlineLevel="0" collapsed="false">
      <c r="A19" s="191" t="n">
        <v>441</v>
      </c>
      <c r="B19" s="193" t="s">
        <v>1107</v>
      </c>
      <c r="C19" s="112" t="n">
        <f aca="false">SUMIF(konto,A19,budzet1)</f>
        <v>1850000</v>
      </c>
      <c r="D19" s="112" t="e">
        <f aca="false">SUMIF(konto,#REF!,budzet)</f>
        <v>#REF!</v>
      </c>
      <c r="E19" s="112" t="n">
        <f aca="false">SUMIF(konto,A19,budzet)</f>
        <v>1067803</v>
      </c>
      <c r="F19" s="112" t="n">
        <f aca="false">(E19/C19)*100</f>
        <v>57.7190810810811</v>
      </c>
      <c r="G19" s="112" t="n">
        <f aca="false">E19/C19*100</f>
        <v>57.7190810810811</v>
      </c>
      <c r="H19" s="112" t="n">
        <f aca="false">SUMIF(konto,A19,sopstveno)</f>
        <v>0</v>
      </c>
      <c r="I19" s="112" t="n">
        <f aca="false">SUMIF(konto,A19,ostalo)</f>
        <v>0</v>
      </c>
      <c r="J19" s="112" t="n">
        <f aca="false">E19+H19+I19</f>
        <v>1067803</v>
      </c>
    </row>
    <row r="20" customFormat="false" ht="12.75" hidden="false" customHeight="false" outlineLevel="0" collapsed="false">
      <c r="A20" s="191" t="n">
        <v>451</v>
      </c>
      <c r="B20" s="193" t="s">
        <v>1108</v>
      </c>
      <c r="C20" s="112" t="n">
        <f aca="false">SUMIF(konto,A20,budzet1)</f>
        <v>25480000</v>
      </c>
      <c r="D20" s="112" t="e">
        <f aca="false">SUMIF(konto,#REF!,budzet)</f>
        <v>#REF!</v>
      </c>
      <c r="E20" s="112" t="n">
        <f aca="false">SUMIF(konto,A20,budzet)</f>
        <v>18639705</v>
      </c>
      <c r="F20" s="112" t="n">
        <f aca="false">(E20/C20)*100</f>
        <v>73.1542582417582</v>
      </c>
      <c r="G20" s="112" t="n">
        <f aca="false">E20/C20*100</f>
        <v>73.1542582417582</v>
      </c>
      <c r="H20" s="112" t="n">
        <f aca="false">SUMIF(konto,A20,sopstveno)</f>
        <v>0</v>
      </c>
      <c r="I20" s="112" t="n">
        <f aca="false">SUMIF(konto,A20,ostalo)</f>
        <v>0</v>
      </c>
      <c r="J20" s="112" t="n">
        <f aca="false">E20+H20+I20</f>
        <v>18639705</v>
      </c>
    </row>
    <row r="21" customFormat="false" ht="12.75" hidden="false" customHeight="false" outlineLevel="0" collapsed="false">
      <c r="A21" s="191" t="n">
        <v>463</v>
      </c>
      <c r="B21" s="193" t="s">
        <v>664</v>
      </c>
      <c r="C21" s="112" t="n">
        <f aca="false">SUMIF(konto,A21,budzet1)</f>
        <v>60529163</v>
      </c>
      <c r="D21" s="112" t="e">
        <f aca="false">SUMIF(konto,#REF!,budzet)</f>
        <v>#REF!</v>
      </c>
      <c r="E21" s="112" t="n">
        <f aca="false">SUMIF(konto,A21,budzet)</f>
        <v>29119874</v>
      </c>
      <c r="F21" s="112" t="n">
        <f aca="false">(E21/C21)*100</f>
        <v>48.1088330925706</v>
      </c>
      <c r="G21" s="112" t="n">
        <f aca="false">E21/C21*100</f>
        <v>48.1088330925706</v>
      </c>
      <c r="H21" s="112" t="n">
        <f aca="false">SUMIF(konto,A21,sopstveno)</f>
        <v>0</v>
      </c>
      <c r="I21" s="112" t="n">
        <f aca="false">SUMIF(konto,A21,ostalo)</f>
        <v>0</v>
      </c>
      <c r="J21" s="112" t="n">
        <f aca="false">E21+H21+I21</f>
        <v>29119874</v>
      </c>
    </row>
    <row r="22" customFormat="false" ht="12.75" hidden="false" customHeight="false" outlineLevel="0" collapsed="false">
      <c r="A22" s="191" t="n">
        <v>464</v>
      </c>
      <c r="B22" s="193" t="s">
        <v>571</v>
      </c>
      <c r="C22" s="112" t="n">
        <f aca="false">SUMIF(konto,A22,budzet1)</f>
        <v>3174000</v>
      </c>
      <c r="D22" s="112" t="e">
        <f aca="false">SUMIF(konto,#REF!,budzet)</f>
        <v>#REF!</v>
      </c>
      <c r="E22" s="112" t="n">
        <f aca="false">SUMIF(konto,A22,budzet)</f>
        <v>410032</v>
      </c>
      <c r="F22" s="112" t="n">
        <f aca="false">(E22/C22)*100</f>
        <v>12.9184625078765</v>
      </c>
      <c r="G22" s="112" t="n">
        <f aca="false">E22/C22*100</f>
        <v>12.9184625078765</v>
      </c>
      <c r="H22" s="112" t="n">
        <f aca="false">SUMIF(konto,A22,sopstveno)</f>
        <v>0</v>
      </c>
      <c r="I22" s="112" t="n">
        <f aca="false">SUMIF(konto,A22,ostalo)</f>
        <v>0</v>
      </c>
      <c r="J22" s="112" t="n">
        <f aca="false">E22+H22+I22</f>
        <v>410032</v>
      </c>
    </row>
    <row r="23" customFormat="false" ht="12.75" hidden="false" customHeight="false" outlineLevel="0" collapsed="false">
      <c r="A23" s="191" t="n">
        <v>465</v>
      </c>
      <c r="B23" s="193" t="s">
        <v>172</v>
      </c>
      <c r="C23" s="112" t="n">
        <f aca="false">SUMIF(konto,A23,budzet1)</f>
        <v>18069063</v>
      </c>
      <c r="D23" s="112" t="e">
        <f aca="false">SUMIF(konto,#REF!,budzet)</f>
        <v>#REF!</v>
      </c>
      <c r="E23" s="112" t="n">
        <f aca="false">SUMIF(konto,A23,budzet)</f>
        <v>13016747</v>
      </c>
      <c r="F23" s="112" t="n">
        <f aca="false">(E23/C23)*100</f>
        <v>72.0388600117228</v>
      </c>
      <c r="G23" s="112" t="n">
        <f aca="false">E23/C23*100</f>
        <v>72.0388600117228</v>
      </c>
      <c r="H23" s="112" t="n">
        <f aca="false">SUMIF(konto,A23,sopstveno)</f>
        <v>0</v>
      </c>
      <c r="I23" s="112" t="n">
        <f aca="false">SUMIF(konto,A23,ostalo)</f>
        <v>0</v>
      </c>
      <c r="J23" s="112" t="n">
        <f aca="false">E23+H23+I23</f>
        <v>13016747</v>
      </c>
    </row>
    <row r="24" customFormat="false" ht="12.75" hidden="false" customHeight="false" outlineLevel="0" collapsed="false">
      <c r="A24" s="191" t="n">
        <v>472</v>
      </c>
      <c r="B24" s="193" t="s">
        <v>669</v>
      </c>
      <c r="C24" s="112" t="n">
        <f aca="false">SUMIF(konto,A24,budzet1)</f>
        <v>6560000</v>
      </c>
      <c r="D24" s="112" t="e">
        <f aca="false">SUMIF(konto,#REF!,budzet)</f>
        <v>#REF!</v>
      </c>
      <c r="E24" s="112" t="n">
        <f aca="false">SUMIF(konto,A24,budzet)</f>
        <v>4671928</v>
      </c>
      <c r="F24" s="112" t="n">
        <f aca="false">(E24/C24)*100</f>
        <v>71.2184146341463</v>
      </c>
      <c r="G24" s="112" t="n">
        <f aca="false">E24/C24*100</f>
        <v>71.2184146341463</v>
      </c>
      <c r="H24" s="112" t="n">
        <f aca="false">SUMIF(konto,A24,sopstveno)</f>
        <v>0</v>
      </c>
      <c r="I24" s="112" t="n">
        <f aca="false">SUMIF(konto,A24,ostalo)</f>
        <v>0</v>
      </c>
      <c r="J24" s="112" t="n">
        <f aca="false">E24+H24+I24</f>
        <v>4671928</v>
      </c>
    </row>
    <row r="25" customFormat="false" ht="12.75" hidden="false" customHeight="false" outlineLevel="0" collapsed="false">
      <c r="A25" s="191" t="n">
        <v>481</v>
      </c>
      <c r="B25" s="193" t="s">
        <v>174</v>
      </c>
      <c r="C25" s="112" t="n">
        <f aca="false">SUMIF(konto,A25,budzet1)</f>
        <v>20950000</v>
      </c>
      <c r="D25" s="112" t="e">
        <f aca="false">SUMIF(konto,#REF!,budzet)</f>
        <v>#REF!</v>
      </c>
      <c r="E25" s="112" t="n">
        <f aca="false">SUMIF(konto,A25,budzet)</f>
        <v>16698193</v>
      </c>
      <c r="F25" s="112" t="n">
        <f aca="false">(E25/C25)*100</f>
        <v>79.7049785202864</v>
      </c>
      <c r="G25" s="112" t="n">
        <f aca="false">E25/C25*100</f>
        <v>79.7049785202864</v>
      </c>
      <c r="H25" s="112" t="n">
        <f aca="false">SUMIF(konto,A25,sopstveno)</f>
        <v>0</v>
      </c>
      <c r="I25" s="112" t="n">
        <f aca="false">SUMIF(konto,A25,ostalo)</f>
        <v>0</v>
      </c>
      <c r="J25" s="112" t="n">
        <f aca="false">E25+H25+I25</f>
        <v>16698193</v>
      </c>
    </row>
    <row r="26" customFormat="false" ht="12.75" hidden="false" customHeight="false" outlineLevel="0" collapsed="false">
      <c r="A26" s="191" t="n">
        <v>482</v>
      </c>
      <c r="B26" s="193" t="s">
        <v>681</v>
      </c>
      <c r="C26" s="112" t="n">
        <f aca="false">SUMIF(konto,A26,budzet1)</f>
        <v>663000</v>
      </c>
      <c r="D26" s="112" t="e">
        <f aca="false">SUMIF(konto,#REF!,budzet)</f>
        <v>#REF!</v>
      </c>
      <c r="E26" s="112" t="n">
        <f aca="false">SUMIF(konto,A26,budzet)</f>
        <v>126089</v>
      </c>
      <c r="F26" s="112" t="n">
        <f aca="false">(E26/C26)*100</f>
        <v>19.0179487179487</v>
      </c>
      <c r="G26" s="112" t="n">
        <f aca="false">E26/C26*100</f>
        <v>19.0179487179487</v>
      </c>
      <c r="H26" s="112" t="n">
        <f aca="false">SUMIF(konto,A26,sopstveno)</f>
        <v>92</v>
      </c>
      <c r="I26" s="112" t="n">
        <f aca="false">SUMIF(konto,A26,ostalo)</f>
        <v>900</v>
      </c>
      <c r="J26" s="112" t="n">
        <f aca="false">E26+H26+I26</f>
        <v>127081</v>
      </c>
    </row>
    <row r="27" customFormat="false" ht="12.75" hidden="false" customHeight="false" outlineLevel="0" collapsed="false">
      <c r="A27" s="191" t="n">
        <v>483</v>
      </c>
      <c r="B27" s="193" t="s">
        <v>1109</v>
      </c>
      <c r="C27" s="112" t="n">
        <f aca="false">SUMIF(konto,A27,budzet1)</f>
        <v>446307</v>
      </c>
      <c r="D27" s="112" t="e">
        <f aca="false">SUMIF(konto,#REF!,budzet)</f>
        <v>#REF!</v>
      </c>
      <c r="E27" s="112" t="n">
        <f aca="false">SUMIF(konto,A27,budzet)</f>
        <v>133107</v>
      </c>
      <c r="F27" s="112" t="n">
        <f aca="false">(E27/C27)*100</f>
        <v>29.824089696106</v>
      </c>
      <c r="G27" s="112" t="n">
        <f aca="false">E27/C27*100</f>
        <v>29.824089696106</v>
      </c>
      <c r="H27" s="112" t="n">
        <f aca="false">SUMIF(konto,A27,sopstveno)</f>
        <v>0</v>
      </c>
      <c r="I27" s="112" t="n">
        <f aca="false">SUMIF(konto,A27,ostalo)</f>
        <v>0</v>
      </c>
      <c r="J27" s="112" t="n">
        <f aca="false">E27+H27+I27</f>
        <v>133107</v>
      </c>
    </row>
    <row r="28" customFormat="false" ht="12.75" hidden="false" customHeight="false" outlineLevel="0" collapsed="false">
      <c r="A28" s="191" t="n">
        <v>484</v>
      </c>
      <c r="B28" s="193" t="s">
        <v>289</v>
      </c>
      <c r="C28" s="112" t="n">
        <f aca="false">SUMIF(konto,A28,budzet1)</f>
        <v>550000</v>
      </c>
      <c r="D28" s="112" t="e">
        <f aca="false">SUMIF(konto,#REF!,budzet)</f>
        <v>#REF!</v>
      </c>
      <c r="E28" s="112" t="n">
        <f aca="false">SUMIF(konto,A28,budzet)</f>
        <v>312000</v>
      </c>
      <c r="F28" s="112" t="n">
        <f aca="false">(E28/C28)*100</f>
        <v>56.7272727272727</v>
      </c>
      <c r="G28" s="112" t="n">
        <f aca="false">E28/C28*100</f>
        <v>56.7272727272727</v>
      </c>
      <c r="H28" s="112" t="n">
        <f aca="false">SUMIF(konto,A28,sopstveno)</f>
        <v>0</v>
      </c>
      <c r="I28" s="112" t="n">
        <f aca="false">SUMIF(konto,A28,ostalo)</f>
        <v>0</v>
      </c>
      <c r="J28" s="112" t="n">
        <f aca="false">E28+H28+I28</f>
        <v>312000</v>
      </c>
    </row>
    <row r="29" customFormat="false" ht="12.75" hidden="false" customHeight="false" outlineLevel="0" collapsed="false">
      <c r="A29" s="191" t="n">
        <v>485</v>
      </c>
      <c r="B29" s="193" t="s">
        <v>1110</v>
      </c>
      <c r="C29" s="112" t="n">
        <f aca="false">SUMIF(konto,A29,budzet1)</f>
        <v>1182503</v>
      </c>
      <c r="D29" s="112" t="e">
        <f aca="false">SUMIF(konto,#REF!,budzet)</f>
        <v>#REF!</v>
      </c>
      <c r="E29" s="112" t="n">
        <f aca="false">SUMIF(konto,A29,budzet)</f>
        <v>1454056</v>
      </c>
      <c r="F29" s="112" t="n">
        <f aca="false">(E29/C29)*100</f>
        <v>122.96425463614</v>
      </c>
      <c r="G29" s="112" t="n">
        <f aca="false">E29/C29*100</f>
        <v>122.96425463614</v>
      </c>
      <c r="H29" s="112" t="n">
        <f aca="false">SUMIF(konto,A29,sopstveno)</f>
        <v>0</v>
      </c>
      <c r="I29" s="112" t="n">
        <f aca="false">SUMIF(konto,A29,ostalo)</f>
        <v>0</v>
      </c>
      <c r="J29" s="112" t="n">
        <f aca="false">E29+H29+I29</f>
        <v>1454056</v>
      </c>
    </row>
    <row r="30" customFormat="false" ht="12.75" hidden="false" customHeight="false" outlineLevel="0" collapsed="false">
      <c r="A30" s="191" t="n">
        <v>499</v>
      </c>
      <c r="B30" s="193" t="s">
        <v>293</v>
      </c>
      <c r="C30" s="112" t="n">
        <f aca="false">SUMIF(konto,A30,budzet1)</f>
        <v>429614</v>
      </c>
      <c r="D30" s="112" t="e">
        <f aca="false">SUMIF(konto,#REF!,budzet)</f>
        <v>#REF!</v>
      </c>
      <c r="E30" s="112" t="n">
        <f aca="false">SUMIF(konto,A30,budzet)</f>
        <v>0</v>
      </c>
      <c r="F30" s="112" t="n">
        <f aca="false">(E30/C30)*100</f>
        <v>0</v>
      </c>
      <c r="G30" s="112" t="n">
        <f aca="false">E30/C30*100</f>
        <v>0</v>
      </c>
      <c r="H30" s="112" t="n">
        <f aca="false">SUMIF(konto,A30,sopstveno)</f>
        <v>0</v>
      </c>
      <c r="I30" s="112" t="n">
        <f aca="false">SUMIF(konto,A30,ostalo)</f>
        <v>0</v>
      </c>
      <c r="J30" s="112" t="n">
        <f aca="false">E30+H30+I30</f>
        <v>0</v>
      </c>
    </row>
    <row r="31" customFormat="false" ht="12.75" hidden="false" customHeight="false" outlineLevel="0" collapsed="false">
      <c r="A31" s="191" t="n">
        <v>511</v>
      </c>
      <c r="B31" s="193" t="s">
        <v>297</v>
      </c>
      <c r="C31" s="112" t="n">
        <f aca="false">SUMIF(konto,A31,budzet1)</f>
        <v>94798572</v>
      </c>
      <c r="D31" s="112" t="e">
        <f aca="false">SUMIF(konto,#REF!,budzet)</f>
        <v>#REF!</v>
      </c>
      <c r="E31" s="112" t="n">
        <f aca="false">SUMIF(konto,A31,budzet)</f>
        <v>57111448</v>
      </c>
      <c r="F31" s="112" t="n">
        <f aca="false">(E31/C31)*100</f>
        <v>60.2450509486578</v>
      </c>
      <c r="G31" s="112" t="n">
        <f aca="false">E31/C31*100</f>
        <v>60.2450509486578</v>
      </c>
      <c r="H31" s="112" t="n">
        <f aca="false">SUMIF(konto,A31,sopstveno)</f>
        <v>0</v>
      </c>
      <c r="I31" s="112" t="n">
        <f aca="false">SUMIF(konto,A31,ostalo)</f>
        <v>3472910</v>
      </c>
      <c r="J31" s="112" t="n">
        <f aca="false">E31+H31+I31</f>
        <v>60584358</v>
      </c>
      <c r="L31" s="114"/>
    </row>
    <row r="32" customFormat="false" ht="12.75" hidden="false" customHeight="false" outlineLevel="0" collapsed="false">
      <c r="A32" s="191" t="n">
        <v>512</v>
      </c>
      <c r="B32" s="193" t="s">
        <v>219</v>
      </c>
      <c r="C32" s="112" t="n">
        <f aca="false">SUMIF(konto,A32,budzet1)</f>
        <v>2379624</v>
      </c>
      <c r="D32" s="112" t="e">
        <f aca="false">SUMIF(konto,#REF!,budzet)</f>
        <v>#REF!</v>
      </c>
      <c r="E32" s="112" t="n">
        <f aca="false">SUMIF(konto,A32,budzet)</f>
        <v>1080775</v>
      </c>
      <c r="F32" s="112" t="n">
        <f aca="false">(E32/C32)*100</f>
        <v>45.4178895489371</v>
      </c>
      <c r="G32" s="112" t="n">
        <f aca="false">E32/C32*100</f>
        <v>45.4178895489371</v>
      </c>
      <c r="H32" s="112" t="n">
        <f aca="false">SUMIF(konto,A32,sopstveno)</f>
        <v>0</v>
      </c>
      <c r="I32" s="112" t="n">
        <f aca="false">SUMIF(konto,A32,ostalo)</f>
        <v>1180561</v>
      </c>
      <c r="J32" s="112" t="n">
        <f aca="false">E32+H32+I32</f>
        <v>2261336</v>
      </c>
    </row>
    <row r="33" customFormat="false" ht="12.75" hidden="false" customHeight="false" outlineLevel="0" collapsed="false">
      <c r="A33" s="191" t="n">
        <v>513</v>
      </c>
      <c r="B33" s="193" t="s">
        <v>1111</v>
      </c>
      <c r="C33" s="112" t="n">
        <f aca="false">SUMIF(konto,A33,budzet1)</f>
        <v>0</v>
      </c>
      <c r="D33" s="112" t="e">
        <f aca="false">SUMIF(konto,#REF!,budzet)</f>
        <v>#REF!</v>
      </c>
      <c r="E33" s="112" t="n">
        <f aca="false">SUMIF(konto,A33,budzet)</f>
        <v>0</v>
      </c>
      <c r="F33" s="112" t="n">
        <v>0</v>
      </c>
      <c r="G33" s="112" t="n">
        <v>0</v>
      </c>
      <c r="H33" s="112" t="n">
        <f aca="false">SUMIF(konto,A33,sopstveno)</f>
        <v>0</v>
      </c>
      <c r="I33" s="112" t="n">
        <f aca="false">SUMIF(konto,A33,ostalo)</f>
        <v>0</v>
      </c>
      <c r="J33" s="112" t="n">
        <f aca="false">E33+H33+I33</f>
        <v>0</v>
      </c>
    </row>
    <row r="34" customFormat="false" ht="12.75" hidden="false" customHeight="false" outlineLevel="0" collapsed="false">
      <c r="A34" s="195" t="n">
        <v>515</v>
      </c>
      <c r="B34" s="196" t="s">
        <v>300</v>
      </c>
      <c r="C34" s="112" t="n">
        <f aca="false">SUMIF(konto,A34,budzet1)</f>
        <v>1644000</v>
      </c>
      <c r="D34" s="112" t="e">
        <f aca="false">SUMIF(konto,#REF!,budzet)</f>
        <v>#REF!</v>
      </c>
      <c r="E34" s="112" t="n">
        <f aca="false">SUMIF(konto,A34,budzet)</f>
        <v>449346</v>
      </c>
      <c r="F34" s="112" t="n">
        <f aca="false">(E34/C34)*100</f>
        <v>27.3324817518248</v>
      </c>
      <c r="G34" s="112" t="n">
        <f aca="false">E34/C34*100</f>
        <v>27.3324817518248</v>
      </c>
      <c r="H34" s="112" t="n">
        <f aca="false">SUMIF(konto,A34,sopstveno)</f>
        <v>14330</v>
      </c>
      <c r="I34" s="112" t="n">
        <f aca="false">SUMIF(konto,A34,ostalo)</f>
        <v>0</v>
      </c>
      <c r="J34" s="112" t="n">
        <f aca="false">E34+H34+I34</f>
        <v>463676</v>
      </c>
    </row>
    <row r="35" customFormat="false" ht="12.75" hidden="false" customHeight="false" outlineLevel="0" collapsed="false">
      <c r="A35" s="195" t="n">
        <v>523</v>
      </c>
      <c r="B35" s="197" t="s">
        <v>990</v>
      </c>
      <c r="C35" s="112" t="n">
        <f aca="false">SUMIF(konto,A35,budzet1)</f>
        <v>0</v>
      </c>
      <c r="D35" s="112" t="e">
        <f aca="false">SUMIF(konto,#REF!,budzet)</f>
        <v>#REF!</v>
      </c>
      <c r="E35" s="112" t="n">
        <f aca="false">SUMIF(konto,A35,budzet)</f>
        <v>0</v>
      </c>
      <c r="F35" s="112" t="n">
        <v>0</v>
      </c>
      <c r="G35" s="112" t="n">
        <v>0</v>
      </c>
      <c r="H35" s="112" t="n">
        <f aca="false">SUMIF(konto,A35,sopstveno)</f>
        <v>63058</v>
      </c>
      <c r="I35" s="112" t="n">
        <f aca="false">SUMIF(konto,A35,ostalo)</f>
        <v>0</v>
      </c>
      <c r="J35" s="112" t="n">
        <f aca="false">E35+H35+I35</f>
        <v>63058</v>
      </c>
    </row>
    <row r="36" customFormat="false" ht="12.75" hidden="false" customHeight="false" outlineLevel="0" collapsed="false">
      <c r="A36" s="195" t="n">
        <v>541</v>
      </c>
      <c r="B36" s="197" t="s">
        <v>302</v>
      </c>
      <c r="C36" s="112" t="n">
        <f aca="false">SUMIF(konto,A36,budzet1)</f>
        <v>1000000</v>
      </c>
      <c r="D36" s="112" t="e">
        <f aca="false">SUMIF(konto,#REF!,budzet)</f>
        <v>#REF!</v>
      </c>
      <c r="E36" s="112" t="n">
        <f aca="false">SUMIF(konto,A36,budzet)</f>
        <v>80520</v>
      </c>
      <c r="F36" s="112" t="n">
        <f aca="false">(E36/C36)*100</f>
        <v>8.052</v>
      </c>
      <c r="G36" s="112" t="n">
        <f aca="false">E36/C36*100</f>
        <v>8.052</v>
      </c>
      <c r="H36" s="112" t="n">
        <f aca="false">SUMIF(konto,A36,sopstveno)</f>
        <v>0</v>
      </c>
      <c r="I36" s="112" t="n">
        <f aca="false">SUMIF(konto,A36,ostalo)</f>
        <v>0</v>
      </c>
      <c r="J36" s="112" t="n">
        <f aca="false">E36+H36+I36</f>
        <v>80520</v>
      </c>
    </row>
    <row r="37" customFormat="false" ht="13.5" hidden="false" customHeight="false" outlineLevel="0" collapsed="false">
      <c r="A37" s="195" t="n">
        <v>611</v>
      </c>
      <c r="B37" s="197" t="s">
        <v>318</v>
      </c>
      <c r="C37" s="112" t="n">
        <f aca="false">SUMIF(konto,A37,budzet1)</f>
        <v>11460000</v>
      </c>
      <c r="D37" s="198" t="n">
        <f aca="false">SUMIF(konto,budzet)</f>
        <v>0</v>
      </c>
      <c r="E37" s="198" t="n">
        <f aca="false">SUMIF(konto,A37,budzet)</f>
        <v>9176733</v>
      </c>
      <c r="F37" s="198" t="n">
        <f aca="false">(E37/C37)*100</f>
        <v>80.0762041884817</v>
      </c>
      <c r="G37" s="198" t="n">
        <f aca="false">E37/C37*100</f>
        <v>80.0762041884817</v>
      </c>
      <c r="H37" s="198" t="n">
        <f aca="false">SUMIF(konto,A37,sopstveno)</f>
        <v>0</v>
      </c>
      <c r="I37" s="198" t="n">
        <f aca="false">SUMIF(konto,A37,ostalo)</f>
        <v>0</v>
      </c>
      <c r="J37" s="198" t="n">
        <f aca="false">E37+H37+I37</f>
        <v>9176733</v>
      </c>
    </row>
    <row r="38" customFormat="false" ht="16.5" hidden="false" customHeight="false" outlineLevel="0" collapsed="false">
      <c r="A38" s="199"/>
      <c r="B38" s="200" t="s">
        <v>1112</v>
      </c>
      <c r="C38" s="201" t="n">
        <f aca="false">SUM(C5:C37)</f>
        <v>564980521</v>
      </c>
      <c r="D38" s="201" t="e">
        <f aca="false">SUM(D5:D37)</f>
        <v>#REF!</v>
      </c>
      <c r="E38" s="201" t="n">
        <f aca="false">SUM(E5:E37)</f>
        <v>333635892</v>
      </c>
      <c r="F38" s="202" t="n">
        <f aca="false">(E38/C38)*100</f>
        <v>59.052636258941</v>
      </c>
      <c r="G38" s="202" t="n">
        <f aca="false">E38/C38*100</f>
        <v>59.052636258941</v>
      </c>
      <c r="H38" s="203" t="n">
        <f aca="false">SUM(H5:H37)</f>
        <v>278809</v>
      </c>
      <c r="I38" s="204" t="n">
        <f aca="false">SUM(I5:I37)</f>
        <v>17255002</v>
      </c>
      <c r="J38" s="201" t="n">
        <f aca="false">E38+H38+I38</f>
        <v>351169703</v>
      </c>
    </row>
    <row r="39" customFormat="false" ht="13.5" hidden="false" customHeight="false" outlineLevel="0" collapsed="false">
      <c r="C39" s="114"/>
      <c r="D39" s="114" t="e">
        <f aca="false">D38-Rashodi_blize!J1398</f>
        <v>#REF!</v>
      </c>
      <c r="E39" s="114" t="n">
        <f aca="false">E38-Rashodi_blize!K1398</f>
        <v>-3137016</v>
      </c>
      <c r="F39" s="114"/>
      <c r="G39" s="114"/>
      <c r="H39" s="114"/>
      <c r="I39" s="114"/>
      <c r="J39" s="2"/>
    </row>
    <row r="40" customFormat="false" ht="12.75" hidden="false" customHeight="false" outlineLevel="0" collapsed="false">
      <c r="C40" s="3"/>
      <c r="D40" s="3"/>
      <c r="E40" s="3"/>
      <c r="F40" s="3"/>
      <c r="G40" s="3"/>
      <c r="H40" s="3"/>
      <c r="I40" s="3"/>
      <c r="J40" s="2"/>
    </row>
    <row r="41" customFormat="false" ht="12.75" hidden="false" customHeight="false" outlineLevel="0" collapsed="false">
      <c r="C41" s="3"/>
      <c r="D41" s="3"/>
      <c r="E41" s="3"/>
      <c r="F41" s="3"/>
      <c r="G41" s="3"/>
      <c r="H41" s="3"/>
      <c r="I41" s="3"/>
      <c r="J41" s="2"/>
    </row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  <row r="55" customFormat="false" ht="12.75" hidden="false" customHeight="false" outlineLevel="0" collapsed="false">
      <c r="J55" s="2"/>
    </row>
    <row r="56" customFormat="false" ht="12.75" hidden="false" customHeight="false" outlineLevel="0" collapsed="false">
      <c r="J56" s="2"/>
    </row>
    <row r="57" customFormat="false" ht="12.75" hidden="false" customHeight="false" outlineLevel="0" collapsed="false">
      <c r="J57" s="2"/>
    </row>
    <row r="58" customFormat="false" ht="12.75" hidden="false" customHeight="false" outlineLevel="0" collapsed="false">
      <c r="J58" s="2"/>
    </row>
    <row r="59" customFormat="false" ht="12.75" hidden="false" customHeight="false" outlineLevel="0" collapsed="false">
      <c r="J59" s="2"/>
    </row>
    <row r="60" customFormat="false" ht="12.75" hidden="false" customHeight="false" outlineLevel="0" collapsed="false">
      <c r="J60" s="2"/>
    </row>
    <row r="61" customFormat="false" ht="12.75" hidden="false" customHeight="false" outlineLevel="0" collapsed="false">
      <c r="J61" s="2"/>
    </row>
    <row r="62" customFormat="false" ht="12.75" hidden="false" customHeight="false" outlineLevel="0" collapsed="false">
      <c r="J62" s="2"/>
    </row>
    <row r="63" customFormat="false" ht="12.75" hidden="false" customHeight="false" outlineLevel="0" collapsed="false">
      <c r="J63" s="2"/>
    </row>
    <row r="64" customFormat="false" ht="12.75" hidden="false" customHeight="false" outlineLevel="0" collapsed="false">
      <c r="J64" s="2"/>
    </row>
    <row r="65" customFormat="false" ht="12.75" hidden="false" customHeight="false" outlineLevel="0" collapsed="false">
      <c r="J65" s="2"/>
    </row>
    <row r="66" customFormat="false" ht="12.75" hidden="false" customHeight="false" outlineLevel="0" collapsed="false">
      <c r="J66" s="2"/>
    </row>
    <row r="67" customFormat="false" ht="12.75" hidden="false" customHeight="false" outlineLevel="0" collapsed="false">
      <c r="J67" s="2"/>
    </row>
    <row r="68" customFormat="false" ht="12.75" hidden="false" customHeight="false" outlineLevel="0" collapsed="false">
      <c r="J68" s="2"/>
    </row>
    <row r="69" customFormat="false" ht="12.75" hidden="false" customHeight="false" outlineLevel="0" collapsed="false">
      <c r="J69" s="2"/>
    </row>
    <row r="70" customFormat="false" ht="12.75" hidden="false" customHeight="false" outlineLevel="0" collapsed="false">
      <c r="J70" s="2"/>
    </row>
    <row r="71" customFormat="false" ht="12.75" hidden="false" customHeight="false" outlineLevel="0" collapsed="false">
      <c r="J71" s="2"/>
    </row>
    <row r="72" customFormat="false" ht="12.75" hidden="false" customHeight="false" outlineLevel="0" collapsed="false">
      <c r="J72" s="2"/>
    </row>
    <row r="73" customFormat="false" ht="12.75" hidden="false" customHeight="false" outlineLevel="0" collapsed="false">
      <c r="J73" s="2"/>
    </row>
    <row r="74" customFormat="false" ht="12.75" hidden="false" customHeight="false" outlineLevel="0" collapsed="false">
      <c r="J74" s="2"/>
    </row>
    <row r="75" customFormat="false" ht="12.75" hidden="false" customHeight="false" outlineLevel="0" collapsed="false">
      <c r="J75" s="2"/>
    </row>
    <row r="76" customFormat="false" ht="12.75" hidden="false" customHeight="false" outlineLevel="0" collapsed="false">
      <c r="J76" s="2"/>
    </row>
    <row r="77" customFormat="false" ht="12.75" hidden="false" customHeight="false" outlineLevel="0" collapsed="false">
      <c r="J77" s="2"/>
    </row>
    <row r="78" customFormat="false" ht="12.75" hidden="false" customHeight="false" outlineLevel="0" collapsed="false">
      <c r="J78" s="2"/>
    </row>
    <row r="79" customFormat="false" ht="12.75" hidden="false" customHeight="false" outlineLevel="0" collapsed="false">
      <c r="J79" s="2"/>
    </row>
    <row r="80" customFormat="false" ht="12.75" hidden="false" customHeight="false" outlineLevel="0" collapsed="false">
      <c r="J80" s="2"/>
    </row>
    <row r="81" customFormat="false" ht="12.75" hidden="false" customHeight="false" outlineLevel="0" collapsed="false">
      <c r="J81" s="2"/>
    </row>
    <row r="82" customFormat="false" ht="12.75" hidden="false" customHeight="false" outlineLevel="0" collapsed="false">
      <c r="J82" s="2"/>
    </row>
    <row r="83" customFormat="false" ht="12.75" hidden="false" customHeight="false" outlineLevel="0" collapsed="false">
      <c r="J83" s="2"/>
    </row>
    <row r="84" customFormat="false" ht="12.75" hidden="false" customHeight="false" outlineLevel="0" collapsed="false">
      <c r="J84" s="2"/>
    </row>
    <row r="85" customFormat="false" ht="12.75" hidden="false" customHeight="false" outlineLevel="0" collapsed="false">
      <c r="J85" s="2"/>
    </row>
    <row r="86" customFormat="false" ht="12.75" hidden="false" customHeight="false" outlineLevel="0" collapsed="false">
      <c r="J86" s="2"/>
    </row>
    <row r="87" customFormat="false" ht="12.75" hidden="false" customHeight="false" outlineLevel="0" collapsed="false">
      <c r="J87" s="2"/>
    </row>
    <row r="88" customFormat="false" ht="12.75" hidden="false" customHeight="false" outlineLevel="0" collapsed="false">
      <c r="J88" s="2"/>
    </row>
    <row r="89" customFormat="false" ht="12.75" hidden="false" customHeight="false" outlineLevel="0" collapsed="false">
      <c r="J89" s="2"/>
    </row>
    <row r="90" customFormat="false" ht="12.75" hidden="false" customHeight="false" outlineLevel="0" collapsed="false">
      <c r="J90" s="2"/>
    </row>
    <row r="91" customFormat="false" ht="12.75" hidden="false" customHeight="false" outlineLevel="0" collapsed="false">
      <c r="J91" s="2"/>
    </row>
    <row r="92" customFormat="false" ht="12.75" hidden="false" customHeight="false" outlineLevel="0" collapsed="false">
      <c r="J92" s="2"/>
    </row>
    <row r="93" customFormat="false" ht="12.75" hidden="false" customHeight="false" outlineLevel="0" collapsed="false">
      <c r="J93" s="2"/>
    </row>
    <row r="94" customFormat="false" ht="12.75" hidden="false" customHeight="false" outlineLevel="0" collapsed="false">
      <c r="J94" s="2"/>
    </row>
    <row r="95" customFormat="false" ht="12.75" hidden="false" customHeight="false" outlineLevel="0" collapsed="false">
      <c r="J95" s="2"/>
    </row>
    <row r="96" customFormat="false" ht="12.75" hidden="false" customHeight="false" outlineLevel="0" collapsed="false">
      <c r="J96" s="2"/>
    </row>
    <row r="97" customFormat="false" ht="12.75" hidden="false" customHeight="false" outlineLevel="0" collapsed="false">
      <c r="J97" s="2"/>
    </row>
    <row r="98" customFormat="false" ht="12.75" hidden="false" customHeight="false" outlineLevel="0" collapsed="false">
      <c r="J98" s="2"/>
    </row>
    <row r="99" customFormat="false" ht="12.75" hidden="false" customHeight="false" outlineLevel="0" collapsed="false">
      <c r="J99" s="2"/>
    </row>
    <row r="100" customFormat="false" ht="12.75" hidden="false" customHeight="false" outlineLevel="0" collapsed="false">
      <c r="J100" s="2"/>
    </row>
    <row r="101" customFormat="false" ht="12.75" hidden="false" customHeight="false" outlineLevel="0" collapsed="false">
      <c r="J101" s="2"/>
    </row>
    <row r="102" customFormat="false" ht="12.75" hidden="false" customHeight="false" outlineLevel="0" collapsed="false">
      <c r="J102" s="2"/>
    </row>
    <row r="103" customFormat="false" ht="12.75" hidden="false" customHeight="false" outlineLevel="0" collapsed="false">
      <c r="J103" s="2"/>
    </row>
    <row r="104" customFormat="false" ht="12.75" hidden="false" customHeight="false" outlineLevel="0" collapsed="false">
      <c r="J104" s="2"/>
    </row>
    <row r="105" customFormat="false" ht="12.75" hidden="false" customHeight="false" outlineLevel="0" collapsed="false">
      <c r="J105" s="2"/>
    </row>
    <row r="106" customFormat="false" ht="12.75" hidden="false" customHeight="false" outlineLevel="0" collapsed="false">
      <c r="J106" s="2"/>
    </row>
    <row r="107" customFormat="false" ht="12.75" hidden="false" customHeight="false" outlineLevel="0" collapsed="false">
      <c r="J107" s="2"/>
    </row>
    <row r="108" customFormat="false" ht="12.75" hidden="false" customHeight="false" outlineLevel="0" collapsed="false">
      <c r="J108" s="2"/>
    </row>
    <row r="109" customFormat="false" ht="12.75" hidden="false" customHeight="false" outlineLevel="0" collapsed="false">
      <c r="J109" s="2"/>
    </row>
    <row r="110" customFormat="false" ht="12.75" hidden="false" customHeight="false" outlineLevel="0" collapsed="false">
      <c r="J110" s="2"/>
    </row>
    <row r="111" customFormat="false" ht="12.75" hidden="false" customHeight="false" outlineLevel="0" collapsed="false">
      <c r="J111" s="2"/>
    </row>
    <row r="112" customFormat="false" ht="12.75" hidden="false" customHeight="false" outlineLevel="0" collapsed="false">
      <c r="J112" s="2"/>
    </row>
    <row r="113" customFormat="false" ht="12.75" hidden="false" customHeight="false" outlineLevel="0" collapsed="false">
      <c r="J113" s="2"/>
    </row>
    <row r="114" customFormat="false" ht="12.75" hidden="false" customHeight="false" outlineLevel="0" collapsed="false">
      <c r="J114" s="2"/>
    </row>
    <row r="115" customFormat="false" ht="12.75" hidden="false" customHeight="false" outlineLevel="0" collapsed="false">
      <c r="J115" s="2"/>
    </row>
    <row r="116" customFormat="false" ht="12.75" hidden="false" customHeight="false" outlineLevel="0" collapsed="false">
      <c r="J116" s="2"/>
    </row>
    <row r="117" customFormat="false" ht="12.75" hidden="false" customHeight="false" outlineLevel="0" collapsed="false">
      <c r="J117" s="2"/>
    </row>
    <row r="118" customFormat="false" ht="12.75" hidden="false" customHeight="false" outlineLevel="0" collapsed="false">
      <c r="J118" s="2"/>
    </row>
    <row r="119" customFormat="false" ht="12.75" hidden="false" customHeight="false" outlineLevel="0" collapsed="false">
      <c r="J119" s="2"/>
    </row>
    <row r="120" customFormat="false" ht="12.75" hidden="false" customHeight="false" outlineLevel="0" collapsed="false">
      <c r="J120" s="2"/>
    </row>
    <row r="121" customFormat="false" ht="12.75" hidden="false" customHeight="false" outlineLevel="0" collapsed="false">
      <c r="J121" s="2"/>
    </row>
    <row r="122" customFormat="false" ht="12.75" hidden="false" customHeight="false" outlineLevel="0" collapsed="false">
      <c r="J122" s="2"/>
    </row>
    <row r="123" customFormat="false" ht="12.75" hidden="false" customHeight="false" outlineLevel="0" collapsed="false">
      <c r="J123" s="2"/>
    </row>
    <row r="124" customFormat="false" ht="12.75" hidden="false" customHeight="false" outlineLevel="0" collapsed="false">
      <c r="J124" s="2"/>
    </row>
    <row r="125" customFormat="false" ht="12.75" hidden="false" customHeight="false" outlineLevel="0" collapsed="false">
      <c r="J125" s="2"/>
    </row>
    <row r="126" customFormat="false" ht="12.75" hidden="false" customHeight="false" outlineLevel="0" collapsed="false">
      <c r="J126" s="2"/>
    </row>
    <row r="127" customFormat="false" ht="12.75" hidden="false" customHeight="false" outlineLevel="0" collapsed="false">
      <c r="J127" s="2"/>
    </row>
    <row r="128" customFormat="false" ht="12.75" hidden="false" customHeight="false" outlineLevel="0" collapsed="false">
      <c r="J128" s="2"/>
    </row>
    <row r="129" customFormat="false" ht="12.75" hidden="false" customHeight="false" outlineLevel="0" collapsed="false">
      <c r="J129" s="2"/>
    </row>
    <row r="130" customFormat="false" ht="12.75" hidden="false" customHeight="false" outlineLevel="0" collapsed="false">
      <c r="J130" s="2"/>
    </row>
    <row r="131" customFormat="false" ht="12.75" hidden="false" customHeight="false" outlineLevel="0" collapsed="false">
      <c r="J131" s="2"/>
    </row>
    <row r="132" customFormat="false" ht="12.75" hidden="false" customHeight="false" outlineLevel="0" collapsed="false">
      <c r="J132" s="2"/>
    </row>
    <row r="133" customFormat="false" ht="12.75" hidden="false" customHeight="false" outlineLevel="0" collapsed="false">
      <c r="J133" s="2"/>
    </row>
    <row r="134" customFormat="false" ht="12.75" hidden="false" customHeight="false" outlineLevel="0" collapsed="false">
      <c r="J134" s="2"/>
    </row>
    <row r="135" customFormat="false" ht="12.75" hidden="false" customHeight="false" outlineLevel="0" collapsed="false">
      <c r="J135" s="2"/>
    </row>
    <row r="136" customFormat="false" ht="12.75" hidden="false" customHeight="false" outlineLevel="0" collapsed="false">
      <c r="J136" s="2"/>
    </row>
    <row r="137" customFormat="false" ht="12.75" hidden="false" customHeight="false" outlineLevel="0" collapsed="false">
      <c r="J137" s="2"/>
    </row>
    <row r="138" customFormat="false" ht="12.75" hidden="false" customHeight="false" outlineLevel="0" collapsed="false">
      <c r="J138" s="2"/>
    </row>
    <row r="139" customFormat="false" ht="12.75" hidden="false" customHeight="false" outlineLevel="0" collapsed="false">
      <c r="J139" s="2"/>
    </row>
    <row r="140" customFormat="false" ht="12.75" hidden="false" customHeight="false" outlineLevel="0" collapsed="false">
      <c r="J140" s="2"/>
    </row>
    <row r="141" customFormat="false" ht="12.75" hidden="false" customHeight="false" outlineLevel="0" collapsed="false">
      <c r="J141" s="2"/>
    </row>
    <row r="142" customFormat="false" ht="12.75" hidden="false" customHeight="false" outlineLevel="0" collapsed="false">
      <c r="J142" s="2"/>
    </row>
    <row r="143" customFormat="false" ht="12.75" hidden="false" customHeight="false" outlineLevel="0" collapsed="false">
      <c r="J143" s="2"/>
    </row>
    <row r="144" customFormat="false" ht="12.75" hidden="false" customHeight="false" outlineLevel="0" collapsed="false">
      <c r="J144" s="2"/>
    </row>
    <row r="145" customFormat="false" ht="12.75" hidden="false" customHeight="false" outlineLevel="0" collapsed="false">
      <c r="J145" s="2"/>
    </row>
    <row r="146" customFormat="false" ht="12.75" hidden="false" customHeight="false" outlineLevel="0" collapsed="false">
      <c r="J146" s="2"/>
    </row>
    <row r="147" customFormat="false" ht="12.75" hidden="false" customHeight="false" outlineLevel="0" collapsed="false">
      <c r="J147" s="2"/>
    </row>
    <row r="148" customFormat="false" ht="12.75" hidden="false" customHeight="false" outlineLevel="0" collapsed="false">
      <c r="J148" s="2"/>
    </row>
    <row r="149" customFormat="false" ht="12.75" hidden="false" customHeight="false" outlineLevel="0" collapsed="false">
      <c r="J149" s="2"/>
    </row>
    <row r="150" customFormat="false" ht="12.75" hidden="false" customHeight="false" outlineLevel="0" collapsed="false">
      <c r="J150" s="2"/>
    </row>
    <row r="151" customFormat="false" ht="12.75" hidden="false" customHeight="false" outlineLevel="0" collapsed="false">
      <c r="J151" s="2"/>
    </row>
    <row r="152" customFormat="false" ht="12.75" hidden="false" customHeight="false" outlineLevel="0" collapsed="false">
      <c r="J152" s="2"/>
    </row>
    <row r="153" customFormat="false" ht="12.75" hidden="false" customHeight="false" outlineLevel="0" collapsed="false">
      <c r="J153" s="2"/>
    </row>
    <row r="154" customFormat="false" ht="12.75" hidden="false" customHeight="false" outlineLevel="0" collapsed="false">
      <c r="J154" s="2"/>
    </row>
    <row r="155" customFormat="false" ht="12.75" hidden="false" customHeight="false" outlineLevel="0" collapsed="false">
      <c r="J155" s="2"/>
    </row>
    <row r="156" customFormat="false" ht="12.75" hidden="false" customHeight="false" outlineLevel="0" collapsed="false">
      <c r="J156" s="2"/>
    </row>
    <row r="157" customFormat="false" ht="12.75" hidden="false" customHeight="false" outlineLevel="0" collapsed="false">
      <c r="J157" s="2"/>
    </row>
    <row r="158" customFormat="false" ht="12.75" hidden="false" customHeight="false" outlineLevel="0" collapsed="false">
      <c r="J158" s="2"/>
    </row>
    <row r="159" customFormat="false" ht="12.75" hidden="false" customHeight="false" outlineLevel="0" collapsed="false">
      <c r="J159" s="2"/>
    </row>
    <row r="160" customFormat="false" ht="12.75" hidden="false" customHeight="false" outlineLevel="0" collapsed="false">
      <c r="J160" s="2"/>
    </row>
    <row r="161" customFormat="false" ht="12.75" hidden="false" customHeight="false" outlineLevel="0" collapsed="false">
      <c r="J161" s="2"/>
    </row>
    <row r="162" customFormat="false" ht="12.75" hidden="false" customHeight="false" outlineLevel="0" collapsed="false">
      <c r="J162" s="2"/>
    </row>
    <row r="163" customFormat="false" ht="12.75" hidden="false" customHeight="false" outlineLevel="0" collapsed="false">
      <c r="J163" s="2"/>
    </row>
    <row r="164" customFormat="false" ht="12.75" hidden="false" customHeight="false" outlineLevel="0" collapsed="false">
      <c r="J164" s="2"/>
    </row>
    <row r="165" customFormat="false" ht="12.75" hidden="false" customHeight="false" outlineLevel="0" collapsed="false">
      <c r="J165" s="2"/>
    </row>
    <row r="166" customFormat="false" ht="12.75" hidden="false" customHeight="false" outlineLevel="0" collapsed="false">
      <c r="J166" s="2"/>
    </row>
    <row r="167" customFormat="false" ht="12.75" hidden="false" customHeight="false" outlineLevel="0" collapsed="false">
      <c r="J167" s="2"/>
    </row>
    <row r="168" customFormat="false" ht="12.75" hidden="false" customHeight="false" outlineLevel="0" collapsed="false">
      <c r="J168" s="2"/>
    </row>
    <row r="169" customFormat="false" ht="12.75" hidden="false" customHeight="false" outlineLevel="0" collapsed="false">
      <c r="J169" s="2"/>
    </row>
    <row r="170" customFormat="false" ht="12.75" hidden="false" customHeight="false" outlineLevel="0" collapsed="false">
      <c r="J170" s="2"/>
    </row>
    <row r="171" customFormat="false" ht="12.75" hidden="false" customHeight="false" outlineLevel="0" collapsed="false">
      <c r="J171" s="2"/>
    </row>
    <row r="172" customFormat="false" ht="12.75" hidden="false" customHeight="false" outlineLevel="0" collapsed="false">
      <c r="J172" s="2"/>
    </row>
    <row r="173" customFormat="false" ht="12.75" hidden="false" customHeight="false" outlineLevel="0" collapsed="false">
      <c r="J173" s="2"/>
    </row>
    <row r="174" customFormat="false" ht="12.75" hidden="false" customHeight="false" outlineLevel="0" collapsed="false">
      <c r="J174" s="2"/>
    </row>
    <row r="175" customFormat="false" ht="12.75" hidden="false" customHeight="false" outlineLevel="0" collapsed="false">
      <c r="J175" s="2"/>
    </row>
    <row r="176" customFormat="false" ht="12.75" hidden="false" customHeight="false" outlineLevel="0" collapsed="false">
      <c r="J176" s="2"/>
    </row>
    <row r="177" customFormat="false" ht="12.75" hidden="false" customHeight="false" outlineLevel="0" collapsed="false">
      <c r="J177" s="2"/>
    </row>
    <row r="178" customFormat="false" ht="12.75" hidden="false" customHeight="false" outlineLevel="0" collapsed="false">
      <c r="J178" s="2"/>
    </row>
    <row r="179" customFormat="false" ht="12.75" hidden="false" customHeight="false" outlineLevel="0" collapsed="false">
      <c r="J179" s="2"/>
    </row>
    <row r="180" customFormat="false" ht="12.75" hidden="false" customHeight="false" outlineLevel="0" collapsed="false">
      <c r="J180" s="2"/>
    </row>
    <row r="181" customFormat="false" ht="12.75" hidden="false" customHeight="false" outlineLevel="0" collapsed="false">
      <c r="J181" s="2"/>
    </row>
    <row r="182" customFormat="false" ht="12.75" hidden="false" customHeight="false" outlineLevel="0" collapsed="false">
      <c r="J182" s="2"/>
    </row>
    <row r="183" customFormat="false" ht="12.75" hidden="false" customHeight="false" outlineLevel="0" collapsed="false">
      <c r="J183" s="2"/>
    </row>
    <row r="184" customFormat="false" ht="12.75" hidden="false" customHeight="false" outlineLevel="0" collapsed="false">
      <c r="J184" s="2"/>
    </row>
    <row r="185" customFormat="false" ht="12.75" hidden="false" customHeight="false" outlineLevel="0" collapsed="false">
      <c r="J185" s="2"/>
    </row>
    <row r="186" customFormat="false" ht="12.75" hidden="false" customHeight="false" outlineLevel="0" collapsed="false">
      <c r="J186" s="2"/>
    </row>
    <row r="187" customFormat="false" ht="12.75" hidden="false" customHeight="false" outlineLevel="0" collapsed="false">
      <c r="J187" s="2"/>
    </row>
    <row r="188" customFormat="false" ht="12.75" hidden="false" customHeight="false" outlineLevel="0" collapsed="false">
      <c r="J188" s="2"/>
    </row>
    <row r="189" customFormat="false" ht="12.75" hidden="false" customHeight="false" outlineLevel="0" collapsed="false">
      <c r="J189" s="2"/>
    </row>
    <row r="190" customFormat="false" ht="12.75" hidden="false" customHeight="false" outlineLevel="0" collapsed="false">
      <c r="J190" s="2"/>
    </row>
    <row r="191" customFormat="false" ht="12.75" hidden="false" customHeight="false" outlineLevel="0" collapsed="false">
      <c r="J191" s="2"/>
    </row>
    <row r="192" customFormat="false" ht="12.75" hidden="false" customHeight="false" outlineLevel="0" collapsed="false">
      <c r="J192" s="2"/>
    </row>
    <row r="193" customFormat="false" ht="12.75" hidden="false" customHeight="false" outlineLevel="0" collapsed="false">
      <c r="J193" s="2"/>
    </row>
    <row r="194" customFormat="false" ht="12.75" hidden="false" customHeight="false" outlineLevel="0" collapsed="false">
      <c r="J194" s="2"/>
    </row>
    <row r="195" customFormat="false" ht="12.75" hidden="false" customHeight="false" outlineLevel="0" collapsed="false">
      <c r="J195" s="2"/>
    </row>
    <row r="196" customFormat="false" ht="12.75" hidden="false" customHeight="false" outlineLevel="0" collapsed="false">
      <c r="J196" s="2"/>
    </row>
    <row r="197" customFormat="false" ht="12.75" hidden="false" customHeight="false" outlineLevel="0" collapsed="false">
      <c r="J197" s="2"/>
    </row>
    <row r="198" customFormat="false" ht="12.75" hidden="false" customHeight="false" outlineLevel="0" collapsed="false">
      <c r="J198" s="2"/>
    </row>
    <row r="199" customFormat="false" ht="12.75" hidden="false" customHeight="false" outlineLevel="0" collapsed="false">
      <c r="J199" s="2"/>
    </row>
    <row r="200" customFormat="false" ht="12.75" hidden="false" customHeight="false" outlineLevel="0" collapsed="false">
      <c r="J200" s="2"/>
    </row>
    <row r="201" customFormat="false" ht="12.75" hidden="false" customHeight="false" outlineLevel="0" collapsed="false">
      <c r="J201" s="2"/>
    </row>
    <row r="202" customFormat="false" ht="12.75" hidden="false" customHeight="false" outlineLevel="0" collapsed="false">
      <c r="J202" s="2"/>
    </row>
    <row r="203" customFormat="false" ht="12.75" hidden="false" customHeight="false" outlineLevel="0" collapsed="false">
      <c r="J203" s="2"/>
    </row>
    <row r="204" customFormat="false" ht="12.75" hidden="false" customHeight="false" outlineLevel="0" collapsed="false">
      <c r="J204" s="2"/>
    </row>
    <row r="205" customFormat="false" ht="12.75" hidden="false" customHeight="false" outlineLevel="0" collapsed="false">
      <c r="J205" s="2"/>
    </row>
    <row r="206" customFormat="false" ht="12.75" hidden="false" customHeight="false" outlineLevel="0" collapsed="false">
      <c r="J206" s="2"/>
    </row>
    <row r="207" customFormat="false" ht="12.75" hidden="false" customHeight="false" outlineLevel="0" collapsed="false">
      <c r="J207" s="2"/>
    </row>
    <row r="208" customFormat="false" ht="12.75" hidden="false" customHeight="false" outlineLevel="0" collapsed="false">
      <c r="J208" s="2"/>
    </row>
    <row r="209" customFormat="false" ht="12.75" hidden="false" customHeight="false" outlineLevel="0" collapsed="false">
      <c r="J209" s="2"/>
    </row>
    <row r="210" customFormat="false" ht="12.75" hidden="false" customHeight="false" outlineLevel="0" collapsed="false">
      <c r="J210" s="2"/>
    </row>
    <row r="211" customFormat="false" ht="12.75" hidden="false" customHeight="false" outlineLevel="0" collapsed="false">
      <c r="J211" s="2"/>
    </row>
    <row r="212" customFormat="false" ht="12.75" hidden="false" customHeight="false" outlineLevel="0" collapsed="false">
      <c r="J212" s="2"/>
    </row>
    <row r="213" customFormat="false" ht="12.75" hidden="false" customHeight="false" outlineLevel="0" collapsed="false">
      <c r="J213" s="2"/>
    </row>
    <row r="214" customFormat="false" ht="12.75" hidden="false" customHeight="false" outlineLevel="0" collapsed="false">
      <c r="J214" s="2"/>
    </row>
    <row r="215" customFormat="false" ht="12.75" hidden="false" customHeight="false" outlineLevel="0" collapsed="false">
      <c r="J215" s="2"/>
    </row>
    <row r="216" customFormat="false" ht="12.75" hidden="false" customHeight="false" outlineLevel="0" collapsed="false">
      <c r="J216" s="2"/>
    </row>
    <row r="217" customFormat="false" ht="12.75" hidden="false" customHeight="false" outlineLevel="0" collapsed="false">
      <c r="J217" s="2"/>
    </row>
    <row r="218" customFormat="false" ht="12.75" hidden="false" customHeight="false" outlineLevel="0" collapsed="false">
      <c r="J218" s="2"/>
    </row>
    <row r="219" customFormat="false" ht="12.75" hidden="false" customHeight="false" outlineLevel="0" collapsed="false">
      <c r="J219" s="2"/>
    </row>
    <row r="220" customFormat="false" ht="12.75" hidden="false" customHeight="false" outlineLevel="0" collapsed="false">
      <c r="J220" s="2"/>
    </row>
    <row r="221" customFormat="false" ht="12.75" hidden="false" customHeight="false" outlineLevel="0" collapsed="false">
      <c r="J221" s="2"/>
    </row>
    <row r="222" customFormat="false" ht="12.75" hidden="false" customHeight="false" outlineLevel="0" collapsed="false">
      <c r="J222" s="2"/>
    </row>
    <row r="223" customFormat="false" ht="12.75" hidden="false" customHeight="false" outlineLevel="0" collapsed="false">
      <c r="J223" s="2"/>
    </row>
    <row r="224" customFormat="false" ht="12.75" hidden="false" customHeight="false" outlineLevel="0" collapsed="false">
      <c r="J224" s="2"/>
    </row>
    <row r="225" customFormat="false" ht="12.75" hidden="false" customHeight="false" outlineLevel="0" collapsed="false">
      <c r="J225" s="2"/>
    </row>
    <row r="226" customFormat="false" ht="12.75" hidden="false" customHeight="false" outlineLevel="0" collapsed="false">
      <c r="J226" s="2"/>
    </row>
    <row r="227" customFormat="false" ht="12.75" hidden="false" customHeight="false" outlineLevel="0" collapsed="false">
      <c r="J227" s="2"/>
    </row>
    <row r="228" customFormat="false" ht="12.75" hidden="false" customHeight="false" outlineLevel="0" collapsed="false">
      <c r="J228" s="2"/>
    </row>
    <row r="229" customFormat="false" ht="12.75" hidden="false" customHeight="false" outlineLevel="0" collapsed="false">
      <c r="J229" s="2"/>
    </row>
    <row r="230" customFormat="false" ht="12.75" hidden="false" customHeight="false" outlineLevel="0" collapsed="false">
      <c r="J230" s="2"/>
    </row>
    <row r="231" customFormat="false" ht="12.75" hidden="false" customHeight="false" outlineLevel="0" collapsed="false">
      <c r="J231" s="2"/>
    </row>
    <row r="232" customFormat="false" ht="12.75" hidden="false" customHeight="false" outlineLevel="0" collapsed="false">
      <c r="J232" s="2"/>
    </row>
    <row r="233" customFormat="false" ht="12.75" hidden="false" customHeight="false" outlineLevel="0" collapsed="false">
      <c r="J233" s="2"/>
    </row>
    <row r="234" customFormat="false" ht="12.75" hidden="false" customHeight="false" outlineLevel="0" collapsed="false">
      <c r="J234" s="2"/>
    </row>
    <row r="235" customFormat="false" ht="12.75" hidden="false" customHeight="false" outlineLevel="0" collapsed="false">
      <c r="J235" s="2"/>
    </row>
    <row r="236" customFormat="false" ht="12.75" hidden="false" customHeight="false" outlineLevel="0" collapsed="false">
      <c r="J236" s="2"/>
    </row>
    <row r="237" customFormat="false" ht="12.75" hidden="false" customHeight="false" outlineLevel="0" collapsed="false">
      <c r="J237" s="2"/>
    </row>
    <row r="238" customFormat="false" ht="12.75" hidden="false" customHeight="false" outlineLevel="0" collapsed="false">
      <c r="J238" s="2"/>
    </row>
    <row r="239" customFormat="false" ht="12.75" hidden="false" customHeight="false" outlineLevel="0" collapsed="false">
      <c r="J239" s="2"/>
    </row>
    <row r="240" customFormat="false" ht="12.75" hidden="false" customHeight="false" outlineLevel="0" collapsed="false">
      <c r="J240" s="2"/>
    </row>
    <row r="241" customFormat="false" ht="12.75" hidden="false" customHeight="false" outlineLevel="0" collapsed="false">
      <c r="J241" s="2"/>
    </row>
    <row r="242" customFormat="false" ht="12.75" hidden="false" customHeight="false" outlineLevel="0" collapsed="false">
      <c r="J242" s="2"/>
    </row>
    <row r="243" customFormat="false" ht="12.75" hidden="false" customHeight="false" outlineLevel="0" collapsed="false">
      <c r="J243" s="2"/>
    </row>
    <row r="244" customFormat="false" ht="12.75" hidden="false" customHeight="false" outlineLevel="0" collapsed="false">
      <c r="J244" s="2"/>
    </row>
    <row r="245" customFormat="false" ht="12.75" hidden="false" customHeight="false" outlineLevel="0" collapsed="false">
      <c r="J245" s="2"/>
    </row>
    <row r="246" customFormat="false" ht="12.75" hidden="false" customHeight="false" outlineLevel="0" collapsed="false">
      <c r="J246" s="2"/>
    </row>
    <row r="247" customFormat="false" ht="12.75" hidden="false" customHeight="false" outlineLevel="0" collapsed="false">
      <c r="J247" s="2"/>
    </row>
    <row r="248" customFormat="false" ht="12.75" hidden="false" customHeight="false" outlineLevel="0" collapsed="false">
      <c r="J248" s="2"/>
    </row>
    <row r="249" customFormat="false" ht="12.75" hidden="false" customHeight="false" outlineLevel="0" collapsed="false">
      <c r="J249" s="2"/>
    </row>
    <row r="250" customFormat="false" ht="12.75" hidden="false" customHeight="false" outlineLevel="0" collapsed="false">
      <c r="J250" s="2"/>
    </row>
    <row r="251" customFormat="false" ht="12.75" hidden="false" customHeight="false" outlineLevel="0" collapsed="false">
      <c r="J251" s="2"/>
    </row>
    <row r="252" customFormat="false" ht="12.75" hidden="false" customHeight="false" outlineLevel="0" collapsed="false">
      <c r="J252" s="2"/>
    </row>
    <row r="253" customFormat="false" ht="12.75" hidden="false" customHeight="false" outlineLevel="0" collapsed="false">
      <c r="J253" s="2"/>
    </row>
    <row r="254" customFormat="false" ht="12.75" hidden="false" customHeight="false" outlineLevel="0" collapsed="false">
      <c r="J254" s="2"/>
    </row>
    <row r="255" customFormat="false" ht="12.75" hidden="false" customHeight="false" outlineLevel="0" collapsed="false">
      <c r="J255" s="2"/>
    </row>
    <row r="256" customFormat="false" ht="12.75" hidden="false" customHeight="false" outlineLevel="0" collapsed="false">
      <c r="J256" s="2"/>
    </row>
    <row r="257" customFormat="false" ht="12.75" hidden="false" customHeight="false" outlineLevel="0" collapsed="false">
      <c r="J257" s="2"/>
    </row>
    <row r="258" customFormat="false" ht="12.75" hidden="false" customHeight="false" outlineLevel="0" collapsed="false">
      <c r="J258" s="2"/>
    </row>
    <row r="259" customFormat="false" ht="12.75" hidden="false" customHeight="false" outlineLevel="0" collapsed="false">
      <c r="J259" s="2"/>
    </row>
    <row r="260" customFormat="false" ht="12.75" hidden="false" customHeight="false" outlineLevel="0" collapsed="false">
      <c r="J260" s="2"/>
    </row>
    <row r="261" customFormat="false" ht="12.75" hidden="false" customHeight="false" outlineLevel="0" collapsed="false">
      <c r="J261" s="2"/>
    </row>
    <row r="262" customFormat="false" ht="12.75" hidden="false" customHeight="false" outlineLevel="0" collapsed="false">
      <c r="J262" s="2"/>
    </row>
    <row r="263" customFormat="false" ht="12.75" hidden="false" customHeight="false" outlineLevel="0" collapsed="false">
      <c r="J263" s="2"/>
    </row>
    <row r="264" customFormat="false" ht="12.75" hidden="false" customHeight="false" outlineLevel="0" collapsed="false">
      <c r="J264" s="2"/>
    </row>
    <row r="265" customFormat="false" ht="12.75" hidden="false" customHeight="false" outlineLevel="0" collapsed="false">
      <c r="J265" s="2"/>
    </row>
    <row r="266" customFormat="false" ht="12.75" hidden="false" customHeight="false" outlineLevel="0" collapsed="false">
      <c r="J266" s="2"/>
    </row>
    <row r="267" customFormat="false" ht="12.75" hidden="false" customHeight="false" outlineLevel="0" collapsed="false">
      <c r="J267" s="2"/>
    </row>
    <row r="268" customFormat="false" ht="12.75" hidden="false" customHeight="false" outlineLevel="0" collapsed="false">
      <c r="J268" s="2"/>
    </row>
    <row r="269" customFormat="false" ht="12.75" hidden="false" customHeight="false" outlineLevel="0" collapsed="false">
      <c r="J269" s="2"/>
    </row>
    <row r="270" customFormat="false" ht="12.75" hidden="false" customHeight="false" outlineLevel="0" collapsed="false">
      <c r="J270" s="2"/>
    </row>
    <row r="271" customFormat="false" ht="12.75" hidden="false" customHeight="false" outlineLevel="0" collapsed="false">
      <c r="J271" s="2"/>
    </row>
    <row r="272" customFormat="false" ht="12.75" hidden="false" customHeight="false" outlineLevel="0" collapsed="false">
      <c r="J272" s="2"/>
    </row>
    <row r="273" customFormat="false" ht="12.75" hidden="false" customHeight="false" outlineLevel="0" collapsed="false">
      <c r="J273" s="2"/>
    </row>
    <row r="274" customFormat="false" ht="12.75" hidden="false" customHeight="false" outlineLevel="0" collapsed="false">
      <c r="J274" s="2"/>
    </row>
    <row r="275" customFormat="false" ht="12.75" hidden="false" customHeight="false" outlineLevel="0" collapsed="false">
      <c r="J275" s="2"/>
    </row>
    <row r="276" customFormat="false" ht="12.75" hidden="false" customHeight="false" outlineLevel="0" collapsed="false">
      <c r="J276" s="2"/>
    </row>
    <row r="277" customFormat="false" ht="12.75" hidden="false" customHeight="false" outlineLevel="0" collapsed="false">
      <c r="J277" s="2"/>
    </row>
    <row r="278" customFormat="false" ht="12.75" hidden="false" customHeight="false" outlineLevel="0" collapsed="false">
      <c r="J278" s="2"/>
    </row>
    <row r="279" customFormat="false" ht="12.75" hidden="false" customHeight="false" outlineLevel="0" collapsed="false">
      <c r="J279" s="2"/>
    </row>
    <row r="280" customFormat="false" ht="12.75" hidden="false" customHeight="false" outlineLevel="0" collapsed="false">
      <c r="J280" s="2"/>
    </row>
    <row r="281" customFormat="false" ht="12.75" hidden="false" customHeight="false" outlineLevel="0" collapsed="false">
      <c r="J281" s="2"/>
    </row>
    <row r="282" customFormat="false" ht="12.75" hidden="false" customHeight="false" outlineLevel="0" collapsed="false">
      <c r="J282" s="2"/>
    </row>
    <row r="283" customFormat="false" ht="12.75" hidden="false" customHeight="false" outlineLevel="0" collapsed="false">
      <c r="J283" s="2"/>
    </row>
    <row r="284" customFormat="false" ht="12.75" hidden="false" customHeight="false" outlineLevel="0" collapsed="false">
      <c r="J284" s="2"/>
    </row>
    <row r="285" customFormat="false" ht="12.75" hidden="false" customHeight="false" outlineLevel="0" collapsed="false">
      <c r="J285" s="2"/>
    </row>
    <row r="286" customFormat="false" ht="12.75" hidden="false" customHeight="false" outlineLevel="0" collapsed="false">
      <c r="J286" s="2"/>
    </row>
    <row r="287" customFormat="false" ht="12.75" hidden="false" customHeight="false" outlineLevel="0" collapsed="false">
      <c r="J287" s="2"/>
    </row>
    <row r="288" customFormat="false" ht="12.75" hidden="false" customHeight="false" outlineLevel="0" collapsed="false">
      <c r="J288" s="2"/>
    </row>
    <row r="289" customFormat="false" ht="12.75" hidden="false" customHeight="false" outlineLevel="0" collapsed="false">
      <c r="J289" s="2"/>
    </row>
    <row r="290" customFormat="false" ht="12.75" hidden="false" customHeight="false" outlineLevel="0" collapsed="false">
      <c r="J290" s="2"/>
    </row>
    <row r="291" customFormat="false" ht="12.75" hidden="false" customHeight="false" outlineLevel="0" collapsed="false">
      <c r="J291" s="2"/>
    </row>
    <row r="292" customFormat="false" ht="12.75" hidden="false" customHeight="false" outlineLevel="0" collapsed="false">
      <c r="J292" s="2"/>
    </row>
    <row r="293" customFormat="false" ht="12.75" hidden="false" customHeight="false" outlineLevel="0" collapsed="false">
      <c r="J293" s="2"/>
    </row>
    <row r="294" customFormat="false" ht="12.75" hidden="false" customHeight="false" outlineLevel="0" collapsed="false">
      <c r="J294" s="2"/>
    </row>
    <row r="295" customFormat="false" ht="12.75" hidden="false" customHeight="false" outlineLevel="0" collapsed="false">
      <c r="J295" s="2"/>
    </row>
    <row r="296" customFormat="false" ht="12.75" hidden="false" customHeight="false" outlineLevel="0" collapsed="false">
      <c r="J296" s="2"/>
    </row>
    <row r="297" customFormat="false" ht="12.75" hidden="false" customHeight="false" outlineLevel="0" collapsed="false">
      <c r="J297" s="2"/>
    </row>
    <row r="298" customFormat="false" ht="12.75" hidden="false" customHeight="false" outlineLevel="0" collapsed="false">
      <c r="J298" s="2"/>
    </row>
    <row r="299" customFormat="false" ht="12.75" hidden="false" customHeight="false" outlineLevel="0" collapsed="false">
      <c r="J299" s="2"/>
    </row>
    <row r="300" customFormat="false" ht="12.75" hidden="false" customHeight="false" outlineLevel="0" collapsed="false">
      <c r="J300" s="2"/>
    </row>
    <row r="301" customFormat="false" ht="12.75" hidden="false" customHeight="false" outlineLevel="0" collapsed="false">
      <c r="J301" s="2"/>
    </row>
    <row r="302" customFormat="false" ht="12.75" hidden="false" customHeight="false" outlineLevel="0" collapsed="false">
      <c r="J302" s="2"/>
    </row>
    <row r="303" customFormat="false" ht="12.75" hidden="false" customHeight="false" outlineLevel="0" collapsed="false">
      <c r="J303" s="2"/>
    </row>
    <row r="304" customFormat="false" ht="12.75" hidden="false" customHeight="false" outlineLevel="0" collapsed="false">
      <c r="J304" s="2"/>
    </row>
    <row r="305" customFormat="false" ht="12.75" hidden="false" customHeight="false" outlineLevel="0" collapsed="false">
      <c r="J305" s="2"/>
    </row>
    <row r="306" customFormat="false" ht="12.75" hidden="false" customHeight="false" outlineLevel="0" collapsed="false">
      <c r="J306" s="2"/>
    </row>
    <row r="307" customFormat="false" ht="12.75" hidden="false" customHeight="false" outlineLevel="0" collapsed="false">
      <c r="J307" s="2"/>
    </row>
    <row r="308" customFormat="false" ht="12.75" hidden="false" customHeight="false" outlineLevel="0" collapsed="false">
      <c r="J308" s="2"/>
    </row>
    <row r="309" customFormat="false" ht="12.75" hidden="false" customHeight="false" outlineLevel="0" collapsed="false">
      <c r="J309" s="2"/>
    </row>
    <row r="310" customFormat="false" ht="12.75" hidden="false" customHeight="false" outlineLevel="0" collapsed="false">
      <c r="J310" s="2"/>
    </row>
    <row r="311" customFormat="false" ht="12.75" hidden="false" customHeight="false" outlineLevel="0" collapsed="false">
      <c r="J311" s="2"/>
    </row>
    <row r="312" customFormat="false" ht="12.75" hidden="false" customHeight="false" outlineLevel="0" collapsed="false">
      <c r="J312" s="2"/>
    </row>
    <row r="313" customFormat="false" ht="12.75" hidden="false" customHeight="false" outlineLevel="0" collapsed="false">
      <c r="J313" s="2"/>
    </row>
    <row r="314" customFormat="false" ht="12.75" hidden="false" customHeight="false" outlineLevel="0" collapsed="false">
      <c r="J314" s="2"/>
    </row>
    <row r="315" customFormat="false" ht="12.75" hidden="false" customHeight="false" outlineLevel="0" collapsed="false">
      <c r="J315" s="2"/>
    </row>
    <row r="316" customFormat="false" ht="12.75" hidden="false" customHeight="false" outlineLevel="0" collapsed="false">
      <c r="J316" s="2"/>
    </row>
    <row r="317" customFormat="false" ht="12.75" hidden="false" customHeight="false" outlineLevel="0" collapsed="false">
      <c r="J317" s="2"/>
    </row>
    <row r="318" customFormat="false" ht="12.75" hidden="false" customHeight="false" outlineLevel="0" collapsed="false">
      <c r="J318" s="2"/>
    </row>
    <row r="319" customFormat="false" ht="12.75" hidden="false" customHeight="false" outlineLevel="0" collapsed="false">
      <c r="J319" s="2"/>
    </row>
    <row r="320" customFormat="false" ht="12.75" hidden="false" customHeight="false" outlineLevel="0" collapsed="false">
      <c r="J320" s="2"/>
    </row>
    <row r="321" customFormat="false" ht="12.75" hidden="false" customHeight="false" outlineLevel="0" collapsed="false">
      <c r="J321" s="2"/>
    </row>
    <row r="322" customFormat="false" ht="12.75" hidden="false" customHeight="false" outlineLevel="0" collapsed="false">
      <c r="J322" s="2"/>
    </row>
    <row r="323" customFormat="false" ht="12.75" hidden="false" customHeight="false" outlineLevel="0" collapsed="false">
      <c r="J323" s="2"/>
    </row>
    <row r="324" customFormat="false" ht="12.75" hidden="false" customHeight="false" outlineLevel="0" collapsed="false">
      <c r="J324" s="2"/>
    </row>
    <row r="325" customFormat="false" ht="12.75" hidden="false" customHeight="false" outlineLevel="0" collapsed="false">
      <c r="J325" s="2"/>
    </row>
    <row r="326" customFormat="false" ht="12.75" hidden="false" customHeight="false" outlineLevel="0" collapsed="false">
      <c r="J326" s="2"/>
    </row>
    <row r="327" customFormat="false" ht="12.75" hidden="false" customHeight="false" outlineLevel="0" collapsed="false">
      <c r="J327" s="2"/>
    </row>
    <row r="328" customFormat="false" ht="12.75" hidden="false" customHeight="false" outlineLevel="0" collapsed="false">
      <c r="J328" s="2"/>
    </row>
    <row r="329" customFormat="false" ht="12.75" hidden="false" customHeight="false" outlineLevel="0" collapsed="false">
      <c r="J329" s="2"/>
    </row>
    <row r="330" customFormat="false" ht="12.75" hidden="false" customHeight="false" outlineLevel="0" collapsed="false">
      <c r="J330" s="2"/>
    </row>
    <row r="331" customFormat="false" ht="12.75" hidden="false" customHeight="false" outlineLevel="0" collapsed="false">
      <c r="J331" s="2"/>
    </row>
    <row r="332" customFormat="false" ht="12.75" hidden="false" customHeight="false" outlineLevel="0" collapsed="false">
      <c r="J332" s="2"/>
    </row>
    <row r="333" customFormat="false" ht="12.75" hidden="false" customHeight="false" outlineLevel="0" collapsed="false">
      <c r="J333" s="2"/>
    </row>
    <row r="334" customFormat="false" ht="12.75" hidden="false" customHeight="false" outlineLevel="0" collapsed="false">
      <c r="J334" s="2"/>
    </row>
    <row r="335" customFormat="false" ht="12.75" hidden="false" customHeight="false" outlineLevel="0" collapsed="false">
      <c r="J335" s="2"/>
    </row>
    <row r="336" customFormat="false" ht="12.75" hidden="false" customHeight="false" outlineLevel="0" collapsed="false">
      <c r="J336" s="2"/>
    </row>
    <row r="337" customFormat="false" ht="12.75" hidden="false" customHeight="false" outlineLevel="0" collapsed="false">
      <c r="J337" s="2"/>
    </row>
    <row r="338" customFormat="false" ht="12.75" hidden="false" customHeight="false" outlineLevel="0" collapsed="false">
      <c r="J338" s="2"/>
    </row>
    <row r="339" customFormat="false" ht="12.75" hidden="false" customHeight="false" outlineLevel="0" collapsed="false">
      <c r="J339" s="2"/>
    </row>
    <row r="340" customFormat="false" ht="12.75" hidden="false" customHeight="false" outlineLevel="0" collapsed="false">
      <c r="J340" s="2"/>
    </row>
    <row r="341" customFormat="false" ht="12.75" hidden="false" customHeight="false" outlineLevel="0" collapsed="false">
      <c r="J341" s="2"/>
    </row>
    <row r="342" customFormat="false" ht="12.75" hidden="false" customHeight="false" outlineLevel="0" collapsed="false">
      <c r="J342" s="2"/>
    </row>
    <row r="343" customFormat="false" ht="12.75" hidden="false" customHeight="false" outlineLevel="0" collapsed="false">
      <c r="J343" s="2"/>
    </row>
    <row r="344" customFormat="false" ht="12.75" hidden="false" customHeight="false" outlineLevel="0" collapsed="false">
      <c r="J344" s="2"/>
    </row>
    <row r="345" customFormat="false" ht="12.75" hidden="false" customHeight="false" outlineLevel="0" collapsed="false">
      <c r="J345" s="2"/>
    </row>
    <row r="346" customFormat="false" ht="12.75" hidden="false" customHeight="false" outlineLevel="0" collapsed="false">
      <c r="J346" s="2"/>
    </row>
    <row r="347" customFormat="false" ht="12.75" hidden="false" customHeight="false" outlineLevel="0" collapsed="false">
      <c r="J347" s="2"/>
    </row>
    <row r="348" customFormat="false" ht="12.75" hidden="false" customHeight="false" outlineLevel="0" collapsed="false">
      <c r="J348" s="2"/>
    </row>
    <row r="349" customFormat="false" ht="12.75" hidden="false" customHeight="false" outlineLevel="0" collapsed="false">
      <c r="J349" s="2"/>
    </row>
    <row r="350" customFormat="false" ht="12.75" hidden="false" customHeight="false" outlineLevel="0" collapsed="false">
      <c r="J350" s="2"/>
    </row>
    <row r="351" customFormat="false" ht="12.75" hidden="false" customHeight="false" outlineLevel="0" collapsed="false">
      <c r="J351" s="2"/>
    </row>
    <row r="352" customFormat="false" ht="12.75" hidden="false" customHeight="false" outlineLevel="0" collapsed="false">
      <c r="J352" s="2"/>
    </row>
    <row r="353" customFormat="false" ht="12.75" hidden="false" customHeight="false" outlineLevel="0" collapsed="false">
      <c r="J353" s="2"/>
    </row>
    <row r="354" customFormat="false" ht="12.75" hidden="false" customHeight="false" outlineLevel="0" collapsed="false">
      <c r="J354" s="2"/>
    </row>
    <row r="355" customFormat="false" ht="12.75" hidden="false" customHeight="false" outlineLevel="0" collapsed="false">
      <c r="J355" s="2"/>
    </row>
    <row r="356" customFormat="false" ht="12.75" hidden="false" customHeight="false" outlineLevel="0" collapsed="false">
      <c r="J356" s="2"/>
    </row>
    <row r="357" customFormat="false" ht="12.75" hidden="false" customHeight="false" outlineLevel="0" collapsed="false">
      <c r="J357" s="2"/>
    </row>
    <row r="358" customFormat="false" ht="12.75" hidden="false" customHeight="false" outlineLevel="0" collapsed="false">
      <c r="J358" s="2"/>
    </row>
    <row r="359" customFormat="false" ht="12.75" hidden="false" customHeight="false" outlineLevel="0" collapsed="false">
      <c r="J359" s="2"/>
    </row>
    <row r="360" customFormat="false" ht="12.75" hidden="false" customHeight="false" outlineLevel="0" collapsed="false">
      <c r="J360" s="2"/>
    </row>
    <row r="361" customFormat="false" ht="12.75" hidden="false" customHeight="false" outlineLevel="0" collapsed="false">
      <c r="J361" s="2"/>
    </row>
    <row r="362" customFormat="false" ht="12.75" hidden="false" customHeight="false" outlineLevel="0" collapsed="false">
      <c r="J362" s="2"/>
    </row>
    <row r="363" customFormat="false" ht="12.75" hidden="false" customHeight="false" outlineLevel="0" collapsed="false">
      <c r="J363" s="2"/>
    </row>
    <row r="364" customFormat="false" ht="12.75" hidden="false" customHeight="false" outlineLevel="0" collapsed="false">
      <c r="J364" s="2"/>
    </row>
    <row r="365" customFormat="false" ht="12.75" hidden="false" customHeight="false" outlineLevel="0" collapsed="false">
      <c r="J365" s="2"/>
    </row>
    <row r="366" customFormat="false" ht="12.75" hidden="false" customHeight="false" outlineLevel="0" collapsed="false">
      <c r="J366" s="2"/>
    </row>
    <row r="367" customFormat="false" ht="12.75" hidden="false" customHeight="false" outlineLevel="0" collapsed="false">
      <c r="J367" s="2"/>
    </row>
    <row r="368" customFormat="false" ht="12.75" hidden="false" customHeight="false" outlineLevel="0" collapsed="false">
      <c r="J368" s="2"/>
    </row>
    <row r="369" customFormat="false" ht="12.75" hidden="false" customHeight="false" outlineLevel="0" collapsed="false">
      <c r="J369" s="2"/>
    </row>
    <row r="370" customFormat="false" ht="12.75" hidden="false" customHeight="false" outlineLevel="0" collapsed="false">
      <c r="J370" s="2"/>
    </row>
    <row r="371" customFormat="false" ht="12.75" hidden="false" customHeight="false" outlineLevel="0" collapsed="false">
      <c r="J371" s="2"/>
    </row>
    <row r="372" customFormat="false" ht="12.75" hidden="false" customHeight="false" outlineLevel="0" collapsed="false">
      <c r="J372" s="2"/>
    </row>
    <row r="373" customFormat="false" ht="12.75" hidden="false" customHeight="false" outlineLevel="0" collapsed="false">
      <c r="J373" s="2"/>
    </row>
    <row r="374" customFormat="false" ht="12.75" hidden="false" customHeight="false" outlineLevel="0" collapsed="false">
      <c r="J374" s="2"/>
    </row>
    <row r="375" customFormat="false" ht="12.75" hidden="false" customHeight="false" outlineLevel="0" collapsed="false">
      <c r="J375" s="2"/>
    </row>
    <row r="376" customFormat="false" ht="12.75" hidden="false" customHeight="false" outlineLevel="0" collapsed="false">
      <c r="J376" s="2"/>
    </row>
    <row r="377" customFormat="false" ht="12.75" hidden="false" customHeight="false" outlineLevel="0" collapsed="false">
      <c r="J377" s="2"/>
    </row>
    <row r="378" customFormat="false" ht="12.75" hidden="false" customHeight="false" outlineLevel="0" collapsed="false">
      <c r="J378" s="2"/>
    </row>
    <row r="379" customFormat="false" ht="12.75" hidden="false" customHeight="false" outlineLevel="0" collapsed="false">
      <c r="J379" s="2"/>
    </row>
    <row r="380" customFormat="false" ht="12.75" hidden="false" customHeight="false" outlineLevel="0" collapsed="false">
      <c r="J380" s="2"/>
    </row>
    <row r="381" customFormat="false" ht="12.75" hidden="false" customHeight="false" outlineLevel="0" collapsed="false">
      <c r="J381" s="2"/>
    </row>
    <row r="382" customFormat="false" ht="12.75" hidden="false" customHeight="false" outlineLevel="0" collapsed="false">
      <c r="J382" s="2"/>
    </row>
    <row r="383" customFormat="false" ht="12.75" hidden="false" customHeight="false" outlineLevel="0" collapsed="false">
      <c r="J383" s="2"/>
    </row>
    <row r="384" customFormat="false" ht="12.75" hidden="false" customHeight="false" outlineLevel="0" collapsed="false">
      <c r="J384" s="2"/>
    </row>
    <row r="385" customFormat="false" ht="12.75" hidden="false" customHeight="false" outlineLevel="0" collapsed="false">
      <c r="J385" s="2"/>
    </row>
    <row r="386" customFormat="false" ht="12.75" hidden="false" customHeight="false" outlineLevel="0" collapsed="false">
      <c r="J386" s="2"/>
    </row>
    <row r="387" customFormat="false" ht="12.75" hidden="false" customHeight="false" outlineLevel="0" collapsed="false">
      <c r="J387" s="2"/>
    </row>
    <row r="388" customFormat="false" ht="12.75" hidden="false" customHeight="false" outlineLevel="0" collapsed="false">
      <c r="J388" s="2"/>
    </row>
    <row r="389" customFormat="false" ht="12.75" hidden="false" customHeight="false" outlineLevel="0" collapsed="false">
      <c r="J389" s="2"/>
    </row>
    <row r="390" customFormat="false" ht="12.75" hidden="false" customHeight="false" outlineLevel="0" collapsed="false">
      <c r="J390" s="2"/>
    </row>
    <row r="391" customFormat="false" ht="12.75" hidden="false" customHeight="false" outlineLevel="0" collapsed="false">
      <c r="J391" s="2"/>
    </row>
    <row r="392" customFormat="false" ht="12.75" hidden="false" customHeight="false" outlineLevel="0" collapsed="false">
      <c r="J392" s="2"/>
    </row>
    <row r="393" customFormat="false" ht="12.75" hidden="false" customHeight="false" outlineLevel="0" collapsed="false">
      <c r="J393" s="2"/>
    </row>
    <row r="394" customFormat="false" ht="12.75" hidden="false" customHeight="false" outlineLevel="0" collapsed="false">
      <c r="J394" s="2"/>
    </row>
    <row r="395" customFormat="false" ht="12.75" hidden="false" customHeight="false" outlineLevel="0" collapsed="false">
      <c r="J395" s="2"/>
    </row>
    <row r="396" customFormat="false" ht="12.75" hidden="false" customHeight="false" outlineLevel="0" collapsed="false">
      <c r="J396" s="2"/>
    </row>
    <row r="397" customFormat="false" ht="12.75" hidden="false" customHeight="false" outlineLevel="0" collapsed="false">
      <c r="J397" s="2"/>
    </row>
    <row r="398" customFormat="false" ht="12.75" hidden="false" customHeight="false" outlineLevel="0" collapsed="false">
      <c r="J398" s="2"/>
    </row>
    <row r="399" customFormat="false" ht="12.75" hidden="false" customHeight="false" outlineLevel="0" collapsed="false">
      <c r="J399" s="2"/>
    </row>
    <row r="400" customFormat="false" ht="12.75" hidden="false" customHeight="false" outlineLevel="0" collapsed="false">
      <c r="J400" s="2"/>
    </row>
    <row r="402" customFormat="false" ht="12.75" hidden="false" customHeight="false" outlineLevel="0" collapsed="false">
      <c r="J402" s="2"/>
    </row>
    <row r="403" customFormat="false" ht="12.75" hidden="false" customHeight="false" outlineLevel="0" collapsed="false">
      <c r="J403" s="2"/>
    </row>
    <row r="404" customFormat="false" ht="12.75" hidden="false" customHeight="false" outlineLevel="0" collapsed="false">
      <c r="J404" s="2"/>
    </row>
    <row r="405" customFormat="false" ht="12.75" hidden="false" customHeight="false" outlineLevel="0" collapsed="false">
      <c r="J405" s="2"/>
    </row>
    <row r="406" customFormat="false" ht="12.75" hidden="false" customHeight="false" outlineLevel="0" collapsed="false">
      <c r="J406" s="2"/>
    </row>
    <row r="407" customFormat="false" ht="12.75" hidden="false" customHeight="false" outlineLevel="0" collapsed="false">
      <c r="J407" s="2"/>
    </row>
    <row r="408" customFormat="false" ht="12.75" hidden="false" customHeight="false" outlineLevel="0" collapsed="false">
      <c r="J408" s="2"/>
    </row>
    <row r="409" customFormat="false" ht="12.75" hidden="false" customHeight="false" outlineLevel="0" collapsed="false">
      <c r="J409" s="2"/>
    </row>
    <row r="410" customFormat="false" ht="12.75" hidden="false" customHeight="false" outlineLevel="0" collapsed="false">
      <c r="J410" s="2"/>
    </row>
    <row r="411" customFormat="false" ht="12.75" hidden="false" customHeight="false" outlineLevel="0" collapsed="false">
      <c r="J411" s="2"/>
    </row>
    <row r="412" customFormat="false" ht="12.75" hidden="false" customHeight="false" outlineLevel="0" collapsed="false">
      <c r="J412" s="2"/>
    </row>
    <row r="413" customFormat="false" ht="12.75" hidden="false" customHeight="false" outlineLevel="0" collapsed="false">
      <c r="J413" s="2"/>
    </row>
    <row r="414" customFormat="false" ht="12.75" hidden="false" customHeight="false" outlineLevel="0" collapsed="false">
      <c r="J414" s="2"/>
    </row>
    <row r="415" customFormat="false" ht="12.75" hidden="false" customHeight="false" outlineLevel="0" collapsed="false">
      <c r="J415" s="2"/>
    </row>
    <row r="416" customFormat="false" ht="12.75" hidden="false" customHeight="false" outlineLevel="0" collapsed="false">
      <c r="J416" s="2"/>
    </row>
    <row r="417" customFormat="false" ht="12.75" hidden="false" customHeight="false" outlineLevel="0" collapsed="false">
      <c r="J417" s="2"/>
    </row>
    <row r="418" customFormat="false" ht="12.75" hidden="false" customHeight="false" outlineLevel="0" collapsed="false">
      <c r="J418" s="2"/>
    </row>
    <row r="419" customFormat="false" ht="12.75" hidden="false" customHeight="false" outlineLevel="0" collapsed="false">
      <c r="J419" s="2"/>
    </row>
    <row r="420" customFormat="false" ht="12.75" hidden="false" customHeight="false" outlineLevel="0" collapsed="false">
      <c r="J420" s="2"/>
    </row>
    <row r="421" customFormat="false" ht="12.75" hidden="false" customHeight="false" outlineLevel="0" collapsed="false">
      <c r="J421" s="2"/>
    </row>
    <row r="422" customFormat="false" ht="12.75" hidden="false" customHeight="false" outlineLevel="0" collapsed="false">
      <c r="J422" s="2"/>
    </row>
    <row r="423" customFormat="false" ht="12.75" hidden="false" customHeight="false" outlineLevel="0" collapsed="false">
      <c r="J423" s="2"/>
    </row>
    <row r="424" customFormat="false" ht="12.75" hidden="false" customHeight="false" outlineLevel="0" collapsed="false">
      <c r="J424" s="2"/>
    </row>
    <row r="425" customFormat="false" ht="12.75" hidden="false" customHeight="false" outlineLevel="0" collapsed="false">
      <c r="J425" s="2"/>
    </row>
    <row r="426" customFormat="false" ht="12.75" hidden="false" customHeight="false" outlineLevel="0" collapsed="false">
      <c r="J426" s="2"/>
    </row>
    <row r="427" customFormat="false" ht="12.75" hidden="false" customHeight="false" outlineLevel="0" collapsed="false">
      <c r="J427" s="2"/>
    </row>
    <row r="428" customFormat="false" ht="12.75" hidden="false" customHeight="false" outlineLevel="0" collapsed="false">
      <c r="J428" s="2"/>
    </row>
    <row r="429" customFormat="false" ht="12.75" hidden="false" customHeight="false" outlineLevel="0" collapsed="false">
      <c r="J429" s="2"/>
    </row>
    <row r="430" customFormat="false" ht="12.75" hidden="false" customHeight="false" outlineLevel="0" collapsed="false">
      <c r="J430" s="2"/>
    </row>
    <row r="431" customFormat="false" ht="12.75" hidden="false" customHeight="false" outlineLevel="0" collapsed="false">
      <c r="J431" s="2"/>
    </row>
    <row r="432" customFormat="false" ht="12.75" hidden="false" customHeight="false" outlineLevel="0" collapsed="false">
      <c r="J432" s="2"/>
    </row>
    <row r="433" customFormat="false" ht="12.75" hidden="false" customHeight="false" outlineLevel="0" collapsed="false">
      <c r="J433" s="2"/>
    </row>
    <row r="434" customFormat="false" ht="12.75" hidden="false" customHeight="false" outlineLevel="0" collapsed="false">
      <c r="J434" s="2"/>
    </row>
    <row r="435" customFormat="false" ht="12.75" hidden="false" customHeight="false" outlineLevel="0" collapsed="false">
      <c r="J435" s="2"/>
    </row>
    <row r="436" customFormat="false" ht="12.75" hidden="false" customHeight="false" outlineLevel="0" collapsed="false">
      <c r="J436" s="2"/>
    </row>
    <row r="437" customFormat="false" ht="12.75" hidden="false" customHeight="false" outlineLevel="0" collapsed="false">
      <c r="J437" s="2"/>
    </row>
    <row r="438" customFormat="false" ht="12.75" hidden="false" customHeight="false" outlineLevel="0" collapsed="false">
      <c r="J438" s="2"/>
    </row>
    <row r="439" customFormat="false" ht="12.75" hidden="false" customHeight="false" outlineLevel="0" collapsed="false">
      <c r="J439" s="2"/>
    </row>
    <row r="440" customFormat="false" ht="12.75" hidden="false" customHeight="false" outlineLevel="0" collapsed="false">
      <c r="J440" s="2"/>
    </row>
    <row r="441" customFormat="false" ht="12.75" hidden="false" customHeight="false" outlineLevel="0" collapsed="false">
      <c r="J441" s="2"/>
    </row>
    <row r="442" customFormat="false" ht="12.75" hidden="false" customHeight="false" outlineLevel="0" collapsed="false">
      <c r="J442" s="2"/>
    </row>
    <row r="443" customFormat="false" ht="12.75" hidden="false" customHeight="false" outlineLevel="0" collapsed="false">
      <c r="J443" s="2"/>
    </row>
    <row r="444" customFormat="false" ht="12.75" hidden="false" customHeight="false" outlineLevel="0" collapsed="false">
      <c r="J444" s="2"/>
    </row>
    <row r="445" customFormat="false" ht="12.75" hidden="false" customHeight="false" outlineLevel="0" collapsed="false">
      <c r="J445" s="2"/>
    </row>
    <row r="446" customFormat="false" ht="12.75" hidden="false" customHeight="false" outlineLevel="0" collapsed="false">
      <c r="J446" s="2"/>
    </row>
    <row r="447" customFormat="false" ht="12.75" hidden="false" customHeight="false" outlineLevel="0" collapsed="false">
      <c r="J447" s="2"/>
    </row>
    <row r="448" customFormat="false" ht="12.75" hidden="false" customHeight="false" outlineLevel="0" collapsed="false">
      <c r="J448" s="2"/>
    </row>
    <row r="449" customFormat="false" ht="12.75" hidden="false" customHeight="false" outlineLevel="0" collapsed="false">
      <c r="J449" s="2"/>
    </row>
    <row r="450" customFormat="false" ht="12.75" hidden="false" customHeight="false" outlineLevel="0" collapsed="false">
      <c r="J450" s="2"/>
    </row>
    <row r="451" customFormat="false" ht="12.75" hidden="false" customHeight="false" outlineLevel="0" collapsed="false">
      <c r="J451" s="2"/>
    </row>
    <row r="452" customFormat="false" ht="12.75" hidden="false" customHeight="false" outlineLevel="0" collapsed="false">
      <c r="J452" s="2"/>
    </row>
    <row r="453" customFormat="false" ht="12.75" hidden="false" customHeight="false" outlineLevel="0" collapsed="false">
      <c r="J453" s="2"/>
    </row>
    <row r="454" customFormat="false" ht="12.75" hidden="false" customHeight="false" outlineLevel="0" collapsed="false">
      <c r="J454" s="2"/>
    </row>
    <row r="455" customFormat="false" ht="12.75" hidden="false" customHeight="false" outlineLevel="0" collapsed="false">
      <c r="J455" s="2"/>
    </row>
    <row r="456" customFormat="false" ht="12.75" hidden="false" customHeight="false" outlineLevel="0" collapsed="false">
      <c r="J456" s="2"/>
    </row>
    <row r="457" customFormat="false" ht="12.75" hidden="false" customHeight="false" outlineLevel="0" collapsed="false">
      <c r="J457" s="2"/>
    </row>
    <row r="458" customFormat="false" ht="12.75" hidden="false" customHeight="false" outlineLevel="0" collapsed="false">
      <c r="J458" s="2"/>
    </row>
    <row r="459" customFormat="false" ht="12.75" hidden="false" customHeight="false" outlineLevel="0" collapsed="false">
      <c r="J459" s="2"/>
    </row>
    <row r="460" customFormat="false" ht="12.75" hidden="false" customHeight="false" outlineLevel="0" collapsed="false">
      <c r="J460" s="2"/>
    </row>
    <row r="461" customFormat="false" ht="12.75" hidden="false" customHeight="false" outlineLevel="0" collapsed="false">
      <c r="J461" s="2"/>
    </row>
    <row r="462" customFormat="false" ht="12.75" hidden="false" customHeight="false" outlineLevel="0" collapsed="false">
      <c r="J462" s="2"/>
    </row>
    <row r="463" customFormat="false" ht="12.75" hidden="false" customHeight="false" outlineLevel="0" collapsed="false">
      <c r="J463" s="2"/>
    </row>
    <row r="464" customFormat="false" ht="12.75" hidden="false" customHeight="false" outlineLevel="0" collapsed="false">
      <c r="J464" s="2"/>
    </row>
    <row r="465" customFormat="false" ht="12.75" hidden="false" customHeight="false" outlineLevel="0" collapsed="false">
      <c r="J465" s="2"/>
    </row>
    <row r="466" customFormat="false" ht="12.75" hidden="false" customHeight="false" outlineLevel="0" collapsed="false">
      <c r="J466" s="2"/>
    </row>
    <row r="467" customFormat="false" ht="12.75" hidden="false" customHeight="false" outlineLevel="0" collapsed="false">
      <c r="J467" s="2"/>
    </row>
    <row r="468" customFormat="false" ht="12.75" hidden="false" customHeight="false" outlineLevel="0" collapsed="false">
      <c r="J468" s="2"/>
    </row>
    <row r="469" customFormat="false" ht="12.75" hidden="false" customHeight="false" outlineLevel="0" collapsed="false">
      <c r="J469" s="2"/>
    </row>
    <row r="470" customFormat="false" ht="12.75" hidden="false" customHeight="false" outlineLevel="0" collapsed="false">
      <c r="J470" s="2"/>
    </row>
    <row r="471" customFormat="false" ht="12.75" hidden="false" customHeight="false" outlineLevel="0" collapsed="false">
      <c r="J471" s="2"/>
    </row>
    <row r="472" customFormat="false" ht="12.75" hidden="false" customHeight="false" outlineLevel="0" collapsed="false">
      <c r="J472" s="2"/>
    </row>
    <row r="473" customFormat="false" ht="12.75" hidden="false" customHeight="false" outlineLevel="0" collapsed="false">
      <c r="J473" s="2"/>
    </row>
    <row r="474" customFormat="false" ht="12.75" hidden="false" customHeight="false" outlineLevel="0" collapsed="false">
      <c r="J474" s="2"/>
    </row>
    <row r="475" customFormat="false" ht="12.75" hidden="false" customHeight="false" outlineLevel="0" collapsed="false">
      <c r="J475" s="2"/>
    </row>
  </sheetData>
  <mergeCells count="1">
    <mergeCell ref="A2:I2"/>
  </mergeCells>
  <printOptions headings="false" gridLines="false" gridLinesSet="true" horizontalCentered="false" verticalCentered="false"/>
  <pageMargins left="0.0395833333333333" right="0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5" width="3.56"/>
    <col collapsed="false" customWidth="true" hidden="false" outlineLevel="0" max="3" min="3" style="206" width="48.7"/>
    <col collapsed="false" customWidth="true" hidden="false" outlineLevel="0" max="4" min="4" style="207" width="17.14"/>
    <col collapsed="false" customWidth="true" hidden="false" outlineLevel="0" max="5" min="5" style="205" width="17.14"/>
    <col collapsed="false" customWidth="false" hidden="false" outlineLevel="0" max="257" min="6" style="208" width="9.14"/>
  </cols>
  <sheetData>
    <row r="1" customFormat="false" ht="12.75" hidden="false" customHeight="false" outlineLevel="0" collapsed="false">
      <c r="A1" s="209"/>
      <c r="B1" s="210"/>
      <c r="C1" s="211"/>
      <c r="D1" s="212" t="s">
        <v>1113</v>
      </c>
      <c r="E1" s="212" t="s">
        <v>1114</v>
      </c>
    </row>
    <row r="2" customFormat="false" ht="12.75" hidden="false" customHeight="false" outlineLevel="0" collapsed="false">
      <c r="A2" s="213" t="s">
        <v>1115</v>
      </c>
      <c r="B2" s="213"/>
      <c r="C2" s="213"/>
      <c r="D2" s="213" t="s">
        <v>1116</v>
      </c>
      <c r="E2" s="213" t="s">
        <v>1117</v>
      </c>
    </row>
    <row r="3" customFormat="false" ht="12.75" hidden="false" customHeight="false" outlineLevel="0" collapsed="false">
      <c r="A3" s="214"/>
      <c r="B3" s="215"/>
      <c r="C3" s="216"/>
      <c r="D3" s="217" t="s">
        <v>1118</v>
      </c>
      <c r="E3" s="217"/>
    </row>
    <row r="4" customFormat="false" ht="12.75" hidden="false" customHeight="true" outlineLevel="0" collapsed="false">
      <c r="A4" s="218" t="n">
        <v>1</v>
      </c>
      <c r="B4" s="218"/>
      <c r="C4" s="218"/>
      <c r="D4" s="219" t="n">
        <v>2</v>
      </c>
      <c r="E4" s="219" t="n">
        <v>3</v>
      </c>
    </row>
    <row r="5" s="225" customFormat="true" ht="17.25" hidden="false" customHeight="true" outlineLevel="0" collapsed="false">
      <c r="A5" s="220" t="s">
        <v>1119</v>
      </c>
      <c r="B5" s="221"/>
      <c r="C5" s="222"/>
      <c r="D5" s="223"/>
      <c r="E5" s="224" t="n">
        <f aca="false">E6+E11+E13+E14+E15</f>
        <v>472416162</v>
      </c>
    </row>
    <row r="6" s="225" customFormat="true" ht="12.75" hidden="false" customHeight="false" outlineLevel="0" collapsed="false">
      <c r="A6" s="226" t="s">
        <v>1120</v>
      </c>
      <c r="B6" s="227" t="s">
        <v>1121</v>
      </c>
      <c r="C6" s="228"/>
      <c r="D6" s="219" t="n">
        <v>71</v>
      </c>
      <c r="E6" s="229" t="n">
        <f aca="false">SUM(E7:E10)</f>
        <v>200746560</v>
      </c>
    </row>
    <row r="7" customFormat="false" ht="25.5" hidden="false" customHeight="false" outlineLevel="0" collapsed="false">
      <c r="A7" s="230"/>
      <c r="B7" s="231" t="s">
        <v>126</v>
      </c>
      <c r="C7" s="232" t="s">
        <v>1122</v>
      </c>
      <c r="D7" s="218" t="n">
        <v>711</v>
      </c>
      <c r="E7" s="233" t="n">
        <f aca="false">SUM(Prihodi!N7:N16)+Prihodi!N21+Prihodi!N20</f>
        <v>124694433</v>
      </c>
    </row>
    <row r="8" customFormat="false" ht="12.75" hidden="false" customHeight="false" outlineLevel="0" collapsed="false">
      <c r="A8" s="230"/>
      <c r="B8" s="231" t="s">
        <v>180</v>
      </c>
      <c r="C8" s="232" t="s">
        <v>1123</v>
      </c>
      <c r="D8" s="218" t="n">
        <v>711180</v>
      </c>
      <c r="E8" s="233" t="n">
        <v>820000</v>
      </c>
    </row>
    <row r="9" customFormat="false" ht="12.75" hidden="false" customHeight="false" outlineLevel="0" collapsed="false">
      <c r="A9" s="230"/>
      <c r="B9" s="231" t="s">
        <v>1124</v>
      </c>
      <c r="C9" s="232" t="s">
        <v>1125</v>
      </c>
      <c r="D9" s="218" t="n">
        <v>713</v>
      </c>
      <c r="E9" s="233" t="n">
        <f aca="false">Prihodi!N22+Prihodi!N25+Prihodi!N27+Prihodi!N29</f>
        <v>50934596</v>
      </c>
    </row>
    <row r="10" customFormat="false" ht="12.75" hidden="false" customHeight="false" outlineLevel="0" collapsed="false">
      <c r="A10" s="230"/>
      <c r="B10" s="231" t="s">
        <v>1126</v>
      </c>
      <c r="C10" s="232" t="s">
        <v>1127</v>
      </c>
      <c r="D10" s="218" t="s">
        <v>1128</v>
      </c>
      <c r="E10" s="233" t="n">
        <f aca="false">Prihodi!N31+Prihodi!N33+Prihodi!N41</f>
        <v>24297531</v>
      </c>
    </row>
    <row r="11" s="225" customFormat="true" ht="25.5" hidden="false" customHeight="false" outlineLevel="0" collapsed="false">
      <c r="A11" s="226" t="s">
        <v>1129</v>
      </c>
      <c r="B11" s="227"/>
      <c r="C11" s="228" t="s">
        <v>1130</v>
      </c>
      <c r="D11" s="219" t="n">
        <v>74</v>
      </c>
      <c r="E11" s="234" t="n">
        <f aca="false">Prihodi!N58+Prihodi!N62+Prihodi!N76+Prihodi!N84+Prihodi!N88+Prihodi!N90+Prihodi!N98+Prihodi!N102+Prihodi!N94+Prihodi!N105+Prihodi!N104+Prihodi!N92+Prihodi!N60</f>
        <v>33988877</v>
      </c>
    </row>
    <row r="12" customFormat="false" ht="25.5" hidden="false" customHeight="false" outlineLevel="0" collapsed="false">
      <c r="A12" s="230"/>
      <c r="B12" s="235" t="s">
        <v>1131</v>
      </c>
      <c r="C12" s="232" t="s">
        <v>1132</v>
      </c>
      <c r="D12" s="218"/>
      <c r="E12" s="233"/>
    </row>
    <row r="13" s="225" customFormat="true" ht="12.75" hidden="false" customHeight="false" outlineLevel="0" collapsed="false">
      <c r="A13" s="226" t="s">
        <v>1133</v>
      </c>
      <c r="B13" s="227" t="s">
        <v>1134</v>
      </c>
      <c r="C13" s="228"/>
      <c r="D13" s="219" t="s">
        <v>1135</v>
      </c>
      <c r="E13" s="234" t="n">
        <f aca="false">Prihodi!N44+Prihodi!N49</f>
        <v>2145706</v>
      </c>
    </row>
    <row r="14" s="225" customFormat="true" ht="12.75" hidden="false" customHeight="false" outlineLevel="0" collapsed="false">
      <c r="A14" s="226" t="s">
        <v>1136</v>
      </c>
      <c r="B14" s="227" t="s">
        <v>1137</v>
      </c>
      <c r="C14" s="228"/>
      <c r="D14" s="219" t="n">
        <v>733</v>
      </c>
      <c r="E14" s="234" t="n">
        <v>232535019</v>
      </c>
    </row>
    <row r="15" s="225" customFormat="true" ht="12.75" hidden="false" customHeight="false" outlineLevel="0" collapsed="false">
      <c r="A15" s="236" t="s">
        <v>1138</v>
      </c>
      <c r="B15" s="237" t="s">
        <v>1139</v>
      </c>
      <c r="C15" s="238"/>
      <c r="D15" s="239" t="n">
        <v>8</v>
      </c>
      <c r="E15" s="240" t="s">
        <v>1140</v>
      </c>
    </row>
    <row r="16" s="225" customFormat="true" ht="12.75" hidden="false" customHeight="false" outlineLevel="0" collapsed="false">
      <c r="A16" s="241" t="s">
        <v>1141</v>
      </c>
      <c r="B16" s="242"/>
      <c r="C16" s="243"/>
      <c r="D16" s="223"/>
      <c r="E16" s="244" t="n">
        <f aca="false">E18+E26+E27+E36</f>
        <v>351169703</v>
      </c>
    </row>
    <row r="17" s="225" customFormat="true" ht="12.75" hidden="false" customHeight="false" outlineLevel="0" collapsed="false">
      <c r="A17" s="245" t="s">
        <v>1142</v>
      </c>
      <c r="B17" s="246"/>
      <c r="C17" s="247"/>
      <c r="D17" s="223"/>
      <c r="E17" s="223"/>
    </row>
    <row r="18" s="225" customFormat="true" ht="12.75" hidden="false" customHeight="false" outlineLevel="0" collapsed="false">
      <c r="A18" s="248" t="s">
        <v>1120</v>
      </c>
      <c r="B18" s="249" t="s">
        <v>1143</v>
      </c>
      <c r="C18" s="250"/>
      <c r="D18" s="251" t="n">
        <v>4</v>
      </c>
      <c r="E18" s="252" t="n">
        <f aca="false">SUM(E19:E25)</f>
        <v>235993369</v>
      </c>
    </row>
    <row r="19" customFormat="false" ht="12.75" hidden="false" customHeight="false" outlineLevel="0" collapsed="false">
      <c r="A19" s="230"/>
      <c r="B19" s="231" t="s">
        <v>126</v>
      </c>
      <c r="C19" s="232" t="s">
        <v>1144</v>
      </c>
      <c r="D19" s="218" t="n">
        <v>41</v>
      </c>
      <c r="E19" s="253" t="n">
        <f aca="false">SUM(Rashodi_osnovne!J5:J11)</f>
        <v>79297258</v>
      </c>
    </row>
    <row r="20" customFormat="false" ht="12.75" hidden="false" customHeight="false" outlineLevel="0" collapsed="false">
      <c r="A20" s="230"/>
      <c r="B20" s="231" t="s">
        <v>180</v>
      </c>
      <c r="C20" s="232" t="s">
        <v>1145</v>
      </c>
      <c r="D20" s="218" t="n">
        <v>42</v>
      </c>
      <c r="E20" s="253" t="n">
        <f aca="false">SUM(Rashodi_osnovne!J12:J17)</f>
        <v>113592238</v>
      </c>
    </row>
    <row r="21" customFormat="false" ht="12.75" hidden="false" customHeight="false" outlineLevel="0" collapsed="false">
      <c r="A21" s="230"/>
      <c r="B21" s="231" t="s">
        <v>1124</v>
      </c>
      <c r="C21" s="232" t="s">
        <v>1146</v>
      </c>
      <c r="D21" s="218" t="n">
        <v>44</v>
      </c>
      <c r="E21" s="253" t="n">
        <f aca="false">Rashodi_osnovne!J19</f>
        <v>1067803</v>
      </c>
    </row>
    <row r="22" customFormat="false" ht="12.75" hidden="false" customHeight="false" outlineLevel="0" collapsed="false">
      <c r="A22" s="230"/>
      <c r="B22" s="231" t="s">
        <v>1126</v>
      </c>
      <c r="C22" s="232" t="s">
        <v>1147</v>
      </c>
      <c r="D22" s="218" t="n">
        <v>45</v>
      </c>
      <c r="E22" s="253" t="n">
        <f aca="false">Rashodi_osnovne!J20</f>
        <v>18639705</v>
      </c>
    </row>
    <row r="23" customFormat="false" ht="12.75" hidden="false" customHeight="false" outlineLevel="0" collapsed="false">
      <c r="A23" s="254"/>
      <c r="B23" s="255" t="s">
        <v>1148</v>
      </c>
      <c r="C23" s="256" t="s">
        <v>1149</v>
      </c>
      <c r="D23" s="218" t="n">
        <v>47</v>
      </c>
      <c r="E23" s="253" t="n">
        <f aca="false">Rashodi_osnovne!J24</f>
        <v>4671928</v>
      </c>
    </row>
    <row r="24" customFormat="false" ht="12.75" hidden="false" customHeight="false" outlineLevel="0" collapsed="false">
      <c r="A24" s="254"/>
      <c r="B24" s="255" t="s">
        <v>1150</v>
      </c>
      <c r="C24" s="256" t="s">
        <v>1151</v>
      </c>
      <c r="D24" s="257" t="s">
        <v>1152</v>
      </c>
      <c r="E24" s="258" t="n">
        <f aca="false">SUM(Rashodi_osnovne!J25:J30)+Rashodi_osnovne!J18</f>
        <v>18724437</v>
      </c>
    </row>
    <row r="25" customFormat="false" ht="15.75" hidden="false" customHeight="false" outlineLevel="0" collapsed="false">
      <c r="A25" s="259"/>
      <c r="B25" s="260" t="s">
        <v>1131</v>
      </c>
      <c r="C25" s="261" t="s">
        <v>1153</v>
      </c>
      <c r="D25" s="257"/>
      <c r="E25" s="258"/>
    </row>
    <row r="26" s="225" customFormat="true" ht="12.75" hidden="false" customHeight="false" outlineLevel="0" collapsed="false">
      <c r="A26" s="248" t="s">
        <v>1129</v>
      </c>
      <c r="B26" s="249" t="s">
        <v>1137</v>
      </c>
      <c r="C26" s="250"/>
      <c r="D26" s="219" t="s">
        <v>1154</v>
      </c>
      <c r="E26" s="229" t="n">
        <f aca="false">Rashodi_osnovne!J21+Rashodi_osnovne!J23+Rashodi_osnovne!J22</f>
        <v>42546653</v>
      </c>
    </row>
    <row r="27" s="225" customFormat="true" ht="12.75" hidden="false" customHeight="false" outlineLevel="0" collapsed="false">
      <c r="A27" s="226" t="s">
        <v>1133</v>
      </c>
      <c r="B27" s="227" t="s">
        <v>1155</v>
      </c>
      <c r="C27" s="228"/>
      <c r="D27" s="219" t="n">
        <v>5</v>
      </c>
      <c r="E27" s="229" t="n">
        <f aca="false">SUM(Rashodi_osnovne!J31:J36)</f>
        <v>63452948</v>
      </c>
    </row>
    <row r="28" s="225" customFormat="true" ht="12.75" hidden="false" customHeight="false" outlineLevel="0" collapsed="false">
      <c r="A28" s="236" t="s">
        <v>1136</v>
      </c>
      <c r="B28" s="237" t="s">
        <v>1156</v>
      </c>
      <c r="C28" s="238"/>
      <c r="D28" s="219" t="n">
        <v>62</v>
      </c>
      <c r="E28" s="262" t="s">
        <v>1157</v>
      </c>
    </row>
    <row r="29" s="225" customFormat="true" ht="12.75" hidden="false" customHeight="false" outlineLevel="0" collapsed="false">
      <c r="A29" s="241" t="s">
        <v>1158</v>
      </c>
      <c r="B29" s="242"/>
      <c r="C29" s="263"/>
      <c r="D29" s="223"/>
      <c r="E29" s="223" t="s">
        <v>1159</v>
      </c>
    </row>
    <row r="30" s="225" customFormat="true" ht="12.75" hidden="false" customHeight="false" outlineLevel="0" collapsed="false">
      <c r="A30" s="264" t="s">
        <v>1160</v>
      </c>
      <c r="B30" s="265"/>
      <c r="C30" s="266"/>
      <c r="D30" s="223"/>
      <c r="E30" s="223"/>
    </row>
    <row r="31" customFormat="false" ht="12.75" hidden="false" customHeight="false" outlineLevel="0" collapsed="false">
      <c r="A31" s="254" t="s">
        <v>1120</v>
      </c>
      <c r="B31" s="255" t="s">
        <v>1161</v>
      </c>
      <c r="C31" s="256"/>
      <c r="D31" s="257" t="n">
        <v>92</v>
      </c>
      <c r="E31" s="267" t="s">
        <v>1157</v>
      </c>
    </row>
    <row r="32" customFormat="false" ht="12.75" hidden="false" customHeight="false" outlineLevel="0" collapsed="false">
      <c r="A32" s="259"/>
      <c r="B32" s="268" t="s">
        <v>1162</v>
      </c>
      <c r="C32" s="261"/>
      <c r="D32" s="257"/>
      <c r="E32" s="267"/>
    </row>
    <row r="33" customFormat="false" ht="12.75" hidden="false" customHeight="false" outlineLevel="0" collapsed="false">
      <c r="A33" s="259" t="s">
        <v>1129</v>
      </c>
      <c r="B33" s="268" t="s">
        <v>1163</v>
      </c>
      <c r="C33" s="261"/>
      <c r="D33" s="218" t="n">
        <v>91</v>
      </c>
      <c r="E33" s="262" t="s">
        <v>1157</v>
      </c>
    </row>
    <row r="34" customFormat="false" ht="12.75" hidden="false" customHeight="false" outlineLevel="0" collapsed="false">
      <c r="A34" s="230"/>
      <c r="B34" s="231" t="s">
        <v>205</v>
      </c>
      <c r="C34" s="232" t="s">
        <v>1164</v>
      </c>
      <c r="D34" s="218" t="n">
        <v>911</v>
      </c>
      <c r="E34" s="262" t="s">
        <v>1157</v>
      </c>
    </row>
    <row r="35" customFormat="false" ht="12.75" hidden="false" customHeight="false" outlineLevel="0" collapsed="false">
      <c r="A35" s="230"/>
      <c r="B35" s="231" t="s">
        <v>1165</v>
      </c>
      <c r="C35" s="232" t="s">
        <v>1166</v>
      </c>
      <c r="D35" s="218" t="n">
        <v>912</v>
      </c>
      <c r="E35" s="262" t="s">
        <v>1157</v>
      </c>
    </row>
    <row r="36" s="225" customFormat="true" ht="18" hidden="false" customHeight="true" outlineLevel="0" collapsed="false">
      <c r="A36" s="220" t="s">
        <v>1167</v>
      </c>
      <c r="B36" s="221"/>
      <c r="C36" s="222"/>
      <c r="D36" s="223"/>
      <c r="E36" s="244" t="n">
        <f aca="false">E37</f>
        <v>9176733</v>
      </c>
    </row>
    <row r="37" s="225" customFormat="true" ht="12.75" hidden="false" customHeight="false" outlineLevel="0" collapsed="false">
      <c r="A37" s="226" t="s">
        <v>1133</v>
      </c>
      <c r="B37" s="227" t="s">
        <v>1168</v>
      </c>
      <c r="C37" s="228"/>
      <c r="D37" s="219" t="n">
        <v>61</v>
      </c>
      <c r="E37" s="229" t="n">
        <f aca="false">SUM(E38:E40)</f>
        <v>9176733</v>
      </c>
    </row>
    <row r="38" customFormat="false" ht="12.75" hidden="false" customHeight="false" outlineLevel="0" collapsed="false">
      <c r="A38" s="230"/>
      <c r="B38" s="231" t="s">
        <v>220</v>
      </c>
      <c r="C38" s="232" t="s">
        <v>1169</v>
      </c>
      <c r="D38" s="218" t="n">
        <v>611</v>
      </c>
      <c r="E38" s="253" t="n">
        <f aca="false">Rashodi_osnovne!J37</f>
        <v>9176733</v>
      </c>
    </row>
    <row r="39" customFormat="false" ht="12.75" hidden="false" customHeight="false" outlineLevel="0" collapsed="false">
      <c r="A39" s="230"/>
      <c r="B39" s="231" t="s">
        <v>1170</v>
      </c>
      <c r="C39" s="232" t="s">
        <v>1171</v>
      </c>
      <c r="D39" s="218" t="n">
        <v>612</v>
      </c>
      <c r="E39" s="262" t="s">
        <v>1157</v>
      </c>
    </row>
    <row r="40" customFormat="false" ht="12.75" hidden="false" customHeight="false" outlineLevel="0" collapsed="false">
      <c r="A40" s="230"/>
      <c r="B40" s="231" t="s">
        <v>1172</v>
      </c>
      <c r="C40" s="232" t="s">
        <v>1173</v>
      </c>
      <c r="D40" s="218" t="n">
        <v>613</v>
      </c>
      <c r="E40" s="262" t="s">
        <v>1157</v>
      </c>
    </row>
    <row r="41" s="225" customFormat="true" ht="12.75" hidden="false" customHeight="false" outlineLevel="0" collapsed="false">
      <c r="A41" s="226" t="s">
        <v>1136</v>
      </c>
      <c r="B41" s="227" t="s">
        <v>1174</v>
      </c>
      <c r="C41" s="228"/>
      <c r="D41" s="219" t="n">
        <v>6211</v>
      </c>
      <c r="E41" s="262" t="s">
        <v>1157</v>
      </c>
    </row>
    <row r="43" customFormat="false" ht="12.75" hidden="false" customHeight="false" outlineLevel="0" collapsed="false">
      <c r="A43" s="269" t="s">
        <v>1175</v>
      </c>
      <c r="B43" s="270"/>
      <c r="C43" s="271"/>
      <c r="D43" s="272" t="n">
        <v>3</v>
      </c>
      <c r="E43" s="273" t="s">
        <v>1176</v>
      </c>
    </row>
    <row r="44" customFormat="false" ht="12.75" hidden="false" customHeight="false" outlineLevel="0" collapsed="false">
      <c r="A44" s="274" t="s">
        <v>1177</v>
      </c>
      <c r="B44" s="275"/>
      <c r="C44" s="276"/>
      <c r="D44" s="272"/>
      <c r="E44" s="273"/>
    </row>
    <row r="46" customFormat="false" ht="12.75" hidden="false" customHeight="false" outlineLevel="0" collapsed="false">
      <c r="A46" s="269" t="s">
        <v>1178</v>
      </c>
      <c r="B46" s="270"/>
      <c r="C46" s="271"/>
      <c r="D46" s="272" t="n">
        <v>3</v>
      </c>
      <c r="E46" s="277"/>
    </row>
    <row r="47" customFormat="false" ht="12.75" hidden="false" customHeight="false" outlineLevel="0" collapsed="false">
      <c r="A47" s="274" t="s">
        <v>1179</v>
      </c>
      <c r="B47" s="275"/>
      <c r="C47" s="276"/>
      <c r="D47" s="272"/>
      <c r="E47" s="277"/>
    </row>
    <row r="50" customFormat="false" ht="12.75" hidden="false" customHeight="false" outlineLevel="0" collapsed="false">
      <c r="E50" s="278"/>
    </row>
    <row r="51" customFormat="false" ht="12.75" hidden="false" customHeight="false" outlineLevel="0" collapsed="false">
      <c r="E51" s="278"/>
    </row>
  </sheetData>
  <mergeCells count="14">
    <mergeCell ref="A2:C2"/>
    <mergeCell ref="A4:C4"/>
    <mergeCell ref="D16:D17"/>
    <mergeCell ref="E16:E17"/>
    <mergeCell ref="D24:D25"/>
    <mergeCell ref="E24:E25"/>
    <mergeCell ref="D29:D30"/>
    <mergeCell ref="E29:E30"/>
    <mergeCell ref="D31:D32"/>
    <mergeCell ref="E31:E32"/>
    <mergeCell ref="D43:D44"/>
    <mergeCell ref="E43:E44"/>
    <mergeCell ref="D46:D47"/>
    <mergeCell ref="E46:E4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9" width="2.56"/>
    <col collapsed="false" customWidth="true" hidden="false" outlineLevel="0" max="2" min="2" style="279" width="76.41"/>
    <col collapsed="false" customWidth="true" hidden="false" outlineLevel="0" max="3" min="3" style="280" width="17.42"/>
    <col collapsed="false" customWidth="false" hidden="false" outlineLevel="0" max="257" min="4" style="279" width="9.14"/>
  </cols>
  <sheetData>
    <row r="1" customFormat="false" ht="15.75" hidden="false" customHeight="false" outlineLevel="0" collapsed="false">
      <c r="C1" s="280" t="s">
        <v>114</v>
      </c>
    </row>
    <row r="2" s="284" customFormat="true" ht="18.75" hidden="false" customHeight="true" outlineLevel="0" collapsed="false">
      <c r="A2" s="281" t="s">
        <v>1180</v>
      </c>
      <c r="B2" s="282"/>
      <c r="C2" s="283"/>
    </row>
    <row r="3" s="284" customFormat="true" ht="18.75" hidden="false" customHeight="true" outlineLevel="0" collapsed="false">
      <c r="A3" s="285"/>
      <c r="B3" s="286" t="s">
        <v>1181</v>
      </c>
      <c r="C3" s="283" t="n">
        <f aca="false">C4+C8</f>
        <v>380604674</v>
      </c>
    </row>
    <row r="4" customFormat="false" ht="18.75" hidden="false" customHeight="true" outlineLevel="0" collapsed="false">
      <c r="A4" s="287" t="s">
        <v>1182</v>
      </c>
      <c r="B4" s="288"/>
      <c r="C4" s="289" t="n">
        <f aca="false">SUM(C5:C7)</f>
        <v>380604674</v>
      </c>
    </row>
    <row r="5" customFormat="false" ht="18.75" hidden="false" customHeight="true" outlineLevel="0" collapsed="false">
      <c r="A5" s="290" t="s">
        <v>1131</v>
      </c>
      <c r="B5" s="291" t="s">
        <v>1183</v>
      </c>
      <c r="C5" s="292" t="n">
        <f aca="false">Prihodi!G113</f>
        <v>362866346</v>
      </c>
    </row>
    <row r="6" customFormat="false" ht="18.75" hidden="false" customHeight="true" outlineLevel="0" collapsed="false">
      <c r="A6" s="290" t="s">
        <v>1131</v>
      </c>
      <c r="B6" s="288" t="s">
        <v>1184</v>
      </c>
      <c r="C6" s="292" t="n">
        <f aca="false">Prihodi!L113</f>
        <v>314750</v>
      </c>
    </row>
    <row r="7" customFormat="false" ht="18.75" hidden="false" customHeight="true" outlineLevel="0" collapsed="false">
      <c r="A7" s="290" t="s">
        <v>1131</v>
      </c>
      <c r="B7" s="291" t="s">
        <v>1185</v>
      </c>
      <c r="C7" s="292" t="n">
        <f aca="false">Prihodi!M113</f>
        <v>17423578</v>
      </c>
    </row>
    <row r="8" customFormat="false" ht="18.75" hidden="false" customHeight="true" outlineLevel="0" collapsed="false">
      <c r="A8" s="287" t="s">
        <v>1186</v>
      </c>
      <c r="B8" s="288"/>
      <c r="C8" s="292" t="n">
        <v>0</v>
      </c>
    </row>
    <row r="9" s="284" customFormat="true" ht="18.75" hidden="false" customHeight="true" outlineLevel="0" collapsed="false">
      <c r="A9" s="285"/>
      <c r="B9" s="286" t="s">
        <v>1187</v>
      </c>
      <c r="C9" s="283" t="n">
        <f aca="false">C10+C14</f>
        <v>341992970</v>
      </c>
    </row>
    <row r="10" customFormat="false" ht="18.75" hidden="false" customHeight="true" outlineLevel="0" collapsed="false">
      <c r="A10" s="287"/>
      <c r="B10" s="288" t="s">
        <v>1188</v>
      </c>
      <c r="C10" s="289" t="n">
        <f aca="false">SUM(C11:C13)</f>
        <v>278540022</v>
      </c>
    </row>
    <row r="11" customFormat="false" ht="18.75" hidden="false" customHeight="true" outlineLevel="0" collapsed="false">
      <c r="A11" s="290" t="s">
        <v>1131</v>
      </c>
      <c r="B11" s="291" t="s">
        <v>1189</v>
      </c>
      <c r="C11" s="289" t="n">
        <f aca="false">SUM(Rashodi_osnovne!E5:E30)</f>
        <v>265737070</v>
      </c>
    </row>
    <row r="12" customFormat="false" ht="18.75" hidden="false" customHeight="true" outlineLevel="0" collapsed="false">
      <c r="A12" s="290" t="s">
        <v>1131</v>
      </c>
      <c r="B12" s="288" t="s">
        <v>1190</v>
      </c>
      <c r="C12" s="289" t="n">
        <f aca="false">SUM(Rashodi_osnovne!H5:H30)</f>
        <v>201421</v>
      </c>
    </row>
    <row r="13" customFormat="false" ht="18.75" hidden="false" customHeight="true" outlineLevel="0" collapsed="false">
      <c r="A13" s="290" t="s">
        <v>1131</v>
      </c>
      <c r="B13" s="291" t="s">
        <v>1191</v>
      </c>
      <c r="C13" s="289" t="n">
        <f aca="false">SUM(Rashodi_osnovne!I5:I30)</f>
        <v>12601531</v>
      </c>
    </row>
    <row r="14" customFormat="false" ht="18.75" hidden="false" customHeight="true" outlineLevel="0" collapsed="false">
      <c r="A14" s="287"/>
      <c r="B14" s="288" t="s">
        <v>1192</v>
      </c>
      <c r="C14" s="289" t="n">
        <f aca="false">SUM(C15:C17)</f>
        <v>63452948</v>
      </c>
    </row>
    <row r="15" customFormat="false" ht="18.75" hidden="false" customHeight="true" outlineLevel="0" collapsed="false">
      <c r="A15" s="290" t="s">
        <v>1131</v>
      </c>
      <c r="B15" s="291" t="s">
        <v>1193</v>
      </c>
      <c r="C15" s="289" t="n">
        <f aca="false">SUM(Rashodi_osnovne!E31:E36)</f>
        <v>58722089</v>
      </c>
    </row>
    <row r="16" customFormat="false" ht="18.75" hidden="false" customHeight="true" outlineLevel="0" collapsed="false">
      <c r="A16" s="290" t="s">
        <v>1131</v>
      </c>
      <c r="B16" s="288" t="s">
        <v>1194</v>
      </c>
      <c r="C16" s="289" t="n">
        <f aca="false">SUM(Rashodi_osnovne!H31:H36)</f>
        <v>77388</v>
      </c>
    </row>
    <row r="17" customFormat="false" ht="18.75" hidden="false" customHeight="true" outlineLevel="0" collapsed="false">
      <c r="A17" s="290" t="s">
        <v>1131</v>
      </c>
      <c r="B17" s="291" t="s">
        <v>1185</v>
      </c>
      <c r="C17" s="289" t="n">
        <f aca="false">SUM(Rashodi_osnovne!I31:I36)</f>
        <v>4653471</v>
      </c>
    </row>
    <row r="18" s="284" customFormat="true" ht="18.75" hidden="false" customHeight="true" outlineLevel="0" collapsed="false">
      <c r="A18" s="293" t="s">
        <v>1195</v>
      </c>
      <c r="B18" s="294"/>
      <c r="C18" s="283" t="n">
        <f aca="false">C3-C9</f>
        <v>38611704</v>
      </c>
    </row>
    <row r="19" customFormat="false" ht="18.75" hidden="false" customHeight="true" outlineLevel="0" collapsed="false">
      <c r="A19" s="295" t="s">
        <v>1155</v>
      </c>
      <c r="B19" s="291"/>
      <c r="C19" s="289"/>
    </row>
    <row r="20" customFormat="false" ht="18.75" hidden="false" customHeight="true" outlineLevel="0" collapsed="false">
      <c r="A20" s="287" t="s">
        <v>1139</v>
      </c>
      <c r="B20" s="288"/>
      <c r="C20" s="289"/>
    </row>
    <row r="21" s="284" customFormat="true" ht="18.75" hidden="false" customHeight="true" outlineLevel="0" collapsed="false">
      <c r="A21" s="285" t="s">
        <v>1196</v>
      </c>
      <c r="B21" s="286"/>
      <c r="C21" s="283" t="n">
        <f aca="false">C18</f>
        <v>38611704</v>
      </c>
    </row>
    <row r="22" s="284" customFormat="true" ht="18.75" hidden="false" customHeight="true" outlineLevel="0" collapsed="false">
      <c r="A22" s="293" t="s">
        <v>1197</v>
      </c>
      <c r="B22" s="294"/>
      <c r="C22" s="283"/>
    </row>
    <row r="23" customFormat="false" ht="18.75" hidden="false" customHeight="true" outlineLevel="0" collapsed="false">
      <c r="A23" s="295" t="s">
        <v>1198</v>
      </c>
      <c r="B23" s="291"/>
      <c r="C23" s="289"/>
    </row>
    <row r="24" customFormat="false" ht="18.75" hidden="false" customHeight="true" outlineLevel="0" collapsed="false">
      <c r="A24" s="287" t="s">
        <v>1199</v>
      </c>
      <c r="B24" s="288"/>
      <c r="C24" s="289" t="n">
        <v>0</v>
      </c>
    </row>
    <row r="25" customFormat="false" ht="18.75" hidden="false" customHeight="true" outlineLevel="0" collapsed="false">
      <c r="A25" s="295" t="s">
        <v>1200</v>
      </c>
      <c r="B25" s="291"/>
      <c r="C25" s="292" t="n">
        <f aca="false">Prihodi!N116</f>
        <v>5843516</v>
      </c>
    </row>
    <row r="26" customFormat="false" ht="18.75" hidden="false" customHeight="true" outlineLevel="0" collapsed="false">
      <c r="A26" s="287" t="s">
        <v>1201</v>
      </c>
      <c r="B26" s="288"/>
      <c r="C26" s="289" t="n">
        <f aca="false">Rashodi_osnovne!J37</f>
        <v>9176733</v>
      </c>
    </row>
    <row r="27" s="284" customFormat="true" ht="18.75" hidden="false" customHeight="true" outlineLevel="0" collapsed="false">
      <c r="A27" s="285" t="s">
        <v>1202</v>
      </c>
      <c r="B27" s="286"/>
      <c r="C27" s="283" t="n">
        <f aca="false">C24+C25-C26</f>
        <v>-3333217</v>
      </c>
    </row>
  </sheetData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296" width="10.41"/>
    <col collapsed="false" customWidth="true" hidden="false" outlineLevel="0" max="2" min="2" style="297" width="71.7"/>
    <col collapsed="false" customWidth="true" hidden="false" outlineLevel="0" max="3" min="3" style="298" width="14.14"/>
    <col collapsed="false" customWidth="true" hidden="false" outlineLevel="0" max="5" min="4" style="298" width="12.7"/>
    <col collapsed="false" customWidth="true" hidden="false" outlineLevel="0" max="6" min="6" style="298" width="14.14"/>
    <col collapsed="false" customWidth="false" hidden="false" outlineLevel="0" max="7" min="7" style="298" width="9.14"/>
    <col collapsed="false" customWidth="true" hidden="false" outlineLevel="0" max="8" min="8" style="298" width="16.99"/>
    <col collapsed="false" customWidth="false" hidden="false" outlineLevel="0" max="257" min="9" style="298" width="9.14"/>
  </cols>
  <sheetData>
    <row r="1" customFormat="false" ht="66" hidden="false" customHeight="false" outlineLevel="0" collapsed="false">
      <c r="A1" s="299" t="s">
        <v>1203</v>
      </c>
      <c r="B1" s="300" t="s">
        <v>1204</v>
      </c>
      <c r="C1" s="301" t="s">
        <v>1205</v>
      </c>
      <c r="D1" s="301" t="s">
        <v>123</v>
      </c>
      <c r="E1" s="301" t="s">
        <v>124</v>
      </c>
      <c r="F1" s="302" t="s">
        <v>125</v>
      </c>
    </row>
    <row r="2" customFormat="false" ht="15.75" hidden="false" customHeight="false" outlineLevel="0" collapsed="false">
      <c r="A2" s="303" t="s">
        <v>463</v>
      </c>
      <c r="B2" s="304" t="s">
        <v>464</v>
      </c>
      <c r="C2" s="305" t="n">
        <f aca="false">SUMIF(program,A2,budzet)</f>
        <v>0</v>
      </c>
      <c r="D2" s="305" t="n">
        <f aca="false">SUMIF(program,A2,sopstveno)</f>
        <v>0</v>
      </c>
      <c r="E2" s="305" t="n">
        <f aca="false">SUMIF(program,A2,ostalo)</f>
        <v>0</v>
      </c>
      <c r="F2" s="305" t="n">
        <f aca="false">SUM(C2:E2)</f>
        <v>0</v>
      </c>
    </row>
    <row r="3" customFormat="false" ht="15.75" hidden="false" customHeight="false" outlineLevel="0" collapsed="false">
      <c r="A3" s="306" t="s">
        <v>370</v>
      </c>
      <c r="B3" s="307" t="str">
        <f aca="false">Rashodi_blize!H265</f>
        <v>ПРОГРАМ 2 - КОМУНАЛНЕ ДЕЛАТНОСТИ</v>
      </c>
      <c r="C3" s="305" t="n">
        <f aca="false">SUMIF(program,A3,budzet)</f>
        <v>61791173</v>
      </c>
      <c r="D3" s="305" t="n">
        <f aca="false">SUMIF(program,A3,sopstveno)</f>
        <v>0</v>
      </c>
      <c r="E3" s="305" t="n">
        <f aca="false">SUMIF(program,A3,ostalo)</f>
        <v>0</v>
      </c>
      <c r="F3" s="305" t="n">
        <f aca="false">SUM(C3:E3)</f>
        <v>61791173</v>
      </c>
    </row>
    <row r="4" customFormat="false" ht="15.75" hidden="false" customHeight="false" outlineLevel="0" collapsed="false">
      <c r="A4" s="303" t="s">
        <v>337</v>
      </c>
      <c r="B4" s="304" t="s">
        <v>338</v>
      </c>
      <c r="C4" s="305" t="n">
        <f aca="false">SUMIF(program,A4,budzet)</f>
        <v>353791</v>
      </c>
      <c r="D4" s="305" t="n">
        <f aca="false">SUMIF(program,A4,sopstveno)</f>
        <v>0</v>
      </c>
      <c r="E4" s="305" t="n">
        <f aca="false">SUMIF(program,A4,ostalo)</f>
        <v>0</v>
      </c>
      <c r="F4" s="305" t="n">
        <f aca="false">SUM(C4:E4)</f>
        <v>353791</v>
      </c>
      <c r="H4" s="308"/>
    </row>
    <row r="5" customFormat="false" ht="15.75" hidden="false" customHeight="false" outlineLevel="0" collapsed="false">
      <c r="A5" s="303" t="s">
        <v>364</v>
      </c>
      <c r="B5" s="307" t="s">
        <v>365</v>
      </c>
      <c r="C5" s="305" t="n">
        <f aca="false">SUMIF(program,A5,budzet)</f>
        <v>11056179</v>
      </c>
      <c r="D5" s="305" t="n">
        <f aca="false">SUMIF(program,A5,sopstveno)</f>
        <v>166019</v>
      </c>
      <c r="E5" s="305" t="n">
        <f aca="false">SUMIF(program,A5,ostalo)</f>
        <v>3472910</v>
      </c>
      <c r="F5" s="305" t="n">
        <f aca="false">SUM(C5:E5)</f>
        <v>14695108</v>
      </c>
      <c r="H5" s="308"/>
    </row>
    <row r="6" customFormat="false" ht="15.75" hidden="false" customHeight="false" outlineLevel="0" collapsed="false">
      <c r="A6" s="303" t="s">
        <v>1044</v>
      </c>
      <c r="B6" s="304" t="str">
        <f aca="false">Rashodi_blize!H1288</f>
        <v>ПРОГРАМ 5 - ПОЉОПРИВРЕДА И РУРАЛНИ РАЗВОЈ </v>
      </c>
      <c r="C6" s="305" t="n">
        <f aca="false">SUMIF(program,A6,budzet)</f>
        <v>6108105</v>
      </c>
      <c r="D6" s="305" t="n">
        <f aca="false">SUMIF(program,A6,sopstveno)</f>
        <v>0</v>
      </c>
      <c r="E6" s="305" t="n">
        <f aca="false">SUMIF(program,A6,ostalo)</f>
        <v>0</v>
      </c>
      <c r="F6" s="305" t="n">
        <f aca="false">SUM(C6:E6)</f>
        <v>6108105</v>
      </c>
    </row>
    <row r="7" customFormat="false" ht="15.75" hidden="false" customHeight="false" outlineLevel="0" collapsed="false">
      <c r="A7" s="303" t="s">
        <v>617</v>
      </c>
      <c r="B7" s="304" t="s">
        <v>618</v>
      </c>
      <c r="C7" s="305" t="n">
        <f aca="false">SUMIF(program,A7,budzet)</f>
        <v>27392249</v>
      </c>
      <c r="D7" s="305" t="n">
        <f aca="false">SUMIF(program,A7,sopstveno)</f>
        <v>0</v>
      </c>
      <c r="E7" s="305" t="n">
        <f aca="false">SUMIF(program,A7,ostalo)</f>
        <v>0</v>
      </c>
      <c r="F7" s="305" t="n">
        <f aca="false">SUM(C7:E7)</f>
        <v>27392249</v>
      </c>
    </row>
    <row r="8" s="310" customFormat="true" ht="30" hidden="false" customHeight="false" outlineLevel="0" collapsed="false">
      <c r="A8" s="303" t="s">
        <v>352</v>
      </c>
      <c r="B8" s="304" t="str">
        <f aca="false">Rashodi_blize!H250</f>
        <v>ПРОГРАМ 7 - ОРГАНИЗАЦИЈА САОБРАЋАЈА И САОБРАЋАЈНА ИНФРАСТРУКТУРА</v>
      </c>
      <c r="C8" s="309" t="n">
        <f aca="false">SUMIF(program,A8,budzet)</f>
        <v>28963008</v>
      </c>
      <c r="D8" s="309" t="n">
        <f aca="false">SUMIF(program,A8,sopstveno)</f>
        <v>0</v>
      </c>
      <c r="E8" s="309" t="n">
        <f aca="false">SUMIF(program,A8,ostalo)</f>
        <v>0</v>
      </c>
      <c r="F8" s="309" t="n">
        <f aca="false">SUM(C8:E8)</f>
        <v>28963008</v>
      </c>
    </row>
    <row r="9" customFormat="false" ht="15.75" hidden="false" customHeight="false" outlineLevel="0" collapsed="false">
      <c r="A9" s="303" t="s">
        <v>909</v>
      </c>
      <c r="B9" s="304" t="str">
        <f aca="false">Rashodi_blize!H1078</f>
        <v>ПРОГРАМ 8 - ПРЕДШКОЛСКО ВАСПИТАЊЕ И ОБРАЗОВАЊЕ</v>
      </c>
      <c r="C9" s="305" t="n">
        <f aca="false">SUMIF(program,A9,budzet)</f>
        <v>30946443</v>
      </c>
      <c r="D9" s="305" t="n">
        <f aca="false">SUMIF(program,A9,sopstveno)</f>
        <v>0</v>
      </c>
      <c r="E9" s="305" t="n">
        <f aca="false">SUMIF(program,A9,ostalo)</f>
        <v>10359061</v>
      </c>
      <c r="F9" s="305" t="n">
        <f aca="false">SUM(C9:E9)</f>
        <v>41305504</v>
      </c>
    </row>
    <row r="10" customFormat="false" ht="15.75" hidden="false" customHeight="false" outlineLevel="0" collapsed="false">
      <c r="A10" s="303" t="s">
        <v>659</v>
      </c>
      <c r="B10" s="304" t="str">
        <f aca="false">Rashodi_blize!H673</f>
        <v>ПРОГРАМ 9 - ОСНОВНО ОБРАЗОВАЊЕ И ВАСПИТАЊЕ</v>
      </c>
      <c r="C10" s="305" t="n">
        <f aca="false">SUMIF(program,A10,budzet)</f>
        <v>27801318</v>
      </c>
      <c r="D10" s="305" t="n">
        <f aca="false">SUMIF(program,A10,sopstveno)</f>
        <v>0</v>
      </c>
      <c r="E10" s="305" t="n">
        <f aca="false">SUMIF(program,A10,ostalo)</f>
        <v>0</v>
      </c>
      <c r="F10" s="305" t="n">
        <f aca="false">SUM(C10:E10)</f>
        <v>27801318</v>
      </c>
    </row>
    <row r="11" customFormat="false" ht="15.75" hidden="false" customHeight="false" outlineLevel="0" collapsed="false">
      <c r="A11" s="303" t="s">
        <v>729</v>
      </c>
      <c r="B11" s="304" t="str">
        <f aca="false">Rashodi_blize!H815</f>
        <v>ПРОГРАМ 10 - СРЕДЊЕ ОБРАЗОВАЊЕ И ВАСПИТАЊЕ</v>
      </c>
      <c r="C11" s="305" t="n">
        <f aca="false">SUMIF(program,A11,budzet)</f>
        <v>4472996</v>
      </c>
      <c r="D11" s="305" t="n">
        <f aca="false">SUMIF(program,A11,sopstveno)</f>
        <v>0</v>
      </c>
      <c r="E11" s="305" t="n">
        <f aca="false">SUMIF(program,A11,ostalo)</f>
        <v>0</v>
      </c>
      <c r="F11" s="305" t="n">
        <f aca="false">SUM(C11:E11)</f>
        <v>4472996</v>
      </c>
    </row>
    <row r="12" customFormat="false" ht="15.75" hidden="false" customHeight="false" outlineLevel="0" collapsed="false">
      <c r="A12" s="303" t="s">
        <v>497</v>
      </c>
      <c r="B12" s="304" t="s">
        <v>498</v>
      </c>
      <c r="C12" s="305" t="n">
        <f aca="false">SUMIF(program,A12,budzet)</f>
        <v>12769896</v>
      </c>
      <c r="D12" s="305" t="n">
        <f aca="false">SUMIF(program,A12,sopstveno)</f>
        <v>0</v>
      </c>
      <c r="E12" s="305" t="n">
        <f aca="false">SUMIF(program,A12,ostalo)</f>
        <v>1671822</v>
      </c>
      <c r="F12" s="305" t="n">
        <f aca="false">SUM(C12:E12)</f>
        <v>14441718</v>
      </c>
    </row>
    <row r="13" customFormat="false" ht="15.75" hidden="false" customHeight="false" outlineLevel="0" collapsed="false">
      <c r="A13" s="303" t="s">
        <v>562</v>
      </c>
      <c r="B13" s="307" t="s">
        <v>563</v>
      </c>
      <c r="C13" s="305" t="n">
        <f aca="false">SUMIF(program,A13,budzet)</f>
        <v>410032</v>
      </c>
      <c r="D13" s="305" t="n">
        <f aca="false">SUMIF(program,A13,sopstveno)</f>
        <v>0</v>
      </c>
      <c r="E13" s="305" t="n">
        <f aca="false">SUMIF(program,A13,ostalo)</f>
        <v>0</v>
      </c>
      <c r="F13" s="305" t="n">
        <f aca="false">SUM(C13:E13)</f>
        <v>410032</v>
      </c>
    </row>
    <row r="14" customFormat="false" ht="15.75" hidden="false" customHeight="false" outlineLevel="0" collapsed="false">
      <c r="A14" s="303" t="s">
        <v>380</v>
      </c>
      <c r="B14" s="304" t="str">
        <f aca="false">Rashodi_blize!H932</f>
        <v>ПРОГРАМ 13 - РАЗВОЈ КУЛТУРЕ И ИНФОРМИСАЊА</v>
      </c>
      <c r="C14" s="305" t="n">
        <f aca="false">SUMIF(program,A14,budzet)</f>
        <v>15336700</v>
      </c>
      <c r="D14" s="305" t="n">
        <f aca="false">SUMIF(program,A14,sopstveno)</f>
        <v>112790</v>
      </c>
      <c r="E14" s="305" t="n">
        <f aca="false">SUMIF(program,A14,ostalo)</f>
        <v>634500</v>
      </c>
      <c r="F14" s="305" t="n">
        <f aca="false">SUM(C14:E14)</f>
        <v>16083990</v>
      </c>
    </row>
    <row r="15" customFormat="false" ht="15.75" hidden="false" customHeight="false" outlineLevel="0" collapsed="false">
      <c r="A15" s="303" t="s">
        <v>389</v>
      </c>
      <c r="B15" s="304" t="s">
        <v>390</v>
      </c>
      <c r="C15" s="305" t="n">
        <f aca="false">SUMIF(program,A15,budzet)</f>
        <v>13508062</v>
      </c>
      <c r="D15" s="305" t="n">
        <f aca="false">SUMIF(program,A15,sopstveno)</f>
        <v>0</v>
      </c>
      <c r="E15" s="305" t="n">
        <f aca="false">SUMIF(program,A15,ostalo)</f>
        <v>0</v>
      </c>
      <c r="F15" s="305" t="n">
        <f aca="false">SUM(C15:E15)</f>
        <v>13508062</v>
      </c>
    </row>
    <row r="16" customFormat="false" ht="15.75" hidden="false" customHeight="false" outlineLevel="0" collapsed="false">
      <c r="A16" s="303" t="s">
        <v>182</v>
      </c>
      <c r="B16" s="304" t="str">
        <f aca="false">Rashodi_blize!H116</f>
        <v>ПРОГРАМ 15 - ОПШТЕ УСЛУГЕ ЛОКАЛНЕ САМОУПРАВЕ</v>
      </c>
      <c r="C16" s="305" t="n">
        <f aca="false">SUMIF(program,A16,budzet)</f>
        <v>87718884</v>
      </c>
      <c r="D16" s="305" t="n">
        <f aca="false">SUMIF(program,A16,sopstveno)</f>
        <v>0</v>
      </c>
      <c r="E16" s="305" t="n">
        <f aca="false">SUMIF(program,A16,ostalo)</f>
        <v>256318</v>
      </c>
      <c r="F16" s="305" t="n">
        <f aca="false">SUM(C16:E16)</f>
        <v>87975202</v>
      </c>
    </row>
    <row r="17" customFormat="false" ht="30" hidden="false" customHeight="false" outlineLevel="0" collapsed="false">
      <c r="A17" s="303" t="s">
        <v>128</v>
      </c>
      <c r="B17" s="304" t="str">
        <f aca="false">Rashodi_blize!H6</f>
        <v>ПРОГРАМ 16 - ПОЛИТИЧКИ СИСТЕМ ЛОКАЛНЕ САМОУПРАВЕ</v>
      </c>
      <c r="C17" s="305" t="n">
        <f aca="false">SUMIF(program,A17,budzet)</f>
        <v>8035672</v>
      </c>
      <c r="D17" s="305" t="n">
        <f aca="false">SUMIF(program,A17,sopstveno)</f>
        <v>0</v>
      </c>
      <c r="E17" s="305" t="n">
        <f aca="false">SUMIF(program,A17,ostalo)</f>
        <v>0</v>
      </c>
      <c r="F17" s="305" t="n">
        <f aca="false">SUM(C17:E17)</f>
        <v>8035672</v>
      </c>
    </row>
    <row r="18" s="310" customFormat="true" ht="30" hidden="false" customHeight="false" outlineLevel="0" collapsed="false">
      <c r="A18" s="306" t="s">
        <v>675</v>
      </c>
      <c r="B18" s="304" t="str">
        <f aca="false">Rashodi_blize!H719</f>
        <v>ПРОГРАМ 17 - ЕНЕРГЕТСКА ЕФИКАСНОНСТ И ОБНОВЉИВИ ИЗВОРИ ЕНЕРГИЈЕ</v>
      </c>
      <c r="C18" s="309" t="n">
        <f aca="false">SUMIF(program,A18,budzet)</f>
        <v>108400</v>
      </c>
      <c r="D18" s="309" t="n">
        <f aca="false">SUMIF(program,A18,sopstveno)</f>
        <v>0</v>
      </c>
      <c r="E18" s="309" t="n">
        <f aca="false">SUMIF(program,A18,ostalo)</f>
        <v>0</v>
      </c>
      <c r="F18" s="309" t="n">
        <f aca="false">SUM(C18:E18)</f>
        <v>108400</v>
      </c>
    </row>
    <row r="19" customFormat="false" ht="15.75" hidden="false" customHeight="false" outlineLevel="0" collapsed="false">
      <c r="B19" s="311" t="s">
        <v>1206</v>
      </c>
      <c r="C19" s="312" t="n">
        <f aca="false">SUM(C2:C18)</f>
        <v>336772908</v>
      </c>
      <c r="D19" s="312" t="n">
        <f aca="false">SUM(D2:D18)</f>
        <v>278809</v>
      </c>
      <c r="E19" s="312" t="n">
        <f aca="false">SUM(E2:E18)</f>
        <v>16394611</v>
      </c>
      <c r="F19" s="312" t="n">
        <f aca="false">SUM(F2:F18)</f>
        <v>353446328</v>
      </c>
    </row>
    <row r="20" customFormat="false" ht="15.75" hidden="false" customHeight="false" outlineLevel="0" collapsed="false">
      <c r="A20" s="313"/>
      <c r="B20" s="313"/>
      <c r="C20" s="308" t="n">
        <f aca="false">C19-Rashodi_blize!K1398</f>
        <v>0</v>
      </c>
      <c r="D20" s="308" t="n">
        <f aca="false">D19-Rashodi_blize!N1398</f>
        <v>0</v>
      </c>
      <c r="E20" s="308" t="n">
        <f aca="false">E19-Rashodi_blize!O1398</f>
        <v>-860391</v>
      </c>
    </row>
    <row r="21" customFormat="false" ht="15.75" hidden="false" customHeight="false" outlineLevel="0" collapsed="false">
      <c r="A21" s="313"/>
      <c r="B21" s="313"/>
    </row>
    <row r="22" customFormat="false" ht="15" hidden="false" customHeight="false" outlineLevel="0" collapsed="false">
      <c r="A22" s="314"/>
      <c r="B22" s="315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296" width="10.41"/>
    <col collapsed="false" customWidth="true" hidden="false" outlineLevel="0" max="2" min="2" style="297" width="71.7"/>
    <col collapsed="false" customWidth="true" hidden="false" outlineLevel="0" max="3" min="3" style="298" width="14.14"/>
    <col collapsed="false" customWidth="true" hidden="false" outlineLevel="0" max="5" min="4" style="298" width="12.7"/>
    <col collapsed="false" customWidth="true" hidden="false" outlineLevel="0" max="6" min="6" style="298" width="14.14"/>
    <col collapsed="false" customWidth="false" hidden="false" outlineLevel="0" max="7" min="7" style="298" width="9.14"/>
    <col collapsed="false" customWidth="true" hidden="false" outlineLevel="0" max="8" min="8" style="298" width="16.99"/>
    <col collapsed="false" customWidth="false" hidden="false" outlineLevel="0" max="257" min="9" style="298" width="9.14"/>
  </cols>
  <sheetData>
    <row r="1" customFormat="false" ht="66" hidden="false" customHeight="false" outlineLevel="0" collapsed="false">
      <c r="A1" s="299" t="s">
        <v>1203</v>
      </c>
      <c r="B1" s="300" t="s">
        <v>1204</v>
      </c>
      <c r="C1" s="301" t="s">
        <v>1205</v>
      </c>
      <c r="D1" s="301" t="s">
        <v>123</v>
      </c>
      <c r="E1" s="301" t="s">
        <v>124</v>
      </c>
      <c r="F1" s="302" t="s">
        <v>125</v>
      </c>
    </row>
    <row r="2" customFormat="false" ht="15.75" hidden="false" customHeight="false" outlineLevel="0" collapsed="false">
      <c r="A2" s="303" t="s">
        <v>1044</v>
      </c>
      <c r="B2" s="304" t="str">
        <f aca="false">Programi!B6</f>
        <v>ПРОГРАМ 5 - ПОЉОПРИВРЕДА И РУРАЛНИ РАЗВОЈ </v>
      </c>
      <c r="C2" s="305" t="n">
        <f aca="false">SUMIF(program,A2,budzet)</f>
        <v>6108105</v>
      </c>
      <c r="D2" s="305" t="n">
        <f aca="false">SUMIF(program,A2,sopstveno)</f>
        <v>0</v>
      </c>
      <c r="E2" s="305" t="n">
        <f aca="false">SUMIF(program,A2,ostalo)</f>
        <v>0</v>
      </c>
      <c r="F2" s="305" t="n">
        <f aca="false">SUM(C2:E2)</f>
        <v>6108105</v>
      </c>
    </row>
    <row r="3" customFormat="false" ht="15.75" hidden="false" customHeight="false" outlineLevel="0" collapsed="false">
      <c r="A3" s="303" t="s">
        <v>617</v>
      </c>
      <c r="B3" s="304" t="s">
        <v>618</v>
      </c>
      <c r="C3" s="305" t="n">
        <f aca="false">SUMIF(program,A3,budzet)</f>
        <v>27392249</v>
      </c>
      <c r="D3" s="305" t="n">
        <f aca="false">SUMIF(program,A3,sopstveno)</f>
        <v>0</v>
      </c>
      <c r="E3" s="305" t="n">
        <f aca="false">SUMIF(program,A3,ostalo)</f>
        <v>0</v>
      </c>
      <c r="F3" s="305" t="n">
        <f aca="false">SUM(C3:E3)</f>
        <v>27392249</v>
      </c>
    </row>
    <row r="4" customFormat="false" ht="30" hidden="false" customHeight="false" outlineLevel="0" collapsed="false">
      <c r="A4" s="306" t="s">
        <v>675</v>
      </c>
      <c r="B4" s="304" t="str">
        <f aca="false">Programi!B18</f>
        <v>ПРОГРАМ 17 - ЕНЕРГЕТСКА ЕФИКАСНОНСТ И ОБНОВЉИВИ ИЗВОРИ ЕНЕРГИЈЕ</v>
      </c>
      <c r="C4" s="309" t="n">
        <f aca="false">SUMIF(program,A4,budzet)</f>
        <v>108400</v>
      </c>
      <c r="D4" s="309" t="n">
        <f aca="false">SUMIF(program,A4,sopstveno)</f>
        <v>0</v>
      </c>
      <c r="E4" s="309" t="n">
        <f aca="false">SUMIF(program,A4,ostalo)</f>
        <v>0</v>
      </c>
      <c r="F4" s="309" t="n">
        <f aca="false">SUM(C4:E4)</f>
        <v>108400</v>
      </c>
      <c r="H4" s="308"/>
    </row>
    <row r="5" customFormat="false" ht="15.75" hidden="false" customHeight="false" outlineLevel="0" collapsed="false">
      <c r="A5" s="303" t="s">
        <v>182</v>
      </c>
      <c r="B5" s="304" t="str">
        <f aca="false">Programi!B16</f>
        <v>ПРОГРАМ 15 - ОПШТЕ УСЛУГЕ ЛОКАЛНЕ САМОУПРАВЕ</v>
      </c>
      <c r="C5" s="305" t="n">
        <f aca="false">SUMIF(program,A5,budzet)</f>
        <v>87718884</v>
      </c>
      <c r="D5" s="305" t="n">
        <f aca="false">SUMIF(program,A5,sopstveno)</f>
        <v>0</v>
      </c>
      <c r="E5" s="305" t="n">
        <f aca="false">SUMIF(program,A5,ostalo)</f>
        <v>256318</v>
      </c>
      <c r="F5" s="305" t="n">
        <f aca="false">SUM(C5:E5)</f>
        <v>87975202</v>
      </c>
      <c r="H5" s="308"/>
    </row>
    <row r="6" customFormat="false" ht="30" hidden="false" customHeight="false" outlineLevel="0" collapsed="false">
      <c r="A6" s="303" t="s">
        <v>352</v>
      </c>
      <c r="B6" s="304" t="str">
        <f aca="false">Rashodi_blize!H250</f>
        <v>ПРОГРАМ 7 - ОРГАНИЗАЦИЈА САОБРАЋАЈА И САОБРАЋАЈНА ИНФРАСТРУКТУРА</v>
      </c>
      <c r="C6" s="309" t="n">
        <f aca="false">SUMIF(program,A6,budzet)</f>
        <v>28963008</v>
      </c>
      <c r="D6" s="309" t="n">
        <f aca="false">SUMIF(program,A6,sopstveno)</f>
        <v>0</v>
      </c>
      <c r="E6" s="309" t="n">
        <f aca="false">SUMIF(program,A6,ostalo)</f>
        <v>0</v>
      </c>
      <c r="F6" s="309" t="n">
        <f aca="false">SUM(C6:E6)</f>
        <v>28963008</v>
      </c>
      <c r="H6" s="308"/>
    </row>
    <row r="7" s="310" customFormat="true" ht="15.75" hidden="false" customHeight="false" outlineLevel="0" collapsed="false">
      <c r="A7" s="303" t="s">
        <v>497</v>
      </c>
      <c r="B7" s="304" t="s">
        <v>498</v>
      </c>
      <c r="C7" s="305" t="n">
        <f aca="false">SUMIF(program,A7,budzet)</f>
        <v>12769896</v>
      </c>
      <c r="D7" s="305" t="n">
        <f aca="false">SUMIF(program,A7,sopstveno)</f>
        <v>0</v>
      </c>
      <c r="E7" s="305" t="n">
        <f aca="false">SUMIF(program,A7,ostalo)</f>
        <v>1671822</v>
      </c>
      <c r="F7" s="305" t="n">
        <f aca="false">SUM(C7:E7)</f>
        <v>14441718</v>
      </c>
    </row>
    <row r="8" customFormat="false" ht="15.75" hidden="false" customHeight="false" outlineLevel="0" collapsed="false">
      <c r="A8" s="303" t="s">
        <v>463</v>
      </c>
      <c r="B8" s="304" t="s">
        <v>464</v>
      </c>
      <c r="C8" s="305" t="n">
        <f aca="false">SUMIF(program,A8,budzet)</f>
        <v>0</v>
      </c>
      <c r="D8" s="305" t="n">
        <f aca="false">SUMIF(program,A8,sopstveno)</f>
        <v>0</v>
      </c>
      <c r="E8" s="305" t="n">
        <f aca="false">SUMIF(program,A8,ostalo)</f>
        <v>0</v>
      </c>
      <c r="F8" s="305" t="n">
        <f aca="false">SUM(C8:E8)</f>
        <v>0</v>
      </c>
    </row>
    <row r="9" customFormat="false" ht="15.75" hidden="false" customHeight="false" outlineLevel="0" collapsed="false">
      <c r="A9" s="306" t="s">
        <v>370</v>
      </c>
      <c r="B9" s="304" t="str">
        <f aca="false">Rashodi_blize!H265</f>
        <v>ПРОГРАМ 2 - КОМУНАЛНЕ ДЕЛАТНОСТИ</v>
      </c>
      <c r="C9" s="305" t="n">
        <f aca="false">SUMIF(program,A9,budzet)</f>
        <v>61791173</v>
      </c>
      <c r="D9" s="305" t="n">
        <f aca="false">SUMIF(program,A9,sopstveno)</f>
        <v>0</v>
      </c>
      <c r="E9" s="305" t="n">
        <f aca="false">SUMIF(program,A9,ostalo)</f>
        <v>0</v>
      </c>
      <c r="F9" s="305" t="n">
        <f aca="false">SUM(C9:E9)</f>
        <v>61791173</v>
      </c>
    </row>
    <row r="10" customFormat="false" ht="15.75" hidden="false" customHeight="false" outlineLevel="0" collapsed="false">
      <c r="A10" s="303" t="s">
        <v>380</v>
      </c>
      <c r="B10" s="304" t="str">
        <f aca="false">Programi!B14</f>
        <v>ПРОГРАМ 13 - РАЗВОЈ КУЛТУРЕ И ИНФОРМИСАЊА</v>
      </c>
      <c r="C10" s="305" t="n">
        <f aca="false">SUMIF(program,A10,budzet)</f>
        <v>15336700</v>
      </c>
      <c r="D10" s="305" t="n">
        <f aca="false">SUMIF(program,A10,sopstveno)</f>
        <v>112790</v>
      </c>
      <c r="E10" s="305" t="n">
        <f aca="false">SUMIF(program,A10,ostalo)</f>
        <v>634500</v>
      </c>
      <c r="F10" s="305" t="n">
        <f aca="false">SUM(C10:E10)</f>
        <v>16083990</v>
      </c>
    </row>
    <row r="11" customFormat="false" ht="15.75" hidden="false" customHeight="false" outlineLevel="0" collapsed="false">
      <c r="A11" s="303" t="s">
        <v>389</v>
      </c>
      <c r="B11" s="304" t="s">
        <v>390</v>
      </c>
      <c r="C11" s="305" t="n">
        <f aca="false">SUMIF(program,A11,budzet)</f>
        <v>13508062</v>
      </c>
      <c r="D11" s="305" t="n">
        <f aca="false">SUMIF(program,A11,sopstveno)</f>
        <v>0</v>
      </c>
      <c r="E11" s="305" t="n">
        <f aca="false">SUMIF(program,A11,ostalo)</f>
        <v>0</v>
      </c>
      <c r="F11" s="305" t="n">
        <f aca="false">SUM(C11:E11)</f>
        <v>13508062</v>
      </c>
    </row>
    <row r="12" customFormat="false" ht="15.75" hidden="false" customHeight="false" outlineLevel="0" collapsed="false">
      <c r="A12" s="303" t="s">
        <v>337</v>
      </c>
      <c r="B12" s="304" t="s">
        <v>338</v>
      </c>
      <c r="C12" s="305" t="n">
        <f aca="false">SUMIF(program,A12,budzet)</f>
        <v>353791</v>
      </c>
      <c r="D12" s="305" t="n">
        <f aca="false">SUMIF(program,A12,sopstveno)</f>
        <v>0</v>
      </c>
      <c r="E12" s="305" t="n">
        <f aca="false">SUMIF(program,A12,ostalo)</f>
        <v>0</v>
      </c>
      <c r="F12" s="305" t="n">
        <f aca="false">SUM(C12:E12)</f>
        <v>353791</v>
      </c>
    </row>
    <row r="13" customFormat="false" ht="15.75" hidden="false" customHeight="false" outlineLevel="0" collapsed="false">
      <c r="A13" s="303" t="s">
        <v>364</v>
      </c>
      <c r="B13" s="304" t="s">
        <v>365</v>
      </c>
      <c r="C13" s="305" t="n">
        <f aca="false">SUMIF(program,A13,budzet)</f>
        <v>11056179</v>
      </c>
      <c r="D13" s="305" t="n">
        <f aca="false">SUMIF(program,A13,sopstveno)</f>
        <v>166019</v>
      </c>
      <c r="E13" s="305" t="n">
        <f aca="false">SUMIF(program,A13,ostalo)</f>
        <v>3472910</v>
      </c>
      <c r="F13" s="305" t="n">
        <f aca="false">SUM(C13:E13)</f>
        <v>14695108</v>
      </c>
    </row>
    <row r="14" customFormat="false" ht="15.75" hidden="false" customHeight="false" outlineLevel="0" collapsed="false">
      <c r="A14" s="303" t="s">
        <v>562</v>
      </c>
      <c r="B14" s="307" t="s">
        <v>563</v>
      </c>
      <c r="C14" s="305" t="n">
        <f aca="false">SUMIF(program,A14,budzet)</f>
        <v>410032</v>
      </c>
      <c r="D14" s="305" t="n">
        <f aca="false">SUMIF(program,A14,sopstveno)</f>
        <v>0</v>
      </c>
      <c r="E14" s="305" t="n">
        <f aca="false">SUMIF(program,A14,ostalo)</f>
        <v>0</v>
      </c>
      <c r="F14" s="305" t="n">
        <f aca="false">SUM(C14:E14)</f>
        <v>410032</v>
      </c>
    </row>
    <row r="15" customFormat="false" ht="15.75" hidden="false" customHeight="false" outlineLevel="0" collapsed="false">
      <c r="A15" s="303" t="s">
        <v>909</v>
      </c>
      <c r="B15" s="304" t="str">
        <f aca="false">Programi!B9</f>
        <v>ПРОГРАМ 8 - ПРЕДШКОЛСКО ВАСПИТАЊЕ И ОБРАЗОВАЊЕ</v>
      </c>
      <c r="C15" s="305" t="n">
        <f aca="false">SUMIF(program,A15,budzet)</f>
        <v>30946443</v>
      </c>
      <c r="D15" s="305" t="n">
        <f aca="false">SUMIF(program,A15,sopstveno)</f>
        <v>0</v>
      </c>
      <c r="E15" s="305" t="n">
        <f aca="false">SUMIF(program,A15,ostalo)</f>
        <v>10359061</v>
      </c>
      <c r="F15" s="305" t="n">
        <f aca="false">SUM(C15:E15)</f>
        <v>41305504</v>
      </c>
    </row>
    <row r="16" customFormat="false" ht="15.75" hidden="false" customHeight="false" outlineLevel="0" collapsed="false">
      <c r="A16" s="303" t="s">
        <v>659</v>
      </c>
      <c r="B16" s="304" t="str">
        <f aca="false">Programi!B10</f>
        <v>ПРОГРАМ 9 - ОСНОВНО ОБРАЗОВАЊЕ И ВАСПИТАЊЕ</v>
      </c>
      <c r="C16" s="305" t="n">
        <f aca="false">SUMIF(program,A16,budzet)</f>
        <v>27801318</v>
      </c>
      <c r="D16" s="305" t="n">
        <f aca="false">SUMIF(program,A16,sopstveno)</f>
        <v>0</v>
      </c>
      <c r="E16" s="305" t="n">
        <f aca="false">SUMIF(program,A16,ostalo)</f>
        <v>0</v>
      </c>
      <c r="F16" s="305" t="n">
        <f aca="false">SUM(C16:E16)</f>
        <v>27801318</v>
      </c>
    </row>
    <row r="17" customFormat="false" ht="15.75" hidden="false" customHeight="false" outlineLevel="0" collapsed="false">
      <c r="A17" s="303" t="s">
        <v>729</v>
      </c>
      <c r="B17" s="304" t="s">
        <v>1207</v>
      </c>
      <c r="C17" s="305" t="n">
        <f aca="false">SUMIF(program,A17,budzet)</f>
        <v>4472996</v>
      </c>
      <c r="D17" s="305" t="n">
        <f aca="false">SUMIF(program,A17,sopstveno)</f>
        <v>0</v>
      </c>
      <c r="E17" s="305" t="n">
        <f aca="false">SUMIF(program,A17,ostalo)</f>
        <v>0</v>
      </c>
      <c r="F17" s="305" t="n">
        <f aca="false">SUM(C17:E17)</f>
        <v>4472996</v>
      </c>
    </row>
    <row r="18" customFormat="false" ht="30" hidden="false" customHeight="false" outlineLevel="0" collapsed="false">
      <c r="A18" s="303" t="s">
        <v>128</v>
      </c>
      <c r="B18" s="304" t="str">
        <f aca="false">Programi!B17</f>
        <v>ПРОГРАМ 16 - ПОЛИТИЧКИ СИСТЕМ ЛОКАЛНЕ САМОУПРАВЕ</v>
      </c>
      <c r="C18" s="305" t="n">
        <f aca="false">SUMIF(program,A18,budzet)</f>
        <v>8035672</v>
      </c>
      <c r="D18" s="305" t="n">
        <f aca="false">SUMIF(program,A18,sopstveno)</f>
        <v>0</v>
      </c>
      <c r="E18" s="305" t="n">
        <f aca="false">SUMIF(program,A18,ostalo)</f>
        <v>0</v>
      </c>
      <c r="F18" s="305" t="n">
        <f aca="false">SUM(C18:E18)</f>
        <v>8035672</v>
      </c>
    </row>
    <row r="19" customFormat="false" ht="15.75" hidden="false" customHeight="false" outlineLevel="0" collapsed="false">
      <c r="B19" s="311" t="s">
        <v>1206</v>
      </c>
      <c r="C19" s="312" t="n">
        <f aca="false">SUM(C2:C18)</f>
        <v>336772908</v>
      </c>
      <c r="D19" s="312" t="n">
        <f aca="false">SUM(D2:D18)</f>
        <v>278809</v>
      </c>
      <c r="E19" s="312" t="n">
        <f aca="false">SUM(E2:E18)</f>
        <v>16394611</v>
      </c>
      <c r="F19" s="312" t="n">
        <f aca="false">SUM(F2:F18)</f>
        <v>353446328</v>
      </c>
    </row>
    <row r="20" customFormat="false" ht="15.75" hidden="false" customHeight="false" outlineLevel="0" collapsed="false">
      <c r="A20" s="313"/>
      <c r="B20" s="313"/>
      <c r="C20" s="308" t="n">
        <f aca="false">C19-Rashodi_blize!K1398</f>
        <v>0</v>
      </c>
      <c r="D20" s="308" t="n">
        <f aca="false">D19-Rashodi_blize!N1398</f>
        <v>0</v>
      </c>
      <c r="E20" s="308" t="n">
        <f aca="false">E19-Rashodi_blize!O1398</f>
        <v>-860391</v>
      </c>
    </row>
    <row r="21" customFormat="false" ht="15.75" hidden="false" customHeight="false" outlineLevel="0" collapsed="false">
      <c r="A21" s="313"/>
      <c r="B21" s="313"/>
      <c r="C21" s="308"/>
    </row>
    <row r="22" customFormat="false" ht="15" hidden="false" customHeight="false" outlineLevel="0" collapsed="false">
      <c r="A22" s="314"/>
      <c r="B22" s="315"/>
      <c r="C22" s="308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15" activeCellId="0" sqref="B115"/>
    </sheetView>
  </sheetViews>
  <sheetFormatPr defaultColWidth="9.13671875" defaultRowHeight="15" zeroHeight="false" outlineLevelRow="0" outlineLevelCol="0"/>
  <cols>
    <col collapsed="false" customWidth="true" hidden="false" outlineLevel="0" max="1" min="1" style="296" width="9.56"/>
    <col collapsed="false" customWidth="true" hidden="false" outlineLevel="0" max="2" min="2" style="316" width="86.41"/>
    <col collapsed="false" customWidth="true" hidden="false" outlineLevel="0" max="3" min="3" style="298" width="11.13"/>
    <col collapsed="false" customWidth="true" hidden="false" outlineLevel="0" max="4" min="4" style="298" width="10.13"/>
    <col collapsed="false" customWidth="true" hidden="false" outlineLevel="0" max="5" min="5" style="298" width="12.14"/>
    <col collapsed="false" customWidth="true" hidden="false" outlineLevel="0" max="6" min="6" style="298" width="11.13"/>
    <col collapsed="false" customWidth="false" hidden="false" outlineLevel="0" max="7" min="7" style="298" width="9.14"/>
    <col collapsed="false" customWidth="true" hidden="false" outlineLevel="0" max="8" min="8" style="298" width="16.99"/>
    <col collapsed="false" customWidth="false" hidden="false" outlineLevel="0" max="257" min="9" style="298" width="9.14"/>
  </cols>
  <sheetData>
    <row r="1" customFormat="false" ht="59.25" hidden="false" customHeight="false" outlineLevel="0" collapsed="false">
      <c r="A1" s="317" t="s">
        <v>1208</v>
      </c>
      <c r="B1" s="318" t="s">
        <v>1209</v>
      </c>
      <c r="C1" s="319" t="s">
        <v>1205</v>
      </c>
      <c r="D1" s="319" t="s">
        <v>123</v>
      </c>
      <c r="E1" s="319" t="s">
        <v>124</v>
      </c>
      <c r="F1" s="317" t="s">
        <v>125</v>
      </c>
    </row>
    <row r="2" customFormat="false" ht="25.5" hidden="false" customHeight="false" outlineLevel="0" collapsed="false">
      <c r="A2" s="90" t="s">
        <v>1047</v>
      </c>
      <c r="B2" s="320" t="s">
        <v>1048</v>
      </c>
      <c r="C2" s="321" t="n">
        <f aca="false">SUMIF(program,A2,budzet)</f>
        <v>2748778</v>
      </c>
      <c r="D2" s="321" t="n">
        <f aca="false">SUMIF(program,A2,sopstveno)</f>
        <v>0</v>
      </c>
      <c r="E2" s="321" t="n">
        <f aca="false">SUMIF(program,A2,ostalo)</f>
        <v>0</v>
      </c>
      <c r="F2" s="321" t="n">
        <f aca="false">SUM(C2:E2)</f>
        <v>2748778</v>
      </c>
    </row>
    <row r="3" customFormat="false" ht="15" hidden="false" customHeight="false" outlineLevel="0" collapsed="false">
      <c r="A3" s="90" t="s">
        <v>1050</v>
      </c>
      <c r="B3" s="322" t="s">
        <v>1051</v>
      </c>
      <c r="C3" s="321" t="n">
        <f aca="false">SUMIF(program,A3,budzet)</f>
        <v>3359327</v>
      </c>
      <c r="D3" s="321" t="n">
        <f aca="false">SUMIF(program,A3,sopstveno)</f>
        <v>0</v>
      </c>
      <c r="E3" s="321" t="n">
        <f aca="false">SUMIF(program,A3,ostalo)</f>
        <v>0</v>
      </c>
      <c r="F3" s="321" t="n">
        <f aca="false">SUM(C3:E3)</f>
        <v>3359327</v>
      </c>
    </row>
    <row r="4" customFormat="false" ht="15" hidden="false" customHeight="false" outlineLevel="0" collapsed="false">
      <c r="A4" s="323" t="s">
        <v>748</v>
      </c>
      <c r="B4" s="324" t="s">
        <v>1210</v>
      </c>
      <c r="C4" s="321" t="n">
        <f aca="false">SUMIF(program,A4,budzet)</f>
        <v>5613547</v>
      </c>
      <c r="D4" s="321" t="n">
        <f aca="false">SUMIF(program,A4,sopstveno)</f>
        <v>0</v>
      </c>
      <c r="E4" s="321" t="n">
        <f aca="false">SUMIF(program,A4,ostalo)</f>
        <v>0</v>
      </c>
      <c r="F4" s="321" t="n">
        <f aca="false">SUM(C4:E4)</f>
        <v>5613547</v>
      </c>
    </row>
    <row r="5" customFormat="false" ht="15" hidden="false" customHeight="false" outlineLevel="0" collapsed="false">
      <c r="A5" s="323" t="s">
        <v>1211</v>
      </c>
      <c r="B5" s="324" t="s">
        <v>1212</v>
      </c>
      <c r="C5" s="321" t="n">
        <f aca="false">SUMIF(program,A5,budzet)</f>
        <v>0</v>
      </c>
      <c r="D5" s="321" t="n">
        <f aca="false">SUMIF(program,A5,sopstveno)</f>
        <v>0</v>
      </c>
      <c r="E5" s="321" t="n">
        <f aca="false">SUMIF(program,A5,ostalo)</f>
        <v>0</v>
      </c>
      <c r="F5" s="321" t="n">
        <f aca="false">SUM(C5:E5)</f>
        <v>0</v>
      </c>
    </row>
    <row r="6" customFormat="false" ht="15" hidden="false" customHeight="false" outlineLevel="0" collapsed="false">
      <c r="A6" s="323" t="s">
        <v>1213</v>
      </c>
      <c r="B6" s="324" t="s">
        <v>1214</v>
      </c>
      <c r="C6" s="321" t="n">
        <f aca="false">SUMIF(program,A6,budzet)</f>
        <v>0</v>
      </c>
      <c r="D6" s="321" t="n">
        <f aca="false">SUMIF(program,A6,sopstveno)</f>
        <v>0</v>
      </c>
      <c r="E6" s="321" t="n">
        <f aca="false">SUMIF(program,A6,ostalo)</f>
        <v>0</v>
      </c>
      <c r="F6" s="321" t="n">
        <f aca="false">SUM(C6:E6)</f>
        <v>0</v>
      </c>
    </row>
    <row r="7" customFormat="false" ht="15" hidden="false" customHeight="false" outlineLevel="0" collapsed="false">
      <c r="A7" s="323" t="s">
        <v>1215</v>
      </c>
      <c r="B7" s="324" t="s">
        <v>1216</v>
      </c>
      <c r="C7" s="321" t="n">
        <f aca="false">SUMIF(program,A7,budzet)</f>
        <v>0</v>
      </c>
      <c r="D7" s="321" t="n">
        <f aca="false">SUMIF(program,A7,sopstveno)</f>
        <v>0</v>
      </c>
      <c r="E7" s="321" t="n">
        <f aca="false">SUMIF(program,A7,ostalo)</f>
        <v>0</v>
      </c>
      <c r="F7" s="321" t="n">
        <f aca="false">SUM(C7:E7)</f>
        <v>0</v>
      </c>
    </row>
    <row r="8" customFormat="false" ht="15" hidden="false" customHeight="false" outlineLevel="0" collapsed="false">
      <c r="A8" s="323" t="s">
        <v>1217</v>
      </c>
      <c r="B8" s="324" t="s">
        <v>1218</v>
      </c>
      <c r="C8" s="321" t="n">
        <f aca="false">SUMIF(program,A8,budzet)</f>
        <v>0</v>
      </c>
      <c r="D8" s="321" t="n">
        <f aca="false">SUMIF(program,A8,sopstveno)</f>
        <v>0</v>
      </c>
      <c r="E8" s="321" t="n">
        <f aca="false">SUMIF(program,A8,ostalo)</f>
        <v>0</v>
      </c>
      <c r="F8" s="321" t="n">
        <f aca="false">SUM(C8:E8)</f>
        <v>0</v>
      </c>
    </row>
    <row r="9" customFormat="false" ht="15" hidden="false" customHeight="false" outlineLevel="0" collapsed="false">
      <c r="A9" s="323" t="s">
        <v>619</v>
      </c>
      <c r="B9" s="324" t="s">
        <v>1219</v>
      </c>
      <c r="C9" s="321" t="n">
        <f aca="false">SUMIF(program,A9,budzet)</f>
        <v>3259476</v>
      </c>
      <c r="D9" s="321" t="n">
        <f aca="false">SUMIF(program,A9,sopstveno)</f>
        <v>0</v>
      </c>
      <c r="E9" s="321" t="n">
        <f aca="false">SUMIF(program,A9,ostalo)</f>
        <v>0</v>
      </c>
      <c r="F9" s="321" t="n">
        <f aca="false">SUM(C9:E9)</f>
        <v>3259476</v>
      </c>
    </row>
    <row r="10" customFormat="false" ht="15" hidden="false" customHeight="false" outlineLevel="0" collapsed="false">
      <c r="A10" s="323" t="s">
        <v>624</v>
      </c>
      <c r="B10" s="324" t="str">
        <f aca="false">Rashodi_blize!H545</f>
        <v>Проjeкат 0020 (П 0020) - Изградња канализационе мреже- слив 1 -  Љубесело (обавеза из 2016)</v>
      </c>
      <c r="C10" s="321" t="n">
        <f aca="false">SUMIF(program,A10,budzet)</f>
        <v>5499213</v>
      </c>
      <c r="D10" s="321" t="n">
        <f aca="false">SUMIF(program,A10,sopstveno)</f>
        <v>0</v>
      </c>
      <c r="E10" s="321" t="n">
        <f aca="false">SUMIF(program,A10,ostalo)</f>
        <v>0</v>
      </c>
      <c r="F10" s="321" t="n">
        <f aca="false">SUM(C10:E10)</f>
        <v>5499213</v>
      </c>
    </row>
    <row r="11" customFormat="false" ht="15" hidden="false" customHeight="false" outlineLevel="0" collapsed="false">
      <c r="A11" s="323" t="s">
        <v>629</v>
      </c>
      <c r="B11" s="324" t="str">
        <f aca="false">Rashodi_blize!H552</f>
        <v>Проjeкат 0008 (П 0008) - Изградња канализационе мреже у улици Никољска - Камењак</v>
      </c>
      <c r="C11" s="321" t="n">
        <f aca="false">SUMIF(program,A11,budzet)</f>
        <v>0</v>
      </c>
      <c r="D11" s="321" t="n">
        <f aca="false">SUMIF(program,A11,sopstveno)</f>
        <v>0</v>
      </c>
      <c r="E11" s="321" t="n">
        <f aca="false">SUMIF(program,A11,ostalo)</f>
        <v>0</v>
      </c>
      <c r="F11" s="321" t="n">
        <f aca="false">SUM(C11:E11)</f>
        <v>0</v>
      </c>
    </row>
    <row r="12" customFormat="false" ht="25.5" hidden="false" customHeight="false" outlineLevel="0" collapsed="false">
      <c r="A12" s="323" t="s">
        <v>631</v>
      </c>
      <c r="B12" s="324" t="str">
        <f aca="false">Rashodi_blize!H557</f>
        <v>Проjeкат 0009 (П 0009) - Изградња фекалне канализације насеља "Торови - Јокић Крај" у Варош Тополи</v>
      </c>
      <c r="C12" s="321" t="n">
        <f aca="false">SUMIF(program,A12,budzet)</f>
        <v>7810370</v>
      </c>
      <c r="D12" s="321" t="n">
        <f aca="false">SUMIF(program,A12,sopstveno)</f>
        <v>0</v>
      </c>
      <c r="E12" s="321" t="n">
        <f aca="false">SUMIF(program,A12,ostalo)</f>
        <v>0</v>
      </c>
      <c r="F12" s="321" t="n">
        <f aca="false">SUM(C12:E12)</f>
        <v>7810370</v>
      </c>
    </row>
    <row r="13" customFormat="false" ht="15" hidden="false" customHeight="false" outlineLevel="0" collapsed="false">
      <c r="A13" s="323" t="s">
        <v>634</v>
      </c>
      <c r="B13" s="324" t="str">
        <f aca="false">Rashodi_blize!H560</f>
        <v>Проjeкат 0010 (П 0010) - Изградња кишне канализације у насељу Деспотовица</v>
      </c>
      <c r="C13" s="321" t="n">
        <f aca="false">SUMIF(program,A13,budzet)</f>
        <v>5209643</v>
      </c>
      <c r="D13" s="321" t="n">
        <f aca="false">SUMIF(program,A13,sopstveno)</f>
        <v>0</v>
      </c>
      <c r="E13" s="321" t="n">
        <f aca="false">SUMIF(program,A13,ostalo)</f>
        <v>0</v>
      </c>
      <c r="F13" s="321" t="n">
        <f aca="false">SUM(C13:E13)</f>
        <v>5209643</v>
      </c>
    </row>
    <row r="14" customFormat="false" ht="15" hidden="false" customHeight="false" outlineLevel="0" collapsed="false">
      <c r="A14" s="323" t="s">
        <v>637</v>
      </c>
      <c r="B14" s="324" t="str">
        <f aca="false">Rashodi_blize!H563</f>
        <v>Проjeкат 0011 (П 0011) - Изградња фекалне канализације у улици Николе Граовца у Тополи</v>
      </c>
      <c r="C14" s="321" t="n">
        <f aca="false">SUMIF(program,A14,budzet)</f>
        <v>0</v>
      </c>
      <c r="D14" s="321" t="n">
        <f aca="false">SUMIF(program,A14,sopstveno)</f>
        <v>0</v>
      </c>
      <c r="E14" s="321" t="n">
        <f aca="false">SUMIF(program,A14,ostalo)</f>
        <v>0</v>
      </c>
      <c r="F14" s="321" t="n">
        <f aca="false">SUM(C14:E14)</f>
        <v>0</v>
      </c>
    </row>
    <row r="15" customFormat="false" ht="25.5" hidden="false" customHeight="false" outlineLevel="0" collapsed="false">
      <c r="A15" s="104" t="s">
        <v>677</v>
      </c>
      <c r="B15" s="324" t="str">
        <f aca="false">Rashodi_blize!H697</f>
        <v>Пројекат 0002 (П 0002) - Унапређење енергетске ефикасности за зграду основне школе ''Карађорђе'' у Тополи</v>
      </c>
      <c r="C15" s="321" t="n">
        <f aca="false">SUMIF(program,A15,budzet)</f>
        <v>0</v>
      </c>
      <c r="D15" s="321" t="n">
        <f aca="false">SUMIF(program,A15,sopstveno)</f>
        <v>0</v>
      </c>
      <c r="E15" s="321" t="n">
        <f aca="false">SUMIF(program,A15,ostalo)</f>
        <v>0</v>
      </c>
      <c r="F15" s="321" t="n">
        <f aca="false">SUM(C15:E15)</f>
        <v>0</v>
      </c>
    </row>
    <row r="16" customFormat="false" ht="25.5" hidden="false" customHeight="false" outlineLevel="0" collapsed="false">
      <c r="A16" s="104" t="s">
        <v>685</v>
      </c>
      <c r="B16" s="324" t="str">
        <f aca="false">Rashodi_blize!H720</f>
        <v>Пројекат 0003 (П 0003) - Унапређење енергетске ефикасности за зграду основне школе ''М. Благојевић'' Наталинци</v>
      </c>
      <c r="C16" s="321" t="n">
        <f aca="false">SUMIF(program,A16,budzet)</f>
        <v>0</v>
      </c>
      <c r="D16" s="321" t="n">
        <f aca="false">SUMIF(program,A16,sopstveno)</f>
        <v>0</v>
      </c>
      <c r="E16" s="321" t="n">
        <f aca="false">SUMIF(program,A16,ostalo)</f>
        <v>0</v>
      </c>
      <c r="F16" s="321" t="n">
        <f aca="false">SUM(C16:E16)</f>
        <v>0</v>
      </c>
    </row>
    <row r="17" customFormat="false" ht="25.5" hidden="false" customHeight="false" outlineLevel="0" collapsed="false">
      <c r="A17" s="104" t="s">
        <v>713</v>
      </c>
      <c r="B17" s="324" t="str">
        <f aca="false">Rashodi_blize!H793</f>
        <v>Пројекат 0004 (П 0004) - Унапређење енергетске ефикасности за зграду основне школе ,,Ж.Томић'' у Шаторњи</v>
      </c>
      <c r="C17" s="321" t="n">
        <f aca="false">SUMIF(program,A17,budzet)</f>
        <v>0</v>
      </c>
      <c r="D17" s="321" t="n">
        <f aca="false">SUMIF(program,A17,sopstveno)</f>
        <v>0</v>
      </c>
      <c r="E17" s="321" t="n">
        <f aca="false">SUMIF(program,A17,ostalo)</f>
        <v>0</v>
      </c>
      <c r="F17" s="321" t="n">
        <f aca="false">SUM(C17:E17)</f>
        <v>0</v>
      </c>
    </row>
    <row r="18" customFormat="false" ht="25.5" hidden="false" customHeight="false" outlineLevel="0" collapsed="false">
      <c r="A18" s="104" t="s">
        <v>736</v>
      </c>
      <c r="B18" s="324" t="str">
        <f aca="false">Rashodi_blize!H834</f>
        <v>Пројекат 0005 (П 0005) - Унапређење енергетске ефикасности за зграду средње школе ,,Краљ Петар I'' у Тополи</v>
      </c>
      <c r="C18" s="321" t="n">
        <f aca="false">SUMIF(program,A18,budzet)</f>
        <v>0</v>
      </c>
      <c r="D18" s="321" t="n">
        <f aca="false">SUMIF(program,A18,sopstveno)</f>
        <v>0</v>
      </c>
      <c r="E18" s="321" t="n">
        <f aca="false">SUMIF(program,A18,ostalo)</f>
        <v>0</v>
      </c>
      <c r="F18" s="321" t="n">
        <f aca="false">SUM(C18:E18)</f>
        <v>0</v>
      </c>
    </row>
    <row r="19" customFormat="false" ht="25.5" hidden="false" customHeight="false" outlineLevel="0" collapsed="false">
      <c r="A19" s="323" t="s">
        <v>184</v>
      </c>
      <c r="B19" s="325" t="s">
        <v>185</v>
      </c>
      <c r="C19" s="321" t="n">
        <f aca="false">SUMIF(program,A19,budzet)</f>
        <v>72940748</v>
      </c>
      <c r="D19" s="321" t="n">
        <f aca="false">SUMIF(program,A19,sopstveno)</f>
        <v>0</v>
      </c>
      <c r="E19" s="321" t="n">
        <f aca="false">SUMIF(program,A19,ostalo)</f>
        <v>0</v>
      </c>
      <c r="F19" s="321" t="n">
        <f aca="false">SUM(C19:E19)</f>
        <v>72940748</v>
      </c>
      <c r="H19" s="308"/>
    </row>
    <row r="20" customFormat="false" ht="15" hidden="false" customHeight="false" outlineLevel="0" collapsed="false">
      <c r="A20" s="323" t="s">
        <v>308</v>
      </c>
      <c r="B20" s="325" t="s">
        <v>309</v>
      </c>
      <c r="C20" s="321" t="n">
        <f aca="false">SUMIF(program,A20,budzet)</f>
        <v>2888984</v>
      </c>
      <c r="D20" s="321" t="n">
        <f aca="false">SUMIF(program,A20,sopstveno)</f>
        <v>0</v>
      </c>
      <c r="E20" s="321" t="n">
        <f aca="false">SUMIF(program,A20,ostalo)</f>
        <v>256318</v>
      </c>
      <c r="F20" s="321" t="n">
        <f aca="false">SUM(C20:E20)</f>
        <v>3145302</v>
      </c>
      <c r="H20" s="308"/>
    </row>
    <row r="21" customFormat="false" ht="15" hidden="false" customHeight="false" outlineLevel="0" collapsed="false">
      <c r="A21" s="323" t="s">
        <v>312</v>
      </c>
      <c r="B21" s="325" t="s">
        <v>1220</v>
      </c>
      <c r="C21" s="321" t="n">
        <f aca="false">SUMIF(program,A21,budzet)</f>
        <v>10244536</v>
      </c>
      <c r="D21" s="321" t="n">
        <f aca="false">SUMIF(program,A21,sopstveno)</f>
        <v>0</v>
      </c>
      <c r="E21" s="321" t="n">
        <f aca="false">SUMIF(program,A21,ostalo)</f>
        <v>0</v>
      </c>
      <c r="F21" s="321" t="n">
        <f aca="false">SUM(C21:E21)</f>
        <v>10244536</v>
      </c>
    </row>
    <row r="22" customFormat="false" ht="15" hidden="false" customHeight="false" outlineLevel="0" collapsed="false">
      <c r="A22" s="323" t="s">
        <v>1078</v>
      </c>
      <c r="B22" s="324" t="s">
        <v>1079</v>
      </c>
      <c r="C22" s="321" t="n">
        <f aca="false">SUMIF(program,A22,budzet)</f>
        <v>1456216</v>
      </c>
      <c r="D22" s="321" t="n">
        <f aca="false">SUMIF(program,A22,sopstveno)</f>
        <v>0</v>
      </c>
      <c r="E22" s="321" t="n">
        <f aca="false">SUMIF(program,A22,ostalo)</f>
        <v>0</v>
      </c>
      <c r="F22" s="321" t="n">
        <f aca="false">SUM(C22:E22)</f>
        <v>1456216</v>
      </c>
    </row>
    <row r="23" customFormat="false" ht="15" hidden="false" customHeight="false" outlineLevel="0" collapsed="false">
      <c r="A23" s="104" t="s">
        <v>326</v>
      </c>
      <c r="B23" s="324" t="str">
        <f aca="false">Rashodi_blize!H229</f>
        <v>Програмска активност 0009 (ПА 0009) - Текућа буџетска резерва</v>
      </c>
      <c r="C23" s="321" t="n">
        <f aca="false">SUMIF(program,A23,budzet)</f>
        <v>0</v>
      </c>
      <c r="D23" s="321" t="n">
        <f aca="false">SUMIF(program,A23,sopstveno)</f>
        <v>0</v>
      </c>
      <c r="E23" s="321" t="n">
        <f aca="false">SUMIF(program,A23,ostalo)</f>
        <v>0</v>
      </c>
      <c r="F23" s="321" t="n">
        <f aca="false">SUM(C23:E23)</f>
        <v>0</v>
      </c>
    </row>
    <row r="24" customFormat="false" ht="15" hidden="false" customHeight="false" outlineLevel="0" collapsed="false">
      <c r="A24" s="104" t="s">
        <v>329</v>
      </c>
      <c r="B24" s="324" t="str">
        <f aca="false">Rashodi_blize!H232</f>
        <v>Програмска активност 0010 (ПА 0010) - Стална буџетска резерва</v>
      </c>
      <c r="C24" s="321" t="n">
        <f aca="false">SUMIF(program,A24,budzet)</f>
        <v>0</v>
      </c>
      <c r="D24" s="321" t="n">
        <f aca="false">SUMIF(program,A24,sopstveno)</f>
        <v>0</v>
      </c>
      <c r="E24" s="321" t="n">
        <f aca="false">SUMIF(program,A24,ostalo)</f>
        <v>0</v>
      </c>
      <c r="F24" s="321" t="n">
        <f aca="false">SUM(C24:E24)</f>
        <v>0</v>
      </c>
    </row>
    <row r="25" customFormat="false" ht="15" hidden="false" customHeight="false" outlineLevel="0" collapsed="false">
      <c r="A25" s="90" t="s">
        <v>781</v>
      </c>
      <c r="B25" s="325" t="str">
        <f aca="false">Rashodi_blize!H894</f>
        <v>Програмска активност 0014 (ПА 0014) - Управљање у ванрендним ситуацијама</v>
      </c>
      <c r="C25" s="321" t="n">
        <f aca="false">SUMIF(program,A25,budzet)</f>
        <v>100000</v>
      </c>
      <c r="D25" s="321" t="n">
        <f aca="false">SUMIF(program,A25,sopstveno)</f>
        <v>0</v>
      </c>
      <c r="E25" s="321" t="n">
        <f aca="false">SUMIF(program,A25,ostalo)</f>
        <v>0</v>
      </c>
      <c r="F25" s="321" t="n">
        <f aca="false">SUM(C25:E25)</f>
        <v>100000</v>
      </c>
    </row>
    <row r="26" customFormat="false" ht="15" hidden="false" customHeight="false" outlineLevel="0" collapsed="false">
      <c r="A26" s="90" t="s">
        <v>332</v>
      </c>
      <c r="B26" s="325" t="str">
        <f aca="false">Rashodi_blize!H235</f>
        <v>Пројекат 0015 (П 0015) - Пројекти из области праћења  родне равноправности</v>
      </c>
      <c r="C26" s="321" t="n">
        <f aca="false">SUMIF(program,A26,budzet)</f>
        <v>88400</v>
      </c>
      <c r="D26" s="321" t="n">
        <f aca="false">SUMIF(program,A26,sopstveno)</f>
        <v>0</v>
      </c>
      <c r="E26" s="321" t="n">
        <f aca="false">SUMIF(program,A26,ostalo)</f>
        <v>0</v>
      </c>
      <c r="F26" s="321" t="n">
        <f aca="false">SUM(C26:E26)</f>
        <v>88400</v>
      </c>
    </row>
    <row r="27" customFormat="false" ht="15" hidden="false" customHeight="false" outlineLevel="0" collapsed="false">
      <c r="A27" s="323" t="s">
        <v>354</v>
      </c>
      <c r="B27" s="325" t="s">
        <v>355</v>
      </c>
      <c r="C27" s="321" t="n">
        <f aca="false">SUMIF(program,A27,budzet)</f>
        <v>22140097</v>
      </c>
      <c r="D27" s="321" t="n">
        <f aca="false">SUMIF(program,A27,sopstveno)</f>
        <v>0</v>
      </c>
      <c r="E27" s="321" t="n">
        <f aca="false">SUMIF(program,A27,ostalo)</f>
        <v>0</v>
      </c>
      <c r="F27" s="321" t="n">
        <f aca="false">SUM(C27:E27)</f>
        <v>22140097</v>
      </c>
    </row>
    <row r="28" customFormat="false" ht="15" hidden="false" customHeight="false" outlineLevel="0" collapsed="false">
      <c r="A28" s="323" t="s">
        <v>421</v>
      </c>
      <c r="B28" s="325" t="s">
        <v>639</v>
      </c>
      <c r="C28" s="321" t="n">
        <f aca="false">SUMIF(program,A28,budzet)</f>
        <v>6822911</v>
      </c>
      <c r="D28" s="321" t="n">
        <f aca="false">SUMIF(program,A28,sopstveno)</f>
        <v>0</v>
      </c>
      <c r="E28" s="321" t="n">
        <f aca="false">SUMIF(program,A28,ostalo)</f>
        <v>0</v>
      </c>
      <c r="F28" s="321" t="n">
        <f aca="false">SUM(C28:E28)</f>
        <v>6822911</v>
      </c>
    </row>
    <row r="29" customFormat="false" ht="15" hidden="false" customHeight="false" outlineLevel="0" collapsed="false">
      <c r="A29" s="323" t="s">
        <v>443</v>
      </c>
      <c r="B29" s="325" t="s">
        <v>1221</v>
      </c>
      <c r="C29" s="321" t="n">
        <f aca="false">SUMIF(program,A29,budzet)</f>
        <v>0</v>
      </c>
      <c r="D29" s="321" t="n">
        <f aca="false">SUMIF(program,A29,sopstveno)</f>
        <v>0</v>
      </c>
      <c r="E29" s="321" t="n">
        <f aca="false">SUMIF(program,A29,ostalo)</f>
        <v>0</v>
      </c>
      <c r="F29" s="321" t="n">
        <f aca="false">SUM(C29:E29)</f>
        <v>0</v>
      </c>
    </row>
    <row r="30" customFormat="false" ht="15" hidden="false" customHeight="false" outlineLevel="0" collapsed="false">
      <c r="A30" s="323" t="s">
        <v>446</v>
      </c>
      <c r="B30" s="325" t="s">
        <v>1222</v>
      </c>
      <c r="C30" s="321" t="n">
        <f aca="false">SUMIF(program,A30,budzet)</f>
        <v>0</v>
      </c>
      <c r="D30" s="321" t="n">
        <f aca="false">SUMIF(program,A30,sopstveno)</f>
        <v>0</v>
      </c>
      <c r="E30" s="321" t="n">
        <f aca="false">SUMIF(program,A30,ostalo)</f>
        <v>0</v>
      </c>
      <c r="F30" s="321" t="n">
        <f aca="false">SUM(C30:E30)</f>
        <v>0</v>
      </c>
    </row>
    <row r="31" customFormat="false" ht="15" hidden="false" customHeight="false" outlineLevel="0" collapsed="false">
      <c r="A31" s="104" t="s">
        <v>359</v>
      </c>
      <c r="B31" s="325" t="str">
        <f aca="false">Rashodi_blize!H255</f>
        <v>Пројекат 0005 (П 0005) - Изградња улице ка Ромском насељу</v>
      </c>
      <c r="C31" s="321" t="n">
        <f aca="false">SUMIF(program,A31,budzet)</f>
        <v>0</v>
      </c>
      <c r="D31" s="321" t="n">
        <f aca="false">SUMIF(program,A31,sopstveno)</f>
        <v>0</v>
      </c>
      <c r="E31" s="321" t="n">
        <f aca="false">SUMIF(program,A31,ostalo)</f>
        <v>0</v>
      </c>
      <c r="F31" s="321" t="n">
        <f aca="false">SUM(C31:E31)</f>
        <v>0</v>
      </c>
    </row>
    <row r="32" customFormat="false" ht="15" hidden="false" customHeight="false" outlineLevel="0" collapsed="false">
      <c r="A32" s="104" t="s">
        <v>361</v>
      </c>
      <c r="B32" s="325" t="str">
        <f aca="false">Rashodi_blize!H258</f>
        <v>Пројекат 0006 (П 0006) - Изградња Винског пута Винча-Липовац</v>
      </c>
      <c r="C32" s="321" t="n">
        <f aca="false">SUMIF(program,A32,budzet)</f>
        <v>0</v>
      </c>
      <c r="D32" s="321" t="n">
        <f aca="false">SUMIF(program,A32,sopstveno)</f>
        <v>0</v>
      </c>
      <c r="E32" s="321" t="n">
        <f aca="false">SUMIF(program,A32,ostalo)</f>
        <v>0</v>
      </c>
      <c r="F32" s="321" t="n">
        <f aca="false">SUM(C32:E32)</f>
        <v>0</v>
      </c>
    </row>
    <row r="33" customFormat="false" ht="15" hidden="false" customHeight="false" outlineLevel="0" collapsed="false">
      <c r="A33" s="323" t="s">
        <v>500</v>
      </c>
      <c r="B33" s="325" t="str">
        <f aca="false">Rashodi_blize!H397</f>
        <v>Програмска активност 0001 (ПА 0001) - Социјалне помоћи</v>
      </c>
      <c r="C33" s="321" t="n">
        <f aca="false">SUMIF(program,A33,budzet)</f>
        <v>5836442</v>
      </c>
      <c r="D33" s="321" t="n">
        <f aca="false">SUMIF(program,A33,sopstveno)</f>
        <v>0</v>
      </c>
      <c r="E33" s="321" t="n">
        <f aca="false">SUMIF(program,A33,ostalo)</f>
        <v>0</v>
      </c>
      <c r="F33" s="321" t="n">
        <f aca="false">SUM(C33:E33)</f>
        <v>5836442</v>
      </c>
    </row>
    <row r="34" customFormat="false" ht="15" hidden="false" customHeight="false" outlineLevel="0" collapsed="false">
      <c r="A34" s="323" t="s">
        <v>516</v>
      </c>
      <c r="B34" s="325" t="s">
        <v>1223</v>
      </c>
      <c r="C34" s="321" t="n">
        <f aca="false">SUMIF(program,A34,budzet)</f>
        <v>1283196</v>
      </c>
      <c r="D34" s="321" t="n">
        <f aca="false">SUMIF(program,A34,sopstveno)</f>
        <v>0</v>
      </c>
      <c r="E34" s="321" t="n">
        <f aca="false">SUMIF(program,A34,ostalo)</f>
        <v>0</v>
      </c>
      <c r="F34" s="321" t="n">
        <f aca="false">SUM(C34:E34)</f>
        <v>1283196</v>
      </c>
    </row>
    <row r="35" customFormat="false" ht="15" hidden="false" customHeight="false" outlineLevel="0" collapsed="false">
      <c r="A35" s="323" t="s">
        <v>520</v>
      </c>
      <c r="B35" s="325" t="s">
        <v>521</v>
      </c>
      <c r="C35" s="321" t="n">
        <f aca="false">SUMIF(program,A35,budzet)</f>
        <v>195014</v>
      </c>
      <c r="D35" s="321" t="n">
        <f aca="false">SUMIF(program,A35,sopstveno)</f>
        <v>0</v>
      </c>
      <c r="E35" s="321" t="n">
        <f aca="false">SUMIF(program,A35,ostalo)</f>
        <v>0</v>
      </c>
      <c r="F35" s="321" t="n">
        <f aca="false">SUM(C35:E35)</f>
        <v>195014</v>
      </c>
    </row>
    <row r="36" customFormat="false" ht="15" hidden="false" customHeight="false" outlineLevel="0" collapsed="false">
      <c r="A36" s="323" t="s">
        <v>526</v>
      </c>
      <c r="B36" s="325" t="s">
        <v>527</v>
      </c>
      <c r="C36" s="321" t="n">
        <f aca="false">SUMIF(program,A36,budzet)</f>
        <v>3453063</v>
      </c>
      <c r="D36" s="321" t="n">
        <f aca="false">SUMIF(program,A36,sopstveno)</f>
        <v>0</v>
      </c>
      <c r="E36" s="321" t="n">
        <f aca="false">SUMIF(program,A36,ostalo)</f>
        <v>0</v>
      </c>
      <c r="F36" s="321" t="n">
        <f aca="false">SUM(C36:E36)</f>
        <v>3453063</v>
      </c>
    </row>
    <row r="37" customFormat="false" ht="15" hidden="false" customHeight="false" outlineLevel="0" collapsed="false">
      <c r="A37" s="323" t="s">
        <v>541</v>
      </c>
      <c r="B37" s="325" t="s">
        <v>542</v>
      </c>
      <c r="C37" s="321" t="n">
        <f aca="false">SUMIF(program,A37,budzet)</f>
        <v>2002181</v>
      </c>
      <c r="D37" s="321" t="n">
        <f aca="false">SUMIF(program,A37,sopstveno)</f>
        <v>0</v>
      </c>
      <c r="E37" s="321" t="n">
        <f aca="false">SUMIF(program,A37,ostalo)</f>
        <v>0</v>
      </c>
      <c r="F37" s="321" t="n">
        <f aca="false">SUM(C37:E37)</f>
        <v>2002181</v>
      </c>
    </row>
    <row r="38" customFormat="false" ht="15" hidden="false" customHeight="false" outlineLevel="0" collapsed="false">
      <c r="A38" s="323" t="s">
        <v>465</v>
      </c>
      <c r="B38" s="325" t="s">
        <v>466</v>
      </c>
      <c r="C38" s="321" t="n">
        <f aca="false">SUMIF(program,A38,budzet)</f>
        <v>0</v>
      </c>
      <c r="D38" s="321" t="n">
        <f aca="false">SUMIF(program,A38,sopstveno)</f>
        <v>0</v>
      </c>
      <c r="E38" s="321" t="n">
        <f aca="false">SUMIF(program,A38,ostalo)</f>
        <v>0</v>
      </c>
      <c r="F38" s="321" t="n">
        <f aca="false">SUM(C38:E38)</f>
        <v>0</v>
      </c>
    </row>
    <row r="39" customFormat="false" ht="15" hidden="false" customHeight="false" outlineLevel="0" collapsed="false">
      <c r="A39" s="323" t="s">
        <v>599</v>
      </c>
      <c r="B39" s="325" t="str">
        <f aca="false">Rashodi_blize!H518</f>
        <v>Програмска активност 0001 (ПА 0001) - Управљање/Одржавање јавним осветљењем</v>
      </c>
      <c r="C39" s="321" t="n">
        <f aca="false">SUMIF(program,A39,budzet)</f>
        <v>919600</v>
      </c>
      <c r="D39" s="321" t="n">
        <f aca="false">SUMIF(program,A39,sopstveno)</f>
        <v>0</v>
      </c>
      <c r="E39" s="321" t="n">
        <f aca="false">SUMIF(program,A39,ostalo)</f>
        <v>0</v>
      </c>
      <c r="F39" s="321" t="n">
        <f aca="false">SUM(C39:E39)</f>
        <v>919600</v>
      </c>
    </row>
    <row r="40" customFormat="false" ht="15" hidden="false" customHeight="false" outlineLevel="0" collapsed="false">
      <c r="A40" s="323" t="s">
        <v>602</v>
      </c>
      <c r="B40" s="325" t="str">
        <f aca="false">Rashodi_blize!H521</f>
        <v>Програмска активност 0002 (ПА 0002) - Одржавање јавних зелених површина</v>
      </c>
      <c r="C40" s="321" t="n">
        <f aca="false">SUMIF(program,A40,budzet)</f>
        <v>1834256</v>
      </c>
      <c r="D40" s="321" t="n">
        <f aca="false">SUMIF(program,A40,sopstveno)</f>
        <v>0</v>
      </c>
      <c r="E40" s="321" t="n">
        <f aca="false">SUMIF(program,A40,ostalo)</f>
        <v>0</v>
      </c>
      <c r="F40" s="321" t="n">
        <f aca="false">SUM(C40:E40)</f>
        <v>1834256</v>
      </c>
    </row>
    <row r="41" customFormat="false" ht="15" hidden="false" customHeight="false" outlineLevel="0" collapsed="false">
      <c r="A41" s="323" t="s">
        <v>606</v>
      </c>
      <c r="B41" s="325" t="str">
        <f aca="false">Rashodi_blize!H524</f>
        <v>Програмска активност 0003 (ПА 0003) - Одржавање чистоће на површинама јавне намене</v>
      </c>
      <c r="C41" s="321" t="n">
        <f aca="false">SUMIF(program,A41,budzet)</f>
        <v>10831348</v>
      </c>
      <c r="D41" s="321" t="n">
        <f aca="false">SUMIF(program,A41,sopstveno)</f>
        <v>0</v>
      </c>
      <c r="E41" s="321" t="n">
        <f aca="false">SUMIF(program,A41,ostalo)</f>
        <v>0</v>
      </c>
      <c r="F41" s="321" t="n">
        <f aca="false">SUM(C41:E41)</f>
        <v>10831348</v>
      </c>
    </row>
    <row r="42" customFormat="false" ht="15" hidden="false" customHeight="false" outlineLevel="0" collapsed="false">
      <c r="A42" s="90" t="s">
        <v>372</v>
      </c>
      <c r="B42" s="325" t="str">
        <f aca="false">Rashodi_blize!H266</f>
        <v>Програмска активност 0004 (П 0004) - Зоохигијена</v>
      </c>
      <c r="C42" s="321" t="n">
        <f aca="false">SUMIF(program,A42,budzet)</f>
        <v>997956</v>
      </c>
      <c r="D42" s="321" t="n">
        <f aca="false">SUMIF(program,A42,sopstveno)</f>
        <v>0</v>
      </c>
      <c r="E42" s="321" t="n">
        <f aca="false">SUMIF(program,A42,ostalo)</f>
        <v>0</v>
      </c>
      <c r="F42" s="321" t="n">
        <f aca="false">SUM(C42:E42)</f>
        <v>997956</v>
      </c>
    </row>
    <row r="43" customFormat="false" ht="15" hidden="false" customHeight="false" outlineLevel="0" collapsed="false">
      <c r="A43" s="323" t="s">
        <v>585</v>
      </c>
      <c r="B43" s="325" t="str">
        <f aca="false">Rashodi_blize!H503</f>
        <v>Програмска активност 0008 (ПА 0008) - Управљање и снабдевање водом за пиће</v>
      </c>
      <c r="C43" s="321" t="n">
        <f aca="false">SUMIF(program,A43,budzet)</f>
        <v>15890927</v>
      </c>
      <c r="D43" s="321" t="n">
        <f aca="false">SUMIF(program,A43,sopstveno)</f>
        <v>0</v>
      </c>
      <c r="E43" s="321" t="n">
        <f aca="false">SUMIF(program,A43,ostalo)</f>
        <v>0</v>
      </c>
      <c r="F43" s="321" t="n">
        <f aca="false">SUM(C43:E43)</f>
        <v>15890927</v>
      </c>
    </row>
    <row r="44" customFormat="false" ht="15" hidden="false" customHeight="false" outlineLevel="0" collapsed="false">
      <c r="A44" s="104" t="s">
        <v>376</v>
      </c>
      <c r="B44" s="325" t="str">
        <f aca="false">Rashodi_blize!H269</f>
        <v>Пројекат 0010 (П 0010) - Реконструкција, рационализација и одржавање јавне расвете</v>
      </c>
      <c r="C44" s="321" t="n">
        <f aca="false">SUMIF(program,A44,budzet)</f>
        <v>8748203</v>
      </c>
      <c r="D44" s="321" t="n">
        <f aca="false">SUMIF(program,A44,sopstveno)</f>
        <v>0</v>
      </c>
      <c r="E44" s="321" t="n">
        <f aca="false">SUMIF(program,A44,ostalo)</f>
        <v>0</v>
      </c>
      <c r="F44" s="321" t="n">
        <f aca="false">SUM(C44:E44)</f>
        <v>8748203</v>
      </c>
    </row>
    <row r="45" customFormat="false" ht="15" hidden="false" customHeight="false" outlineLevel="0" collapsed="false">
      <c r="A45" s="104" t="s">
        <v>609</v>
      </c>
      <c r="B45" s="325" t="str">
        <f aca="false">Rashodi_blize!H527</f>
        <v>Проjeкат 0011 (П 0011) - Реконструкција водоводне линије-Крива Бара</v>
      </c>
      <c r="C45" s="321" t="n">
        <f aca="false">SUMIF(program,A45,budzet)</f>
        <v>16650231</v>
      </c>
      <c r="D45" s="321" t="n">
        <f aca="false">SUMIF(program,A45,sopstveno)</f>
        <v>0</v>
      </c>
      <c r="E45" s="321" t="n">
        <f aca="false">SUMIF(program,A45,ostalo)</f>
        <v>0</v>
      </c>
      <c r="F45" s="321" t="n">
        <f aca="false">SUM(C45:E45)</f>
        <v>16650231</v>
      </c>
    </row>
    <row r="46" customFormat="false" ht="25.5" hidden="false" customHeight="false" outlineLevel="0" collapsed="false">
      <c r="A46" s="104" t="s">
        <v>612</v>
      </c>
      <c r="B46" s="325" t="str">
        <f aca="false">Rashodi_blize!H534</f>
        <v>Проjeкат 0012 (П 0012) -Бушење истражних бушотина на локацијама Калипоље, Капија Краљевог подрума и изворишта Врело</v>
      </c>
      <c r="C46" s="321" t="n">
        <f aca="false">SUMIF(program,A46,budzet)</f>
        <v>5918652</v>
      </c>
      <c r="D46" s="321" t="n">
        <f aca="false">SUMIF(program,A46,sopstveno)</f>
        <v>0</v>
      </c>
      <c r="E46" s="321" t="n">
        <f aca="false">SUMIF(program,A46,ostalo)</f>
        <v>0</v>
      </c>
      <c r="F46" s="321" t="n">
        <f aca="false">SUM(C46:E46)</f>
        <v>5918652</v>
      </c>
    </row>
    <row r="47" customFormat="false" ht="15" hidden="false" customHeight="false" outlineLevel="0" collapsed="false">
      <c r="A47" s="323" t="s">
        <v>453</v>
      </c>
      <c r="B47" s="325" t="s">
        <v>454</v>
      </c>
      <c r="C47" s="321" t="n">
        <f aca="false">SUMIF(program,A47,budzet)</f>
        <v>0</v>
      </c>
      <c r="D47" s="321" t="n">
        <f aca="false">SUMIF(program,A47,sopstveno)</f>
        <v>0</v>
      </c>
      <c r="E47" s="321" t="n">
        <f aca="false">SUMIF(program,A47,ostalo)</f>
        <v>0</v>
      </c>
      <c r="F47" s="321" t="n">
        <f aca="false">SUM(C47:E47)</f>
        <v>0</v>
      </c>
    </row>
    <row r="48" customFormat="false" ht="15" hidden="false" customHeight="false" outlineLevel="0" collapsed="false">
      <c r="A48" s="323" t="s">
        <v>455</v>
      </c>
      <c r="B48" s="325" t="s">
        <v>456</v>
      </c>
      <c r="C48" s="321" t="n">
        <f aca="false">SUMIF(program,A48,budzet)</f>
        <v>0</v>
      </c>
      <c r="D48" s="321" t="n">
        <f aca="false">SUMIF(program,A48,sopstveno)</f>
        <v>0</v>
      </c>
      <c r="E48" s="321" t="n">
        <f aca="false">SUMIF(program,A48,ostalo)</f>
        <v>0</v>
      </c>
      <c r="F48" s="321" t="n">
        <f aca="false">SUM(C48:E48)</f>
        <v>0</v>
      </c>
    </row>
    <row r="49" customFormat="false" ht="15" hidden="false" customHeight="false" outlineLevel="0" collapsed="false">
      <c r="A49" s="323" t="s">
        <v>1224</v>
      </c>
      <c r="B49" s="325" t="s">
        <v>1225</v>
      </c>
      <c r="C49" s="321" t="n">
        <f aca="false">SUMIF(program,A49,budzet)</f>
        <v>0</v>
      </c>
      <c r="D49" s="321" t="n">
        <f aca="false">SUMIF(program,A49,sopstveno)</f>
        <v>0</v>
      </c>
      <c r="E49" s="321" t="n">
        <f aca="false">SUMIF(program,A49,ostalo)</f>
        <v>0</v>
      </c>
      <c r="F49" s="321" t="n">
        <f aca="false">SUM(C49:E49)</f>
        <v>0</v>
      </c>
    </row>
    <row r="50" customFormat="false" ht="15" hidden="false" customHeight="false" outlineLevel="0" collapsed="false">
      <c r="A50" s="323" t="s">
        <v>1226</v>
      </c>
      <c r="B50" s="325" t="s">
        <v>1227</v>
      </c>
      <c r="C50" s="321" t="n">
        <f aca="false">SUMIF(program,A50,budzet)</f>
        <v>0</v>
      </c>
      <c r="D50" s="321" t="n">
        <f aca="false">SUMIF(program,A50,sopstveno)</f>
        <v>0</v>
      </c>
      <c r="E50" s="321" t="n">
        <f aca="false">SUMIF(program,A50,ostalo)</f>
        <v>0</v>
      </c>
      <c r="F50" s="321" t="n">
        <f aca="false">SUM(C50:E50)</f>
        <v>0</v>
      </c>
    </row>
    <row r="51" customFormat="false" ht="25.5" hidden="false" customHeight="false" outlineLevel="0" collapsed="false">
      <c r="A51" s="323" t="s">
        <v>1228</v>
      </c>
      <c r="B51" s="325" t="s">
        <v>1229</v>
      </c>
      <c r="C51" s="321" t="n">
        <f aca="false">SUMIF(program,A51,budzet)</f>
        <v>0</v>
      </c>
      <c r="D51" s="321" t="n">
        <f aca="false">SUMIF(program,A51,sopstveno)</f>
        <v>0</v>
      </c>
      <c r="E51" s="321" t="n">
        <f aca="false">SUMIF(program,A51,ostalo)</f>
        <v>0</v>
      </c>
      <c r="F51" s="321" t="n">
        <f aca="false">SUM(C51:E51)</f>
        <v>0</v>
      </c>
      <c r="H51" s="308"/>
    </row>
    <row r="52" customFormat="false" ht="15" hidden="false" customHeight="false" outlineLevel="0" collapsed="false">
      <c r="A52" s="323" t="s">
        <v>1230</v>
      </c>
      <c r="B52" s="325" t="s">
        <v>1231</v>
      </c>
      <c r="C52" s="321" t="n">
        <f aca="false">SUMIF(program,A52,budzet)</f>
        <v>0</v>
      </c>
      <c r="D52" s="321" t="n">
        <f aca="false">SUMIF(program,A52,sopstveno)</f>
        <v>0</v>
      </c>
      <c r="E52" s="321" t="n">
        <f aca="false">SUMIF(program,A52,ostalo)</f>
        <v>0</v>
      </c>
      <c r="F52" s="321" t="n">
        <f aca="false">SUM(C52:E52)</f>
        <v>0</v>
      </c>
    </row>
    <row r="53" customFormat="false" ht="15" hidden="false" customHeight="false" outlineLevel="0" collapsed="false">
      <c r="A53" s="323" t="s">
        <v>1232</v>
      </c>
      <c r="B53" s="325" t="s">
        <v>1233</v>
      </c>
      <c r="C53" s="321" t="n">
        <f aca="false">SUMIF(program,A53,budzet)</f>
        <v>0</v>
      </c>
      <c r="D53" s="321" t="n">
        <f aca="false">SUMIF(program,A53,sopstveno)</f>
        <v>0</v>
      </c>
      <c r="E53" s="321" t="n">
        <f aca="false">SUMIF(program,A53,ostalo)</f>
        <v>0</v>
      </c>
      <c r="F53" s="321" t="n">
        <f aca="false">SUM(C53:E53)</f>
        <v>0</v>
      </c>
    </row>
    <row r="54" customFormat="false" ht="15" hidden="false" customHeight="false" outlineLevel="0" collapsed="false">
      <c r="A54" s="323" t="s">
        <v>1234</v>
      </c>
      <c r="B54" s="325" t="s">
        <v>1235</v>
      </c>
      <c r="C54" s="321" t="n">
        <f aca="false">SUMIF(program,A54,budzet)</f>
        <v>0</v>
      </c>
      <c r="D54" s="321" t="n">
        <f aca="false">SUMIF(program,A54,sopstveno)</f>
        <v>0</v>
      </c>
      <c r="E54" s="321" t="n">
        <f aca="false">SUMIF(program,A54,ostalo)</f>
        <v>0</v>
      </c>
      <c r="F54" s="321" t="n">
        <f aca="false">SUM(C54:E54)</f>
        <v>0</v>
      </c>
    </row>
    <row r="55" customFormat="false" ht="15" hidden="false" customHeight="false" outlineLevel="0" collapsed="false">
      <c r="A55" s="323" t="s">
        <v>1236</v>
      </c>
      <c r="B55" s="325" t="s">
        <v>1237</v>
      </c>
      <c r="C55" s="321" t="n">
        <f aca="false">SUMIF(program,A55,budzet)</f>
        <v>0</v>
      </c>
      <c r="D55" s="321" t="n">
        <f aca="false">SUMIF(program,A55,sopstveno)</f>
        <v>0</v>
      </c>
      <c r="E55" s="321" t="n">
        <f aca="false">SUMIF(program,A55,ostalo)</f>
        <v>0</v>
      </c>
      <c r="F55" s="321" t="n">
        <f aca="false">SUM(C55:E55)</f>
        <v>0</v>
      </c>
    </row>
    <row r="56" customFormat="false" ht="15" hidden="false" customHeight="false" outlineLevel="0" collapsed="false">
      <c r="A56" s="104" t="s">
        <v>1238</v>
      </c>
      <c r="B56" s="325" t="str">
        <f aca="false">Rashodi_blize!H563</f>
        <v>Проjeкат 0011 (П 0011) - Изградња фекалне канализације у улици Николе Граовца у Тополи</v>
      </c>
      <c r="C56" s="321" t="n">
        <f aca="false">SUMIF(program,A56,budzet)</f>
        <v>0</v>
      </c>
      <c r="D56" s="321" t="n">
        <f aca="false">SUMIF(program,A56,sopstveno)</f>
        <v>0</v>
      </c>
      <c r="E56" s="321" t="n">
        <f aca="false">SUMIF(program,A56,ostalo)</f>
        <v>0</v>
      </c>
      <c r="F56" s="321" t="n">
        <f aca="false">SUM(C56:E56)</f>
        <v>0</v>
      </c>
    </row>
    <row r="57" customFormat="false" ht="15" hidden="false" customHeight="false" outlineLevel="0" collapsed="false">
      <c r="A57" s="323" t="s">
        <v>805</v>
      </c>
      <c r="B57" s="325" t="s">
        <v>806</v>
      </c>
      <c r="C57" s="321" t="n">
        <f aca="false">SUMIF(program,A57,budzet)</f>
        <v>10714242</v>
      </c>
      <c r="D57" s="321" t="n">
        <f aca="false">SUMIF(program,A57,sopstveno)</f>
        <v>107790</v>
      </c>
      <c r="E57" s="321" t="n">
        <f aca="false">SUMIF(program,A57,ostalo)</f>
        <v>0</v>
      </c>
      <c r="F57" s="321" t="n">
        <f aca="false">SUM(C57:E57)</f>
        <v>10822032</v>
      </c>
      <c r="H57" s="308"/>
    </row>
    <row r="58" customFormat="false" ht="25.5" hidden="false" customHeight="false" outlineLevel="0" collapsed="false">
      <c r="A58" s="323" t="s">
        <v>382</v>
      </c>
      <c r="B58" s="325" t="str">
        <f aca="false">Rashodi_blize!H978</f>
        <v>Програмска активност 0002 (ПА 0002) - Јачање културне продукције и уметничког стваралаштва</v>
      </c>
      <c r="C58" s="321" t="n">
        <f aca="false">SUMIF(program,A58,budzet)</f>
        <v>1546605</v>
      </c>
      <c r="D58" s="321" t="n">
        <f aca="false">SUMIF(program,A58,sopstveno)</f>
        <v>5000</v>
      </c>
      <c r="E58" s="321" t="n">
        <f aca="false">SUMIF(program,A58,ostalo)</f>
        <v>0</v>
      </c>
      <c r="F58" s="321" t="n">
        <f aca="false">SUM(C58:E58)</f>
        <v>1551605</v>
      </c>
      <c r="H58" s="308"/>
    </row>
    <row r="59" customFormat="false" ht="15" hidden="false" customHeight="false" outlineLevel="0" collapsed="false">
      <c r="A59" s="323" t="s">
        <v>867</v>
      </c>
      <c r="B59" s="325" t="s">
        <v>868</v>
      </c>
      <c r="C59" s="321" t="n">
        <f aca="false">SUMIF(program,A59,budzet)</f>
        <v>0</v>
      </c>
      <c r="D59" s="321" t="n">
        <f aca="false">SUMIF(program,A59,sopstveno)</f>
        <v>0</v>
      </c>
      <c r="E59" s="321" t="n">
        <f aca="false">SUMIF(program,A59,ostalo)</f>
        <v>0</v>
      </c>
      <c r="F59" s="321" t="n">
        <f aca="false">SUM(C59:E59)</f>
        <v>0</v>
      </c>
    </row>
    <row r="60" customFormat="false" ht="15" hidden="false" customHeight="false" outlineLevel="0" collapsed="false">
      <c r="A60" s="323" t="s">
        <v>386</v>
      </c>
      <c r="B60" s="325" t="s">
        <v>871</v>
      </c>
      <c r="C60" s="321" t="n">
        <f aca="false">SUMIF(program,A60,budzet)</f>
        <v>963317</v>
      </c>
      <c r="D60" s="321" t="n">
        <f aca="false">SUMIF(program,A60,sopstveno)</f>
        <v>0</v>
      </c>
      <c r="E60" s="321" t="n">
        <f aca="false">SUMIF(program,A60,ostalo)</f>
        <v>184500</v>
      </c>
      <c r="F60" s="321" t="n">
        <f aca="false">SUM(C60:E60)</f>
        <v>1147817</v>
      </c>
    </row>
    <row r="61" customFormat="false" ht="15" hidden="false" customHeight="false" outlineLevel="0" collapsed="false">
      <c r="A61" s="323" t="s">
        <v>873</v>
      </c>
      <c r="B61" s="324" t="s">
        <v>874</v>
      </c>
      <c r="C61" s="321" t="n">
        <f aca="false">SUMIF(program,A61,budzet)</f>
        <v>115360</v>
      </c>
      <c r="D61" s="321" t="n">
        <f aca="false">SUMIF(program,A61,sopstveno)</f>
        <v>0</v>
      </c>
      <c r="E61" s="321" t="n">
        <f aca="false">SUMIF(program,A61,ostalo)</f>
        <v>0</v>
      </c>
      <c r="F61" s="321" t="n">
        <f aca="false">SUM(C61:E61)</f>
        <v>115360</v>
      </c>
    </row>
    <row r="62" customFormat="false" ht="15" hidden="false" customHeight="false" outlineLevel="0" collapsed="false">
      <c r="A62" s="323" t="s">
        <v>876</v>
      </c>
      <c r="B62" s="325" t="s">
        <v>877</v>
      </c>
      <c r="C62" s="321" t="n">
        <f aca="false">SUMIF(program,A62,budzet)</f>
        <v>103920</v>
      </c>
      <c r="D62" s="321" t="n">
        <f aca="false">SUMIF(program,A62,sopstveno)</f>
        <v>0</v>
      </c>
      <c r="E62" s="321" t="n">
        <f aca="false">SUMIF(program,A62,ostalo)</f>
        <v>0</v>
      </c>
      <c r="F62" s="321" t="n">
        <f aca="false">SUM(C62:E62)</f>
        <v>103920</v>
      </c>
    </row>
    <row r="63" customFormat="false" ht="15" hidden="false" customHeight="false" outlineLevel="0" collapsed="false">
      <c r="A63" s="323" t="s">
        <v>879</v>
      </c>
      <c r="B63" s="325" t="s">
        <v>1239</v>
      </c>
      <c r="C63" s="321" t="n">
        <f aca="false">SUMIF(program,A63,budzet)</f>
        <v>190000</v>
      </c>
      <c r="D63" s="321" t="n">
        <f aca="false">SUMIF(program,A63,sopstveno)</f>
        <v>0</v>
      </c>
      <c r="E63" s="321" t="n">
        <f aca="false">SUMIF(program,A63,ostalo)</f>
        <v>300000</v>
      </c>
      <c r="F63" s="321" t="n">
        <f aca="false">SUM(C63:E63)</f>
        <v>490000</v>
      </c>
    </row>
    <row r="64" customFormat="false" ht="15" hidden="false" customHeight="false" outlineLevel="0" collapsed="false">
      <c r="A64" s="323" t="s">
        <v>882</v>
      </c>
      <c r="B64" s="325" t="s">
        <v>883</v>
      </c>
      <c r="C64" s="321" t="n">
        <f aca="false">SUMIF(program,A64,budzet)</f>
        <v>745000</v>
      </c>
      <c r="D64" s="321" t="n">
        <f aca="false">SUMIF(program,A64,sopstveno)</f>
        <v>0</v>
      </c>
      <c r="E64" s="321" t="n">
        <f aca="false">SUMIF(program,A64,ostalo)</f>
        <v>150000</v>
      </c>
      <c r="F64" s="321" t="n">
        <f aca="false">SUM(C64:E64)</f>
        <v>895000</v>
      </c>
    </row>
    <row r="65" customFormat="false" ht="15" hidden="false" customHeight="false" outlineLevel="0" collapsed="false">
      <c r="A65" s="323" t="s">
        <v>885</v>
      </c>
      <c r="B65" s="325" t="s">
        <v>886</v>
      </c>
      <c r="C65" s="321" t="n">
        <f aca="false">SUMIF(program,A65,budzet)</f>
        <v>485000</v>
      </c>
      <c r="D65" s="321" t="n">
        <f aca="false">SUMIF(program,A65,sopstveno)</f>
        <v>0</v>
      </c>
      <c r="E65" s="321" t="n">
        <f aca="false">SUMIF(program,A65,ostalo)</f>
        <v>0</v>
      </c>
      <c r="F65" s="321" t="n">
        <f aca="false">SUM(C65:E65)</f>
        <v>485000</v>
      </c>
    </row>
    <row r="66" customFormat="false" ht="15" hidden="false" customHeight="false" outlineLevel="0" collapsed="false">
      <c r="A66" s="323" t="s">
        <v>888</v>
      </c>
      <c r="B66" s="325" t="s">
        <v>889</v>
      </c>
      <c r="C66" s="321" t="n">
        <f aca="false">SUMIF(program,A66,budzet)</f>
        <v>337200</v>
      </c>
      <c r="D66" s="321" t="n">
        <f aca="false">SUMIF(program,A66,sopstveno)</f>
        <v>0</v>
      </c>
      <c r="E66" s="321" t="n">
        <f aca="false">SUMIF(program,A66,ostalo)</f>
        <v>0</v>
      </c>
      <c r="F66" s="321" t="n">
        <f aca="false">SUM(C66:E66)</f>
        <v>337200</v>
      </c>
    </row>
    <row r="67" customFormat="false" ht="15" hidden="false" customHeight="false" outlineLevel="0" collapsed="false">
      <c r="A67" s="323" t="s">
        <v>891</v>
      </c>
      <c r="B67" s="325" t="s">
        <v>892</v>
      </c>
      <c r="C67" s="321" t="n">
        <f aca="false">SUMIF(program,A67,budzet)</f>
        <v>30000</v>
      </c>
      <c r="D67" s="321" t="n">
        <f aca="false">SUMIF(program,A67,sopstveno)</f>
        <v>0</v>
      </c>
      <c r="E67" s="321" t="n">
        <f aca="false">SUMIF(program,A67,ostalo)</f>
        <v>0</v>
      </c>
      <c r="F67" s="321" t="n">
        <f aca="false">SUM(C67:E67)</f>
        <v>30000</v>
      </c>
    </row>
    <row r="68" customFormat="false" ht="15" hidden="false" customHeight="false" outlineLevel="0" collapsed="false">
      <c r="A68" s="323" t="s">
        <v>894</v>
      </c>
      <c r="B68" s="325" t="s">
        <v>895</v>
      </c>
      <c r="C68" s="321" t="n">
        <f aca="false">SUMIF(program,A68,budzet)</f>
        <v>106056</v>
      </c>
      <c r="D68" s="321" t="n">
        <f aca="false">SUMIF(program,A68,sopstveno)</f>
        <v>0</v>
      </c>
      <c r="E68" s="321" t="n">
        <f aca="false">SUMIF(program,A68,ostalo)</f>
        <v>0</v>
      </c>
      <c r="F68" s="321" t="n">
        <f aca="false">SUM(C68:E68)</f>
        <v>106056</v>
      </c>
    </row>
    <row r="69" customFormat="false" ht="15" hidden="false" customHeight="false" outlineLevel="0" collapsed="false">
      <c r="A69" s="323" t="s">
        <v>897</v>
      </c>
      <c r="B69" s="325" t="s">
        <v>898</v>
      </c>
      <c r="C69" s="321" t="n">
        <f aca="false">SUMIF(program,A69,budzet)</f>
        <v>0</v>
      </c>
      <c r="D69" s="321" t="n">
        <f aca="false">SUMIF(program,A69,sopstveno)</f>
        <v>0</v>
      </c>
      <c r="E69" s="321" t="n">
        <f aca="false">SUMIF(program,A69,ostalo)</f>
        <v>0</v>
      </c>
      <c r="F69" s="321" t="n">
        <f aca="false">SUM(C69:E69)</f>
        <v>0</v>
      </c>
    </row>
    <row r="70" customFormat="false" ht="15" hidden="false" customHeight="false" outlineLevel="0" collapsed="false">
      <c r="A70" s="323" t="s">
        <v>840</v>
      </c>
      <c r="B70" s="325" t="s">
        <v>1240</v>
      </c>
      <c r="C70" s="321" t="n">
        <f aca="false">SUMIF(program,A70,budzet)</f>
        <v>0</v>
      </c>
      <c r="D70" s="321" t="n">
        <f aca="false">SUMIF(program,A70,sopstveno)</f>
        <v>0</v>
      </c>
      <c r="E70" s="321" t="n">
        <f aca="false">SUMIF(program,A70,ostalo)</f>
        <v>0</v>
      </c>
      <c r="F70" s="321" t="n">
        <f aca="false">SUM(C70:E70)</f>
        <v>0</v>
      </c>
    </row>
    <row r="71" customFormat="false" ht="25.5" hidden="false" customHeight="false" outlineLevel="0" collapsed="false">
      <c r="A71" s="323" t="s">
        <v>395</v>
      </c>
      <c r="B71" s="325" t="str">
        <f aca="false">Rashodi_blize!H1228</f>
        <v>Програмска активност 0001 (ПА 0001) - Подршка локалним спортским организацијама, удружењима и савезима</v>
      </c>
      <c r="C71" s="321" t="n">
        <f aca="false">SUMIF(program,A71,budzet)</f>
        <v>12723171</v>
      </c>
      <c r="D71" s="321" t="n">
        <f aca="false">SUMIF(program,A71,sopstveno)</f>
        <v>0</v>
      </c>
      <c r="E71" s="321" t="n">
        <f aca="false">SUMIF(program,A71,ostalo)</f>
        <v>0</v>
      </c>
      <c r="F71" s="321" t="n">
        <f aca="false">SUM(C71:E71)</f>
        <v>12723171</v>
      </c>
    </row>
    <row r="72" customFormat="false" ht="25.5" hidden="false" customHeight="false" outlineLevel="0" collapsed="false">
      <c r="A72" s="323" t="s">
        <v>472</v>
      </c>
      <c r="B72" s="325" t="str">
        <f aca="false">Rashodi_blize!H644</f>
        <v>Програмска активност 0003 (П 0003) - Одржавање спортске инфраструктуре- Измиривање обавеза из 2015 године</v>
      </c>
      <c r="C72" s="321" t="n">
        <f aca="false">SUMIF(program,A72,budzet)</f>
        <v>0</v>
      </c>
      <c r="D72" s="321" t="n">
        <f aca="false">SUMIF(program,A72,sopstveno)</f>
        <v>0</v>
      </c>
      <c r="E72" s="321" t="n">
        <f aca="false">SUMIF(program,A72,ostalo)</f>
        <v>0</v>
      </c>
      <c r="F72" s="321" t="n">
        <f aca="false">SUM(C72:E72)</f>
        <v>0</v>
      </c>
    </row>
    <row r="73" customFormat="false" ht="15" hidden="false" customHeight="false" outlineLevel="0" collapsed="false">
      <c r="A73" s="323" t="s">
        <v>391</v>
      </c>
      <c r="B73" s="325" t="s">
        <v>458</v>
      </c>
      <c r="C73" s="321" t="n">
        <f aca="false">SUMIF(program,A73,budzet)</f>
        <v>572245</v>
      </c>
      <c r="D73" s="321" t="n">
        <f aca="false">SUMIF(program,A73,sopstveno)</f>
        <v>0</v>
      </c>
      <c r="E73" s="321" t="n">
        <f aca="false">SUMIF(program,A73,ostalo)</f>
        <v>0</v>
      </c>
      <c r="F73" s="321" t="n">
        <f aca="false">SUM(C73:E73)</f>
        <v>572245</v>
      </c>
    </row>
    <row r="74" customFormat="false" ht="15" hidden="false" customHeight="false" outlineLevel="0" collapsed="false">
      <c r="A74" s="104" t="s">
        <v>397</v>
      </c>
      <c r="B74" s="324" t="s">
        <v>1241</v>
      </c>
      <c r="C74" s="321" t="n">
        <f aca="false">SUMIF(program,A74,budzet)</f>
        <v>212646</v>
      </c>
      <c r="D74" s="321" t="n">
        <f aca="false">SUMIF(program,A74,sopstveno)</f>
        <v>0</v>
      </c>
      <c r="E74" s="321" t="n">
        <f aca="false">SUMIF(program,A74,ostalo)</f>
        <v>0</v>
      </c>
      <c r="F74" s="321" t="n">
        <f aca="false">SUM(C74:E74)</f>
        <v>212646</v>
      </c>
    </row>
    <row r="75" customFormat="false" ht="15" hidden="false" customHeight="false" outlineLevel="0" collapsed="false">
      <c r="A75" s="323" t="s">
        <v>1242</v>
      </c>
      <c r="B75" s="325" t="s">
        <v>1029</v>
      </c>
      <c r="C75" s="321" t="n">
        <f aca="false">SUMIF(program,A75,budzet)</f>
        <v>0</v>
      </c>
      <c r="D75" s="321" t="n">
        <f aca="false">SUMIF(program,A75,sopstveno)</f>
        <v>0</v>
      </c>
      <c r="E75" s="321" t="n">
        <f aca="false">SUMIF(program,A75,ostalo)</f>
        <v>0</v>
      </c>
      <c r="F75" s="321" t="n">
        <f aca="false">SUM(C75:E75)</f>
        <v>0</v>
      </c>
    </row>
    <row r="76" customFormat="false" ht="15" hidden="false" customHeight="false" outlineLevel="0" collapsed="false">
      <c r="A76" s="323" t="s">
        <v>1243</v>
      </c>
      <c r="B76" s="325" t="s">
        <v>1031</v>
      </c>
      <c r="C76" s="321" t="n">
        <f aca="false">SUMIF(program,A76,budzet)</f>
        <v>0</v>
      </c>
      <c r="D76" s="321" t="n">
        <f aca="false">SUMIF(program,A76,sopstveno)</f>
        <v>0</v>
      </c>
      <c r="E76" s="321" t="n">
        <f aca="false">SUMIF(program,A76,ostalo)</f>
        <v>0</v>
      </c>
      <c r="F76" s="321" t="n">
        <f aca="false">SUM(C76:E76)</f>
        <v>0</v>
      </c>
    </row>
    <row r="77" customFormat="false" ht="15" hidden="false" customHeight="false" outlineLevel="0" collapsed="false">
      <c r="A77" s="323" t="s">
        <v>401</v>
      </c>
      <c r="B77" s="325" t="s">
        <v>402</v>
      </c>
      <c r="C77" s="321" t="n">
        <f aca="false">SUMIF(program,A77,budzet)</f>
        <v>0</v>
      </c>
      <c r="D77" s="321" t="n">
        <f aca="false">SUMIF(program,A77,sopstveno)</f>
        <v>0</v>
      </c>
      <c r="E77" s="321" t="n">
        <f aca="false">SUMIF(program,A77,ostalo)</f>
        <v>0</v>
      </c>
      <c r="F77" s="321" t="n">
        <f aca="false">SUM(C77:E77)</f>
        <v>0</v>
      </c>
    </row>
    <row r="78" customFormat="false" ht="15" hidden="false" customHeight="false" outlineLevel="0" collapsed="false">
      <c r="A78" s="323" t="s">
        <v>339</v>
      </c>
      <c r="B78" s="325" t="str">
        <f aca="false">Rashodi_blize!H241</f>
        <v>Програмска активност 0001 (ПА 0001) - Унапређење привредног и инвестиционог амбијента</v>
      </c>
      <c r="C78" s="321" t="n">
        <f aca="false">SUMIF(program,A78,budzet)</f>
        <v>0</v>
      </c>
      <c r="D78" s="321" t="n">
        <f aca="false">SUMIF(program,A78,sopstveno)</f>
        <v>0</v>
      </c>
      <c r="E78" s="321" t="n">
        <f aca="false">SUMIF(program,A78,ostalo)</f>
        <v>0</v>
      </c>
      <c r="F78" s="321" t="n">
        <f aca="false">SUM(C78:E78)</f>
        <v>0</v>
      </c>
    </row>
    <row r="79" customFormat="false" ht="25.5" hidden="false" customHeight="false" outlineLevel="0" collapsed="false">
      <c r="A79" s="323" t="s">
        <v>348</v>
      </c>
      <c r="B79" s="324" t="s">
        <v>1244</v>
      </c>
      <c r="C79" s="321" t="n">
        <f aca="false">SUMIF(program,A79,budzet)</f>
        <v>353791</v>
      </c>
      <c r="D79" s="321" t="n">
        <f aca="false">SUMIF(program,A79,sopstveno)</f>
        <v>0</v>
      </c>
      <c r="E79" s="321" t="n">
        <f aca="false">SUMIF(program,A79,ostalo)</f>
        <v>0</v>
      </c>
      <c r="F79" s="321" t="n">
        <f aca="false">SUM(C79:E79)</f>
        <v>353791</v>
      </c>
    </row>
    <row r="80" customFormat="false" ht="15" hidden="false" customHeight="false" outlineLevel="0" collapsed="false">
      <c r="A80" s="323" t="s">
        <v>965</v>
      </c>
      <c r="B80" s="325" t="s">
        <v>966</v>
      </c>
      <c r="C80" s="321" t="n">
        <f aca="false">SUMIF(program,A80,budzet)</f>
        <v>2557829</v>
      </c>
      <c r="D80" s="321" t="n">
        <f aca="false">SUMIF(program,A80,sopstveno)</f>
        <v>166019</v>
      </c>
      <c r="E80" s="321" t="n">
        <f aca="false">SUMIF(program,A80,ostalo)</f>
        <v>0</v>
      </c>
      <c r="F80" s="321" t="n">
        <f aca="false">SUM(C80:E80)</f>
        <v>2723848</v>
      </c>
    </row>
    <row r="81" customFormat="false" ht="15" hidden="false" customHeight="false" outlineLevel="0" collapsed="false">
      <c r="A81" s="323" t="s">
        <v>991</v>
      </c>
      <c r="B81" s="325" t="str">
        <f aca="false">Rashodi_blize!H1196</f>
        <v>Програмска активност 0002 (ПА 0002) - Промоција туристичке понуде</v>
      </c>
      <c r="C81" s="321" t="n">
        <f aca="false">SUMIF(program,A81,budzet)</f>
        <v>680635</v>
      </c>
      <c r="D81" s="321" t="n">
        <f aca="false">SUMIF(program,A81,sopstveno)</f>
        <v>0</v>
      </c>
      <c r="E81" s="321" t="n">
        <f aca="false">SUMIF(program,A81,ostalo)</f>
        <v>0</v>
      </c>
      <c r="F81" s="321" t="n">
        <f aca="false">SUM(C81:E81)</f>
        <v>680635</v>
      </c>
    </row>
    <row r="82" customFormat="false" ht="25.5" hidden="false" customHeight="false" outlineLevel="0" collapsed="false">
      <c r="A82" s="323" t="s">
        <v>998</v>
      </c>
      <c r="B82" s="325" t="s">
        <v>999</v>
      </c>
      <c r="C82" s="321" t="n">
        <f aca="false">SUMIF(program,A82,budzet)</f>
        <v>250000</v>
      </c>
      <c r="D82" s="321" t="n">
        <f aca="false">SUMIF(program,A82,sopstveno)</f>
        <v>0</v>
      </c>
      <c r="E82" s="321" t="n">
        <f aca="false">SUMIF(program,A82,ostalo)</f>
        <v>0</v>
      </c>
      <c r="F82" s="321" t="n">
        <f aca="false">SUM(C82:E82)</f>
        <v>250000</v>
      </c>
    </row>
    <row r="83" customFormat="false" ht="15" hidden="false" customHeight="false" outlineLevel="0" collapsed="false">
      <c r="A83" s="323" t="s">
        <v>1001</v>
      </c>
      <c r="B83" s="325" t="s">
        <v>1002</v>
      </c>
      <c r="C83" s="321" t="n">
        <f aca="false">SUMIF(program,A83,budzet)</f>
        <v>1780413</v>
      </c>
      <c r="D83" s="321" t="n">
        <f aca="false">SUMIF(program,A83,sopstveno)</f>
        <v>0</v>
      </c>
      <c r="E83" s="321" t="n">
        <f aca="false">SUMIF(program,A83,ostalo)</f>
        <v>860391</v>
      </c>
      <c r="F83" s="321" t="n">
        <f aca="false">SUM(C83:E83)</f>
        <v>2640804</v>
      </c>
    </row>
    <row r="84" customFormat="false" ht="15" hidden="false" customHeight="false" outlineLevel="0" collapsed="false">
      <c r="A84" s="323" t="s">
        <v>366</v>
      </c>
      <c r="B84" s="324" t="s">
        <v>1245</v>
      </c>
      <c r="C84" s="321" t="n">
        <f aca="false">SUMIF(program,A84,budzet)</f>
        <v>5787302</v>
      </c>
      <c r="D84" s="321" t="n">
        <f aca="false">SUMIF(program,A84,sopstveno)</f>
        <v>0</v>
      </c>
      <c r="E84" s="321" t="n">
        <f aca="false">SUMIF(program,A84,ostalo)</f>
        <v>3472910</v>
      </c>
      <c r="F84" s="321" t="n">
        <f aca="false">SUM(C84:E84)</f>
        <v>9260212</v>
      </c>
    </row>
    <row r="85" customFormat="false" ht="25.5" hidden="false" customHeight="false" outlineLevel="0" collapsed="false">
      <c r="A85" s="323" t="s">
        <v>566</v>
      </c>
      <c r="B85" s="325" t="s">
        <v>567</v>
      </c>
      <c r="C85" s="321" t="n">
        <f aca="false">SUMIF(program,A85,budzet)</f>
        <v>253824</v>
      </c>
      <c r="D85" s="321" t="n">
        <f aca="false">SUMIF(program,A85,sopstveno)</f>
        <v>0</v>
      </c>
      <c r="E85" s="321" t="n">
        <f aca="false">SUMIF(program,A85,ostalo)</f>
        <v>0</v>
      </c>
      <c r="F85" s="321" t="n">
        <f aca="false">SUM(C85:E85)</f>
        <v>253824</v>
      </c>
    </row>
    <row r="86" customFormat="false" ht="15" hidden="false" customHeight="false" outlineLevel="0" collapsed="false">
      <c r="A86" s="104" t="s">
        <v>572</v>
      </c>
      <c r="B86" s="325" t="str">
        <f aca="false">Rashodi_blize!H487</f>
        <v>Програмска активност 0002 (ПА 0002) - Мртвозорство</v>
      </c>
      <c r="C86" s="321" t="n">
        <f aca="false">SUMIF(program,A86,budzet)</f>
        <v>156208</v>
      </c>
      <c r="D86" s="321" t="n">
        <f aca="false">SUMIF(program,A86,sopstveno)</f>
        <v>0</v>
      </c>
      <c r="E86" s="321" t="n">
        <f aca="false">SUMIF(program,A86,ostalo)</f>
        <v>0</v>
      </c>
      <c r="F86" s="321" t="n">
        <f aca="false">SUM(C86:E86)</f>
        <v>156208</v>
      </c>
    </row>
    <row r="87" customFormat="false" ht="25.5" hidden="false" customHeight="false" outlineLevel="0" collapsed="false">
      <c r="A87" s="104" t="s">
        <v>575</v>
      </c>
      <c r="B87" s="325" t="str">
        <f aca="false">Rashodi_blize!H489</f>
        <v>Пројекат 0004 (П 0004) - Пројекти из области праћења родне равноправности-Набавка опреме за амбуланту гинекологије  </v>
      </c>
      <c r="C87" s="321" t="n">
        <f aca="false">SUMIF(program,A87,budzet)</f>
        <v>0</v>
      </c>
      <c r="D87" s="321" t="n">
        <f aca="false">SUMIF(program,A87,sopstveno)</f>
        <v>0</v>
      </c>
      <c r="E87" s="321" t="n">
        <f aca="false">SUMIF(program,A87,ostalo)</f>
        <v>0</v>
      </c>
      <c r="F87" s="321" t="n">
        <f aca="false">SUM(C87:E87)</f>
        <v>0</v>
      </c>
    </row>
    <row r="88" customFormat="false" ht="15" hidden="false" customHeight="false" outlineLevel="0" collapsed="false">
      <c r="A88" s="323" t="s">
        <v>911</v>
      </c>
      <c r="B88" s="325" t="s">
        <v>912</v>
      </c>
      <c r="C88" s="321" t="n">
        <f aca="false">SUMIF(program,A88,budzet)</f>
        <v>30946443</v>
      </c>
      <c r="D88" s="321" t="n">
        <f aca="false">SUMIF(program,A88,sopstveno)</f>
        <v>0</v>
      </c>
      <c r="E88" s="321" t="n">
        <f aca="false">SUMIF(program,A88,ostalo)</f>
        <v>10359061</v>
      </c>
      <c r="F88" s="321" t="n">
        <f aca="false">SUM(C88:E88)</f>
        <v>41305504</v>
      </c>
    </row>
    <row r="89" customFormat="false" ht="15" hidden="false" customHeight="false" outlineLevel="0" collapsed="false">
      <c r="A89" s="323" t="s">
        <v>946</v>
      </c>
      <c r="B89" s="325" t="str">
        <f aca="false">Rashodi_blize!H1128</f>
        <v>Пројекат 0002 (П 0002) - Изградња пешачких стаза са рампама у ПУ ,,С.Ристић'' Топола</v>
      </c>
      <c r="C89" s="321" t="n">
        <f aca="false">SUMIF(program,A89,budzet)</f>
        <v>0</v>
      </c>
      <c r="D89" s="321" t="n">
        <f aca="false">SUMIF(program,A89,sopstveno)</f>
        <v>0</v>
      </c>
      <c r="E89" s="321" t="n">
        <f aca="false">SUMIF(program,A89,ostalo)</f>
        <v>0</v>
      </c>
      <c r="F89" s="321" t="n">
        <f aca="false">SUM(C89:E89)</f>
        <v>0</v>
      </c>
    </row>
    <row r="90" customFormat="false" ht="15" hidden="false" customHeight="false" outlineLevel="0" collapsed="false">
      <c r="A90" s="323" t="s">
        <v>951</v>
      </c>
      <c r="B90" s="325" t="str">
        <f aca="false">Rashodi_blize!H1132</f>
        <v>Пројекат 0003 (П 0003) - Доградња зграде ПУ "Софија Ристић"</v>
      </c>
      <c r="C90" s="321" t="n">
        <f aca="false">SUMIF(program,A90,budzet)</f>
        <v>0</v>
      </c>
      <c r="D90" s="321" t="n">
        <f aca="false">SUMIF(program,A90,sopstveno)</f>
        <v>0</v>
      </c>
      <c r="E90" s="321" t="n">
        <f aca="false">SUMIF(program,A90,ostalo)</f>
        <v>0</v>
      </c>
      <c r="F90" s="321" t="n">
        <f aca="false">SUM(C90:E90)</f>
        <v>0</v>
      </c>
    </row>
    <row r="91" customFormat="false" ht="15" hidden="false" customHeight="false" outlineLevel="0" collapsed="false">
      <c r="A91" s="323" t="s">
        <v>665</v>
      </c>
      <c r="B91" s="325" t="s">
        <v>666</v>
      </c>
      <c r="C91" s="321" t="n">
        <f aca="false">SUMIF(program,A91,budzet)</f>
        <v>21222381</v>
      </c>
      <c r="D91" s="321" t="n">
        <f aca="false">SUMIF(program,A91,sopstveno)</f>
        <v>0</v>
      </c>
      <c r="E91" s="321" t="n">
        <f aca="false">SUMIF(program,A91,ostalo)</f>
        <v>0</v>
      </c>
      <c r="F91" s="321" t="n">
        <f aca="false">SUM(C91:E91)</f>
        <v>21222381</v>
      </c>
    </row>
    <row r="92" customFormat="false" ht="15" hidden="false" customHeight="false" outlineLevel="0" collapsed="false">
      <c r="A92" s="323" t="s">
        <v>671</v>
      </c>
      <c r="B92" s="325" t="s">
        <v>672</v>
      </c>
      <c r="C92" s="321" t="n">
        <f aca="false">SUMIF(program,A92,budzet)</f>
        <v>0</v>
      </c>
      <c r="D92" s="321" t="n">
        <f aca="false">SUMIF(program,A92,sopstveno)</f>
        <v>0</v>
      </c>
      <c r="E92" s="321" t="n">
        <f aca="false">SUMIF(program,A92,ostalo)</f>
        <v>0</v>
      </c>
      <c r="F92" s="321" t="n">
        <f aca="false">SUM(C92:E92)</f>
        <v>0</v>
      </c>
    </row>
    <row r="93" customFormat="false" ht="15" hidden="false" customHeight="false" outlineLevel="0" collapsed="false">
      <c r="A93" s="323" t="s">
        <v>682</v>
      </c>
      <c r="B93" s="325" t="s">
        <v>1246</v>
      </c>
      <c r="C93" s="321" t="n">
        <f aca="false">SUMIF(program,A93,budzet)</f>
        <v>62400</v>
      </c>
      <c r="D93" s="321" t="n">
        <f aca="false">SUMIF(program,A93,sopstveno)</f>
        <v>0</v>
      </c>
      <c r="E93" s="321" t="n">
        <f aca="false">SUMIF(program,A93,ostalo)</f>
        <v>0</v>
      </c>
      <c r="F93" s="321" t="n">
        <f aca="false">SUM(C93:E93)</f>
        <v>62400</v>
      </c>
    </row>
    <row r="94" customFormat="false" ht="15" hidden="false" customHeight="false" outlineLevel="0" collapsed="false">
      <c r="A94" s="323" t="s">
        <v>688</v>
      </c>
      <c r="B94" s="325" t="str">
        <f aca="false">Rashodi_blize!H738</f>
        <v>Пројекат 0004 (П 0004) - Реконструкција школе у ИО Светлић и израда мокрог чвора (ЕИБ)</v>
      </c>
      <c r="C94" s="321" t="n">
        <f aca="false">SUMIF(program,A94,budzet)</f>
        <v>0</v>
      </c>
      <c r="D94" s="321" t="n">
        <f aca="false">SUMIF(program,A94,sopstveno)</f>
        <v>0</v>
      </c>
      <c r="E94" s="321" t="n">
        <f aca="false">SUMIF(program,A94,ostalo)</f>
        <v>0</v>
      </c>
      <c r="F94" s="321" t="n">
        <f aca="false">SUM(C94:E94)</f>
        <v>0</v>
      </c>
    </row>
    <row r="95" customFormat="false" ht="15" hidden="false" customHeight="false" outlineLevel="0" collapsed="false">
      <c r="A95" s="323" t="s">
        <v>673</v>
      </c>
      <c r="B95" s="325" t="s">
        <v>1247</v>
      </c>
      <c r="C95" s="321" t="n">
        <f aca="false">SUMIF(program,A95,budzet)</f>
        <v>648084</v>
      </c>
      <c r="D95" s="321" t="n">
        <f aca="false">SUMIF(program,A95,sopstveno)</f>
        <v>0</v>
      </c>
      <c r="E95" s="321" t="n">
        <f aca="false">SUMIF(program,A95,ostalo)</f>
        <v>0</v>
      </c>
      <c r="F95" s="321" t="n">
        <f aca="false">SUM(C95:E95)</f>
        <v>648084</v>
      </c>
    </row>
    <row r="96" customFormat="false" ht="15" hidden="false" customHeight="false" outlineLevel="0" collapsed="false">
      <c r="A96" s="323" t="s">
        <v>706</v>
      </c>
      <c r="B96" s="325" t="s">
        <v>707</v>
      </c>
      <c r="C96" s="321" t="n">
        <f aca="false">SUMIF(program,A96,budzet)</f>
        <v>0</v>
      </c>
      <c r="D96" s="321" t="n">
        <f aca="false">SUMIF(program,A96,sopstveno)</f>
        <v>0</v>
      </c>
      <c r="E96" s="321" t="n">
        <f aca="false">SUMIF(program,A96,ostalo)</f>
        <v>0</v>
      </c>
      <c r="F96" s="321" t="n">
        <f aca="false">SUM(C96:E96)</f>
        <v>0</v>
      </c>
    </row>
    <row r="97" customFormat="false" ht="25.5" hidden="false" customHeight="false" outlineLevel="0" collapsed="false">
      <c r="A97" s="323" t="s">
        <v>699</v>
      </c>
      <c r="B97" s="325" t="s">
        <v>1248</v>
      </c>
      <c r="C97" s="321" t="n">
        <f aca="false">SUMIF(program,A97,budzet)</f>
        <v>0</v>
      </c>
      <c r="D97" s="321" t="n">
        <f aca="false">SUMIF(program,A97,sopstveno)</f>
        <v>0</v>
      </c>
      <c r="E97" s="321" t="n">
        <f aca="false">SUMIF(program,A97,ostalo)</f>
        <v>0</v>
      </c>
      <c r="F97" s="321" t="n">
        <f aca="false">SUM(C97:E97)</f>
        <v>0</v>
      </c>
    </row>
    <row r="98" customFormat="false" ht="25.5" hidden="false" customHeight="false" outlineLevel="0" collapsed="false">
      <c r="A98" s="323" t="s">
        <v>1249</v>
      </c>
      <c r="B98" s="325" t="s">
        <v>1250</v>
      </c>
      <c r="C98" s="321" t="n">
        <f aca="false">SUMIF(program,A98,budzet)</f>
        <v>0</v>
      </c>
      <c r="D98" s="321" t="n">
        <f aca="false">SUMIF(program,A98,sopstveno)</f>
        <v>0</v>
      </c>
      <c r="E98" s="321" t="n">
        <f aca="false">SUMIF(program,A98,ostalo)</f>
        <v>0</v>
      </c>
      <c r="F98" s="321" t="n">
        <f aca="false">SUM(C98:E98)</f>
        <v>0</v>
      </c>
    </row>
    <row r="99" customFormat="false" ht="15" hidden="false" customHeight="false" outlineLevel="0" collapsed="false">
      <c r="A99" s="323" t="s">
        <v>710</v>
      </c>
      <c r="B99" s="325" t="s">
        <v>1251</v>
      </c>
      <c r="C99" s="321" t="n">
        <f aca="false">SUMIF(program,A99,budzet)</f>
        <v>5868453</v>
      </c>
      <c r="D99" s="321" t="n">
        <f aca="false">SUMIF(program,A99,sopstveno)</f>
        <v>0</v>
      </c>
      <c r="E99" s="321" t="n">
        <f aca="false">SUMIF(program,A99,ostalo)</f>
        <v>0</v>
      </c>
      <c r="F99" s="321" t="n">
        <f aca="false">SUM(C99:E99)</f>
        <v>5868453</v>
      </c>
    </row>
    <row r="100" customFormat="false" ht="25.5" hidden="false" customHeight="false" outlineLevel="0" collapsed="false">
      <c r="A100" s="90" t="s">
        <v>1252</v>
      </c>
      <c r="B100" s="325" t="s">
        <v>1253</v>
      </c>
      <c r="C100" s="321" t="n">
        <f aca="false">SUMIF(program,A100,budzet)</f>
        <v>0</v>
      </c>
      <c r="D100" s="321" t="n">
        <f aca="false">SUMIF(program,A100,sopstveno)</f>
        <v>0</v>
      </c>
      <c r="E100" s="321" t="n">
        <f aca="false">SUMIF(program,A100,ostalo)</f>
        <v>0</v>
      </c>
      <c r="F100" s="321" t="n">
        <f aca="false">SUM(C100:E100)</f>
        <v>0</v>
      </c>
    </row>
    <row r="101" customFormat="false" ht="15" hidden="false" customHeight="false" outlineLevel="0" collapsed="false">
      <c r="A101" s="90" t="s">
        <v>690</v>
      </c>
      <c r="B101" s="325" t="str">
        <f aca="false">Rashodi_blize!H740</f>
        <v>Пројекат 0011 (П 0011) - Реконструкција школе у ИО Светлић </v>
      </c>
      <c r="C101" s="321" t="n">
        <f aca="false">SUMIF(program,A101,budzet)</f>
        <v>0</v>
      </c>
      <c r="D101" s="321" t="n">
        <f aca="false">SUMIF(program,A101,sopstveno)</f>
        <v>0</v>
      </c>
      <c r="E101" s="321" t="n">
        <f aca="false">SUMIF(program,A101,ostalo)</f>
        <v>0</v>
      </c>
      <c r="F101" s="321" t="n">
        <f aca="false">SUM(C101:E101)</f>
        <v>0</v>
      </c>
    </row>
    <row r="102" customFormat="false" ht="15" hidden="false" customHeight="false" outlineLevel="0" collapsed="false">
      <c r="A102" s="90" t="s">
        <v>694</v>
      </c>
      <c r="B102" s="325" t="str">
        <f aca="false">Rashodi_blize!H743</f>
        <v>Пројекат 0012 (П 0012) - Доградња објекта у издвојеном одељењу Доња Трнава</v>
      </c>
      <c r="C102" s="321" t="n">
        <f aca="false">SUMIF(program,A102,budzet)</f>
        <v>0</v>
      </c>
      <c r="D102" s="321" t="n">
        <f aca="false">SUMIF(program,A102,sopstveno)</f>
        <v>0</v>
      </c>
      <c r="E102" s="321" t="n">
        <f aca="false">SUMIF(program,A102,ostalo)</f>
        <v>0</v>
      </c>
      <c r="F102" s="321" t="n">
        <f aca="false">SUM(C102:E102)</f>
        <v>0</v>
      </c>
    </row>
    <row r="103" customFormat="false" ht="15" hidden="false" customHeight="false" outlineLevel="0" collapsed="false">
      <c r="A103" s="323" t="s">
        <v>731</v>
      </c>
      <c r="B103" s="325" t="s">
        <v>732</v>
      </c>
      <c r="C103" s="321" t="n">
        <f aca="false">SUMIF(program,A103,budzet)</f>
        <v>4472996</v>
      </c>
      <c r="D103" s="321" t="n">
        <f aca="false">SUMIF(program,A103,sopstveno)</f>
        <v>0</v>
      </c>
      <c r="E103" s="321" t="n">
        <f aca="false">SUMIF(program,A103,ostalo)</f>
        <v>0</v>
      </c>
      <c r="F103" s="321" t="n">
        <f aca="false">SUM(C103:E103)</f>
        <v>4472996</v>
      </c>
    </row>
    <row r="104" customFormat="false" ht="25.5" hidden="false" customHeight="false" outlineLevel="0" collapsed="false">
      <c r="A104" s="323" t="s">
        <v>1254</v>
      </c>
      <c r="B104" s="325" t="s">
        <v>1255</v>
      </c>
      <c r="C104" s="321" t="n">
        <f aca="false">SUMIF(program,A104,budzet)</f>
        <v>0</v>
      </c>
      <c r="D104" s="321" t="n">
        <f aca="false">SUMIF(program,A104,sopstveno)</f>
        <v>0</v>
      </c>
      <c r="E104" s="321" t="n">
        <f aca="false">SUMIF(program,A104,ostalo)</f>
        <v>0</v>
      </c>
      <c r="F104" s="321" t="n">
        <f aca="false">SUM(C104:E104)</f>
        <v>0</v>
      </c>
    </row>
    <row r="105" customFormat="false" ht="15" hidden="false" customHeight="false" outlineLevel="0" collapsed="false">
      <c r="A105" s="90" t="s">
        <v>130</v>
      </c>
      <c r="B105" s="325" t="str">
        <f aca="false">Rashodi_blize!H7</f>
        <v>Програмска активност 0001 (ПА 0001) - Функционисање скупштине</v>
      </c>
      <c r="C105" s="321" t="n">
        <f aca="false">SUMIF(program,A105,budzet)</f>
        <v>5650575</v>
      </c>
      <c r="D105" s="321" t="n">
        <f aca="false">SUMIF(program,A105,sopstveno)</f>
        <v>0</v>
      </c>
      <c r="E105" s="321" t="n">
        <f aca="false">SUMIF(program,A105,ostalo)</f>
        <v>0</v>
      </c>
      <c r="F105" s="321" t="n">
        <f aca="false">SUM(C105:E105)</f>
        <v>5650575</v>
      </c>
    </row>
    <row r="106" customFormat="false" ht="15" hidden="false" customHeight="false" outlineLevel="0" collapsed="false">
      <c r="A106" s="90" t="s">
        <v>207</v>
      </c>
      <c r="B106" s="325" t="str">
        <f aca="false">Rashodi_blize!H78</f>
        <v>Програмска активност 0002 (ПА 0002) - Функционисање извршних органа</v>
      </c>
      <c r="C106" s="321" t="n">
        <f aca="false">SUMIF(program,A106,budzet)</f>
        <v>2385097</v>
      </c>
      <c r="D106" s="321" t="n">
        <f aca="false">SUMIF(program,A106,sopstveno)</f>
        <v>0</v>
      </c>
      <c r="E106" s="321" t="n">
        <f aca="false">SUMIF(program,A106,ostalo)</f>
        <v>0</v>
      </c>
      <c r="F106" s="321" t="n">
        <f aca="false">SUM(C106:E106)</f>
        <v>2385097</v>
      </c>
    </row>
    <row r="107" customFormat="false" ht="15" hidden="false" customHeight="false" outlineLevel="0" collapsed="false">
      <c r="A107" s="323"/>
      <c r="B107" s="325"/>
      <c r="C107" s="321" t="n">
        <f aca="false">SUMIF(program,A107,budzet)</f>
        <v>0</v>
      </c>
      <c r="D107" s="321" t="n">
        <f aca="false">SUMIF(program,A107,sopstveno)</f>
        <v>0</v>
      </c>
      <c r="E107" s="321" t="n">
        <f aca="false">SUMIF(program,A107,ostalo)</f>
        <v>0</v>
      </c>
      <c r="F107" s="321" t="n">
        <f aca="false">SUM(C107:E107)</f>
        <v>0</v>
      </c>
    </row>
    <row r="108" customFormat="false" ht="15" hidden="false" customHeight="false" outlineLevel="0" collapsed="false">
      <c r="A108" s="323"/>
      <c r="B108" s="325"/>
      <c r="C108" s="321" t="n">
        <f aca="false">SUMIF(program,A108,budzet)</f>
        <v>0</v>
      </c>
      <c r="D108" s="321" t="n">
        <f aca="false">SUMIF(program,A108,sopstveno)</f>
        <v>0</v>
      </c>
      <c r="E108" s="321" t="n">
        <f aca="false">SUMIF(program,A108,ostalo)</f>
        <v>0</v>
      </c>
      <c r="F108" s="321" t="n">
        <f aca="false">SUM(C108:E108)</f>
        <v>0</v>
      </c>
    </row>
    <row r="109" customFormat="false" ht="15" hidden="false" customHeight="false" outlineLevel="0" collapsed="false">
      <c r="A109" s="326" t="s">
        <v>1206</v>
      </c>
      <c r="B109" s="327"/>
      <c r="C109" s="328" t="n">
        <f aca="false">SUM(C2:C108)</f>
        <v>336664508</v>
      </c>
      <c r="D109" s="328" t="n">
        <f aca="false">SUM(D2:D108)</f>
        <v>278809</v>
      </c>
      <c r="E109" s="328" t="n">
        <f aca="false">SUM(E2:E108)</f>
        <v>15583180</v>
      </c>
      <c r="F109" s="328" t="n">
        <f aca="false">SUM(F2:F108)</f>
        <v>352526497</v>
      </c>
    </row>
    <row r="110" customFormat="false" ht="15" hidden="false" customHeight="false" outlineLevel="0" collapsed="false">
      <c r="A110" s="329"/>
      <c r="B110" s="330"/>
      <c r="C110" s="331" t="n">
        <f aca="false">C109-Rashodi_blize!K1398</f>
        <v>-108400</v>
      </c>
      <c r="D110" s="331" t="n">
        <f aca="false">D109-Rashodi_blize!N1398</f>
        <v>0</v>
      </c>
      <c r="E110" s="331" t="n">
        <f aca="false">E109-Rashodi_blize!O1398</f>
        <v>-1671822</v>
      </c>
      <c r="F110" s="332"/>
    </row>
    <row r="111" customFormat="false" ht="15.75" hidden="false" customHeight="false" outlineLevel="0" collapsed="false">
      <c r="A111" s="313"/>
      <c r="B111" s="333"/>
    </row>
    <row r="112" customFormat="false" ht="15" hidden="false" customHeight="false" outlineLevel="0" collapsed="false">
      <c r="A112" s="314"/>
      <c r="B112" s="334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32" activePane="bottomLeft" state="frozen"/>
      <selection pane="topLeft" activeCell="A1" activeCellId="0" sqref="A1"/>
      <selection pane="bottomLeft" activeCell="R133" activeCellId="0" sqref="R1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5" width="3.56"/>
    <col collapsed="false" customWidth="true" hidden="false" outlineLevel="0" max="2" min="2" style="336" width="7.14"/>
    <col collapsed="false" customWidth="true" hidden="false" outlineLevel="0" max="3" min="3" style="337" width="9.56"/>
    <col collapsed="false" customWidth="true" hidden="false" outlineLevel="0" max="4" min="4" style="337" width="13.14"/>
    <col collapsed="false" customWidth="true" hidden="false" outlineLevel="0" max="6" min="5" style="338" width="13.14"/>
    <col collapsed="false" customWidth="true" hidden="false" outlineLevel="0" max="7" min="7" style="338" width="9.99"/>
    <col collapsed="false" customWidth="false" hidden="false" outlineLevel="0" max="10" min="8" style="338" width="9.14"/>
    <col collapsed="false" customWidth="true" hidden="false" outlineLevel="0" max="13" min="11" style="339" width="10.28"/>
    <col collapsed="false" customWidth="true" hidden="true" outlineLevel="0" max="15" min="14" style="339" width="10.28"/>
    <col collapsed="false" customWidth="true" hidden="false" outlineLevel="0" max="16" min="16" style="339" width="10.28"/>
    <col collapsed="false" customWidth="false" hidden="false" outlineLevel="0" max="17" min="17" style="339" width="9.14"/>
    <col collapsed="false" customWidth="true" hidden="false" outlineLevel="0" max="18" min="18" style="339" width="16.99"/>
    <col collapsed="false" customWidth="false" hidden="false" outlineLevel="0" max="257" min="19" style="339" width="9.14"/>
  </cols>
  <sheetData>
    <row r="1" customFormat="false" ht="39.75" hidden="false" customHeight="true" outlineLevel="0" collapsed="false">
      <c r="A1" s="340" t="s">
        <v>125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</row>
    <row r="3" s="335" customFormat="true" ht="11.25" hidden="false" customHeight="true" outlineLevel="0" collapsed="false">
      <c r="B3" s="341" t="s">
        <v>1113</v>
      </c>
      <c r="C3" s="341"/>
      <c r="D3" s="342" t="s">
        <v>1257</v>
      </c>
      <c r="E3" s="343" t="s">
        <v>1258</v>
      </c>
      <c r="F3" s="343" t="s">
        <v>1259</v>
      </c>
      <c r="G3" s="343" t="s">
        <v>1260</v>
      </c>
      <c r="H3" s="343"/>
      <c r="I3" s="343"/>
      <c r="J3" s="343"/>
      <c r="K3" s="344" t="s">
        <v>1205</v>
      </c>
      <c r="L3" s="344" t="s">
        <v>123</v>
      </c>
      <c r="M3" s="344" t="s">
        <v>124</v>
      </c>
      <c r="N3" s="345" t="s">
        <v>1261</v>
      </c>
      <c r="O3" s="345" t="s">
        <v>1262</v>
      </c>
      <c r="P3" s="345" t="s">
        <v>125</v>
      </c>
    </row>
    <row r="4" customFormat="false" ht="40.5" hidden="false" customHeight="false" outlineLevel="0" collapsed="false">
      <c r="B4" s="342" t="s">
        <v>1203</v>
      </c>
      <c r="C4" s="343" t="s">
        <v>1208</v>
      </c>
      <c r="D4" s="342"/>
      <c r="E4" s="343"/>
      <c r="F4" s="343"/>
      <c r="G4" s="345" t="s">
        <v>1263</v>
      </c>
      <c r="H4" s="345" t="s">
        <v>1264</v>
      </c>
      <c r="I4" s="345" t="s">
        <v>1265</v>
      </c>
      <c r="J4" s="345" t="s">
        <v>1266</v>
      </c>
      <c r="K4" s="344"/>
      <c r="L4" s="344"/>
      <c r="M4" s="344"/>
      <c r="N4" s="345"/>
      <c r="O4" s="345"/>
      <c r="P4" s="345"/>
    </row>
    <row r="5" customFormat="false" ht="11.25" hidden="false" customHeight="false" outlineLevel="0" collapsed="false">
      <c r="A5" s="335" t="s">
        <v>1267</v>
      </c>
      <c r="B5" s="342" t="n">
        <v>1</v>
      </c>
      <c r="C5" s="343" t="s">
        <v>1268</v>
      </c>
      <c r="D5" s="341" t="n">
        <v>3</v>
      </c>
      <c r="E5" s="343" t="s">
        <v>1269</v>
      </c>
      <c r="F5" s="346" t="n">
        <v>5</v>
      </c>
      <c r="G5" s="343" t="s">
        <v>142</v>
      </c>
      <c r="H5" s="346" t="n">
        <v>7</v>
      </c>
      <c r="I5" s="343" t="s">
        <v>148</v>
      </c>
      <c r="J5" s="346" t="n">
        <v>9</v>
      </c>
      <c r="K5" s="343" t="s">
        <v>165</v>
      </c>
      <c r="L5" s="341" t="n">
        <v>11</v>
      </c>
      <c r="M5" s="343" t="s">
        <v>173</v>
      </c>
      <c r="N5" s="343"/>
      <c r="O5" s="343"/>
      <c r="P5" s="341" t="n">
        <v>13</v>
      </c>
    </row>
    <row r="6" s="335" customFormat="true" ht="56.25" hidden="false" customHeight="false" outlineLevel="0" collapsed="false">
      <c r="A6" s="347" t="n">
        <v>1</v>
      </c>
      <c r="B6" s="348" t="s">
        <v>463</v>
      </c>
      <c r="C6" s="342"/>
      <c r="D6" s="349" t="str">
        <f aca="false">IF(B6&gt;0,VLOOKUP(B6,programi2,2),IF(C6&gt;0,VLOOKUP(C6,aktivnosti,2),""))</f>
        <v>ПРОГРАМ 1 - ЛОКАЛНИ РАЗВОЈ И ПРОСТОРНО ПЛАНИРАЊЕ</v>
      </c>
      <c r="E6" s="350"/>
      <c r="F6" s="350"/>
      <c r="G6" s="351"/>
      <c r="H6" s="351"/>
      <c r="I6" s="351"/>
      <c r="J6" s="351"/>
      <c r="K6" s="352" t="n">
        <f aca="false">IF(B6&gt;0,SUMIF(program,B6,budzet),IF(C6&gt;0,SUMIF(program,C6,budzet),""))</f>
        <v>0</v>
      </c>
      <c r="L6" s="352" t="n">
        <f aca="false">IF(B6&gt;0,SUMIF(program,B6,sopstveno),IF(C6&gt;0,SUMIF(program,C6,sopstveno),""))</f>
        <v>0</v>
      </c>
      <c r="M6" s="352" t="n">
        <f aca="false">IF(B6&gt;0,SUMIF(program,B6,ostalo),IF(C6&gt;0,SUMIF(program,C6,ostalo),""))</f>
        <v>0</v>
      </c>
      <c r="N6" s="353" t="n">
        <f aca="false">IF(B6&gt;0,SUM(K6:M6),"")</f>
        <v>0</v>
      </c>
      <c r="O6" s="353" t="str">
        <f aca="false">IF(C6&gt;0,SUM(K6:M6),"")</f>
        <v/>
      </c>
      <c r="P6" s="353" t="str">
        <f aca="false">IF(SUM(K6:M6)&gt;0,SUM(K6:M6),"")</f>
        <v/>
      </c>
    </row>
    <row r="7" s="335" customFormat="true" ht="78.75" hidden="false" customHeight="false" outlineLevel="0" collapsed="false">
      <c r="A7" s="347" t="n">
        <f aca="false">A6+1</f>
        <v>2</v>
      </c>
      <c r="B7" s="348"/>
      <c r="C7" s="342" t="s">
        <v>465</v>
      </c>
      <c r="D7" s="349" t="str">
        <f aca="false">IF(B7&gt;0,VLOOKUP(B7,programi2,2),IF(C7&gt;0,VLOOKUP(C7,aktivnosti,2),""))</f>
        <v>Програмска активност 0001 (ПА 0001) - Стратешко, просторно и урбанистичко планирање</v>
      </c>
      <c r="E7" s="350" t="s">
        <v>1270</v>
      </c>
      <c r="F7" s="350" t="s">
        <v>1271</v>
      </c>
      <c r="G7" s="351" t="n">
        <v>4</v>
      </c>
      <c r="H7" s="351" t="n">
        <v>4</v>
      </c>
      <c r="I7" s="351" t="n">
        <v>0</v>
      </c>
      <c r="J7" s="351" t="n">
        <v>0</v>
      </c>
      <c r="K7" s="352" t="n">
        <f aca="false">IF(B7&gt;0,SUMIF(program,B7,budzet),IF(C7&gt;0,SUMIF(program,C7,budzet),""))</f>
        <v>0</v>
      </c>
      <c r="L7" s="352" t="n">
        <f aca="false">IF(B7&gt;0,SUMIF(program,B7,sopstveno),IF(C7&gt;0,SUMIF(program,C7,sopstveno),""))</f>
        <v>0</v>
      </c>
      <c r="M7" s="352" t="n">
        <f aca="false">IF(B7&gt;0,SUMIF(program,B7,ostalo),IF(C7&gt;0,SUMIF(program,C7,ostalo),""))</f>
        <v>0</v>
      </c>
      <c r="N7" s="353" t="str">
        <f aca="false">IF(B7&gt;0,SUM(K7:M7),"")</f>
        <v/>
      </c>
      <c r="O7" s="353" t="n">
        <f aca="false">IF(C7&gt;0,SUM(K7:M7),"")</f>
        <v>0</v>
      </c>
      <c r="P7" s="353" t="str">
        <f aca="false">IF(SUM(K7:M7)&gt;0,SUM(K7:M7),"")</f>
        <v/>
      </c>
    </row>
    <row r="8" customFormat="false" ht="33.75" hidden="false" customHeight="false" outlineLevel="0" collapsed="false">
      <c r="A8" s="347" t="n">
        <f aca="false">A7+1</f>
        <v>3</v>
      </c>
      <c r="B8" s="348" t="s">
        <v>370</v>
      </c>
      <c r="C8" s="348"/>
      <c r="D8" s="349" t="str">
        <f aca="false">IF(B8&gt;0,VLOOKUP(B8,programi2,2),IF(C8&gt;0,VLOOKUP(C8,aktivnosti,2),""))</f>
        <v>ПРОГРАМ 2 - КОМУНАЛНЕ ДЕЛАТНОСТИ</v>
      </c>
      <c r="E8" s="354"/>
      <c r="F8" s="354"/>
      <c r="G8" s="355"/>
      <c r="H8" s="355"/>
      <c r="I8" s="355"/>
      <c r="J8" s="355"/>
      <c r="K8" s="352" t="n">
        <f aca="false">IF(B8&gt;0,SUMIF(program,B8,budzet),IF(C8&gt;0,SUMIF(program,C8,budzet),""))</f>
        <v>61791173</v>
      </c>
      <c r="L8" s="352" t="n">
        <f aca="false">IF(B8&gt;0,SUMIF(program,B8,sopstveno),IF(C8&gt;0,SUMIF(program,C8,sopstveno),""))</f>
        <v>0</v>
      </c>
      <c r="M8" s="352" t="n">
        <f aca="false">IF(B8&gt;0,SUMIF(program,B8,ostalo),IF(C8&gt;0,SUMIF(program,C8,ostalo),""))</f>
        <v>0</v>
      </c>
      <c r="N8" s="353" t="n">
        <f aca="false">IF(B8&gt;0,SUM(K8:M8),"")</f>
        <v>61791173</v>
      </c>
      <c r="O8" s="353" t="str">
        <f aca="false">IF(C8&gt;0,SUM(K8:M8),"")</f>
        <v/>
      </c>
      <c r="P8" s="353" t="n">
        <f aca="false">IF(SUM(K8:M8)&gt;0,SUM(K8:M8),"")</f>
        <v>61791173</v>
      </c>
    </row>
    <row r="9" customFormat="false" ht="78.75" hidden="false" customHeight="false" outlineLevel="0" collapsed="false">
      <c r="A9" s="347" t="n">
        <f aca="false">A8+1</f>
        <v>4</v>
      </c>
      <c r="B9" s="348"/>
      <c r="C9" s="342" t="s">
        <v>599</v>
      </c>
      <c r="D9" s="349" t="str">
        <f aca="false">IF(B9&gt;0,VLOOKUP(B9,programi2,2),IF(C9&gt;0,VLOOKUP(C9,aktivnosti,2),""))</f>
        <v>Програмска активност 0001 (ПА 0001) - Управљање/Одржавање јавним осветљењем</v>
      </c>
      <c r="E9" s="356" t="s">
        <v>1272</v>
      </c>
      <c r="F9" s="356" t="s">
        <v>1273</v>
      </c>
      <c r="G9" s="357" t="s">
        <v>264</v>
      </c>
      <c r="H9" s="357" t="s">
        <v>264</v>
      </c>
      <c r="I9" s="357" t="s">
        <v>264</v>
      </c>
      <c r="J9" s="357" t="s">
        <v>264</v>
      </c>
      <c r="K9" s="352" t="n">
        <f aca="false">IF(B9&gt;0,SUMIF(program,B9,budzet),IF(C9&gt;0,SUMIF(program,C9,budzet),""))</f>
        <v>919600</v>
      </c>
      <c r="L9" s="352" t="n">
        <f aca="false">IF(B9&gt;0,SUMIF(program,B9,sopstveno),IF(C9&gt;0,SUMIF(program,C9,sopstveno),""))</f>
        <v>0</v>
      </c>
      <c r="M9" s="352" t="n">
        <f aca="false">IF(B9&gt;0,SUMIF(program,B9,ostalo),IF(C9&gt;0,SUMIF(program,C9,ostalo),""))</f>
        <v>0</v>
      </c>
      <c r="N9" s="353" t="str">
        <f aca="false">IF(B9&gt;0,SUM(K9:M9),"")</f>
        <v/>
      </c>
      <c r="O9" s="353" t="n">
        <f aca="false">IF(C9&gt;0,SUM(K9:M9),"")</f>
        <v>919600</v>
      </c>
      <c r="P9" s="353" t="n">
        <f aca="false">IF(SUM(K9:M9)&gt;0,SUM(K9:M9),"")</f>
        <v>919600</v>
      </c>
      <c r="R9" s="358"/>
    </row>
    <row r="10" customFormat="false" ht="101.25" hidden="false" customHeight="false" outlineLevel="0" collapsed="false">
      <c r="A10" s="347" t="n">
        <f aca="false">A9+1</f>
        <v>5</v>
      </c>
      <c r="B10" s="348"/>
      <c r="C10" s="342" t="s">
        <v>602</v>
      </c>
      <c r="D10" s="349" t="str">
        <f aca="false">IF(B10&gt;0,VLOOKUP(B10,programi2,2),IF(C10&gt;0,VLOOKUP(C10,aktivnosti,2),""))</f>
        <v>Програмска активност 0002 (ПА 0002) - Одржавање јавних зелених површина</v>
      </c>
      <c r="E10" s="356" t="s">
        <v>1274</v>
      </c>
      <c r="F10" s="359" t="s">
        <v>1275</v>
      </c>
      <c r="G10" s="360" t="s">
        <v>1276</v>
      </c>
      <c r="H10" s="360" t="s">
        <v>1276</v>
      </c>
      <c r="I10" s="360" t="s">
        <v>1276</v>
      </c>
      <c r="J10" s="360" t="s">
        <v>1276</v>
      </c>
      <c r="K10" s="352" t="n">
        <f aca="false">IF(B10&gt;0,SUMIF(program,B10,budzet),IF(C10&gt;0,SUMIF(program,C10,budzet),""))</f>
        <v>1834256</v>
      </c>
      <c r="L10" s="352" t="n">
        <f aca="false">IF(B10&gt;0,SUMIF(program,B10,sopstveno),IF(C10&gt;0,SUMIF(program,C10,sopstveno),""))</f>
        <v>0</v>
      </c>
      <c r="M10" s="352" t="n">
        <f aca="false">IF(B10&gt;0,SUMIF(program,B10,ostalo),IF(C10&gt;0,SUMIF(program,C10,ostalo),""))</f>
        <v>0</v>
      </c>
      <c r="N10" s="353" t="str">
        <f aca="false">IF(B10&gt;0,SUM(K10:M10),"")</f>
        <v/>
      </c>
      <c r="O10" s="353" t="n">
        <f aca="false">IF(C10&gt;0,SUM(K10:M10),"")</f>
        <v>1834256</v>
      </c>
      <c r="P10" s="353" t="n">
        <f aca="false">IF(SUM(K10:M10)&gt;0,SUM(K10:M10),"")</f>
        <v>1834256</v>
      </c>
    </row>
    <row r="11" customFormat="false" ht="78.75" hidden="false" customHeight="false" outlineLevel="0" collapsed="false">
      <c r="A11" s="347" t="n">
        <f aca="false">A10+1</f>
        <v>6</v>
      </c>
      <c r="B11" s="348"/>
      <c r="C11" s="342" t="s">
        <v>606</v>
      </c>
      <c r="D11" s="349" t="str">
        <f aca="false">IF(B11&gt;0,VLOOKUP(B11,programi2,2),IF(C11&gt;0,VLOOKUP(C11,aktivnosti,2),""))</f>
        <v>Програмска активност 0003 (ПА 0003) - Одржавање чистоће на површинама јавне намене</v>
      </c>
      <c r="E11" s="356" t="s">
        <v>1277</v>
      </c>
      <c r="F11" s="359" t="s">
        <v>1278</v>
      </c>
      <c r="G11" s="360" t="s">
        <v>1279</v>
      </c>
      <c r="H11" s="360" t="s">
        <v>1279</v>
      </c>
      <c r="I11" s="360" t="s">
        <v>1279</v>
      </c>
      <c r="J11" s="360" t="s">
        <v>1279</v>
      </c>
      <c r="K11" s="352" t="n">
        <f aca="false">IF(B11&gt;0,SUMIF(program,B11,budzet),IF(C11&gt;0,SUMIF(program,C11,budzet),""))</f>
        <v>10831348</v>
      </c>
      <c r="L11" s="352" t="n">
        <f aca="false">IF(B11&gt;0,SUMIF(program,B11,sopstveno),IF(C11&gt;0,SUMIF(program,C11,sopstveno),""))</f>
        <v>0</v>
      </c>
      <c r="M11" s="352" t="n">
        <f aca="false">IF(B11&gt;0,SUMIF(program,B11,ostalo),IF(C11&gt;0,SUMIF(program,C11,ostalo),""))</f>
        <v>0</v>
      </c>
      <c r="N11" s="353" t="str">
        <f aca="false">IF(B11&gt;0,SUM(K11:M11),"")</f>
        <v/>
      </c>
      <c r="O11" s="353" t="n">
        <f aca="false">IF(C11&gt;0,SUM(K11:M11),"")</f>
        <v>10831348</v>
      </c>
      <c r="P11" s="353" t="n">
        <f aca="false">IF(SUM(K11:M11)&gt;0,SUM(K11:M11),"")</f>
        <v>10831348</v>
      </c>
    </row>
    <row r="12" customFormat="false" ht="67.5" hidden="false" customHeight="false" outlineLevel="0" collapsed="false">
      <c r="A12" s="347" t="n">
        <f aca="false">A11+1</f>
        <v>7</v>
      </c>
      <c r="B12" s="348"/>
      <c r="C12" s="342" t="s">
        <v>372</v>
      </c>
      <c r="D12" s="349" t="str">
        <f aca="false">IF(B12&gt;0,VLOOKUP(B12,programi2,2),IF(C12&gt;0,VLOOKUP(C12,aktivnosti,2),""))</f>
        <v>Програмска активност 0004 (П 0004) - Зоохигијена</v>
      </c>
      <c r="E12" s="361" t="s">
        <v>1280</v>
      </c>
      <c r="F12" s="362" t="s">
        <v>1281</v>
      </c>
      <c r="G12" s="360" t="s">
        <v>1282</v>
      </c>
      <c r="H12" s="360" t="s">
        <v>1283</v>
      </c>
      <c r="I12" s="360" t="s">
        <v>1284</v>
      </c>
      <c r="J12" s="360" t="s">
        <v>1285</v>
      </c>
      <c r="K12" s="352" t="n">
        <f aca="false">IF(B12&gt;0,SUMIF(program,B12,budzet),IF(C12&gt;0,SUMIF(program,C12,budzet),""))</f>
        <v>997956</v>
      </c>
      <c r="L12" s="352" t="n">
        <f aca="false">IF(B12&gt;0,SUMIF(program,B12,sopstveno),IF(C12&gt;0,SUMIF(program,C12,sopstveno),""))</f>
        <v>0</v>
      </c>
      <c r="M12" s="352" t="n">
        <f aca="false">IF(B12&gt;0,SUMIF(program,B12,ostalo),IF(C12&gt;0,SUMIF(program,C12,ostalo),""))</f>
        <v>0</v>
      </c>
      <c r="N12" s="353" t="str">
        <f aca="false">IF(B12&gt;0,SUM(K12:M12),"")</f>
        <v/>
      </c>
      <c r="O12" s="353" t="n">
        <f aca="false">IF(C12&gt;0,SUM(K12:M12),"")</f>
        <v>997956</v>
      </c>
      <c r="P12" s="353" t="n">
        <f aca="false">IF(SUM(K12:M12)&gt;0,SUM(K12:M12),"")</f>
        <v>997956</v>
      </c>
    </row>
    <row r="13" customFormat="false" ht="78.75" hidden="false" customHeight="false" outlineLevel="0" collapsed="false">
      <c r="A13" s="347" t="n">
        <f aca="false">A12+1</f>
        <v>8</v>
      </c>
      <c r="B13" s="348"/>
      <c r="C13" s="342" t="s">
        <v>585</v>
      </c>
      <c r="D13" s="349" t="str">
        <f aca="false">IF(B13&gt;0,VLOOKUP(B13,programi2,2),IF(C13&gt;0,VLOOKUP(C13,aktivnosti,2),""))</f>
        <v>Програмска активност 0008 (ПА 0008) - Управљање и снабдевање водом за пиће</v>
      </c>
      <c r="E13" s="362" t="s">
        <v>1286</v>
      </c>
      <c r="F13" s="362" t="s">
        <v>1278</v>
      </c>
      <c r="G13" s="357" t="s">
        <v>1287</v>
      </c>
      <c r="H13" s="357" t="s">
        <v>1287</v>
      </c>
      <c r="I13" s="357" t="s">
        <v>1287</v>
      </c>
      <c r="J13" s="357" t="s">
        <v>1287</v>
      </c>
      <c r="K13" s="352" t="n">
        <f aca="false">IF(B13&gt;0,SUMIF(program,B13,budzet),IF(C13&gt;0,SUMIF(program,C13,budzet),""))</f>
        <v>15890927</v>
      </c>
      <c r="L13" s="352" t="n">
        <f aca="false">IF(B13&gt;0,SUMIF(program,B13,sopstveno),IF(C13&gt;0,SUMIF(program,C13,sopstveno),""))</f>
        <v>0</v>
      </c>
      <c r="M13" s="352" t="n">
        <f aca="false">IF(B13&gt;0,SUMIF(program,B13,ostalo),IF(C13&gt;0,SUMIF(program,C13,ostalo),""))</f>
        <v>0</v>
      </c>
      <c r="N13" s="353" t="str">
        <f aca="false">IF(B13&gt;0,SUM(K13:M13),"")</f>
        <v/>
      </c>
      <c r="O13" s="353" t="n">
        <f aca="false">IF(C13&gt;0,SUM(K13:M13),"")</f>
        <v>15890927</v>
      </c>
      <c r="P13" s="353" t="n">
        <f aca="false">IF(SUM(K13:M13)&gt;0,SUM(K13:M13),"")</f>
        <v>15890927</v>
      </c>
      <c r="R13" s="358"/>
    </row>
    <row r="14" customFormat="false" ht="67.5" hidden="false" customHeight="false" outlineLevel="0" collapsed="false">
      <c r="A14" s="347" t="n">
        <f aca="false">A13+1</f>
        <v>9</v>
      </c>
      <c r="B14" s="348"/>
      <c r="C14" s="363" t="s">
        <v>376</v>
      </c>
      <c r="D14" s="349" t="str">
        <f aca="false">IF(B14&gt;0,VLOOKUP(B14,programi2,2),IF(C14&gt;0,VLOOKUP(C14,aktivnosti,2),""))</f>
        <v>Пројекат 0010 (П 0010) - Реконструкција, рационализација и одржавање јавне расвете</v>
      </c>
      <c r="E14" s="359" t="s">
        <v>1288</v>
      </c>
      <c r="F14" s="359" t="s">
        <v>1289</v>
      </c>
      <c r="G14" s="364" t="n">
        <v>0.6</v>
      </c>
      <c r="H14" s="364" t="n">
        <v>0.6</v>
      </c>
      <c r="I14" s="364" t="n">
        <v>0.6</v>
      </c>
      <c r="J14" s="364" t="n">
        <v>0.6</v>
      </c>
      <c r="K14" s="352" t="n">
        <f aca="false">IF(B14&gt;0,SUMIF(program,B14,budzet),IF(C14&gt;0,SUMIF(program,C14,budzet),""))</f>
        <v>8748203</v>
      </c>
      <c r="L14" s="352" t="n">
        <f aca="false">IF(B14&gt;0,SUMIF(program,B14,sopstveno),IF(C14&gt;0,SUMIF(program,C14,sopstveno),""))</f>
        <v>0</v>
      </c>
      <c r="M14" s="352" t="n">
        <f aca="false">IF(B14&gt;0,SUMIF(program,B14,ostalo),IF(C14&gt;0,SUMIF(program,C14,ostalo),""))</f>
        <v>0</v>
      </c>
      <c r="N14" s="353" t="str">
        <f aca="false">IF(B14&gt;0,SUM(K14:M14),"")</f>
        <v/>
      </c>
      <c r="O14" s="353" t="n">
        <f aca="false">IF(C14&gt;0,SUM(K14:M14),"")</f>
        <v>8748203</v>
      </c>
      <c r="P14" s="353" t="n">
        <f aca="false">IF(SUM(K14:M14)&gt;0,SUM(K14:M14),"")</f>
        <v>8748203</v>
      </c>
      <c r="R14" s="358"/>
    </row>
    <row r="15" customFormat="false" ht="78.75" hidden="false" customHeight="false" outlineLevel="0" collapsed="false">
      <c r="A15" s="347" t="n">
        <f aca="false">A14+1</f>
        <v>10</v>
      </c>
      <c r="B15" s="348"/>
      <c r="C15" s="363" t="s">
        <v>609</v>
      </c>
      <c r="D15" s="349" t="str">
        <f aca="false">IF(B15&gt;0,VLOOKUP(B15,programi2,2),IF(C15&gt;0,VLOOKUP(C15,aktivnosti,2),""))</f>
        <v>Проjeкат 0011 (П 0011) - Реконструкција водоводне линије-Крива Бара</v>
      </c>
      <c r="E15" s="359" t="s">
        <v>1290</v>
      </c>
      <c r="F15" s="359" t="s">
        <v>1291</v>
      </c>
      <c r="G15" s="360" t="s">
        <v>1292</v>
      </c>
      <c r="H15" s="360" t="s">
        <v>1292</v>
      </c>
      <c r="I15" s="357" t="n">
        <v>0</v>
      </c>
      <c r="J15" s="357" t="n">
        <v>0</v>
      </c>
      <c r="K15" s="352" t="n">
        <f aca="false">IF(B15&gt;0,SUMIF(program,B15,budzet),IF(C15&gt;0,SUMIF(program,C15,budzet),""))</f>
        <v>16650231</v>
      </c>
      <c r="L15" s="352" t="n">
        <f aca="false">IF(B15&gt;0,SUMIF(program,B15,sopstveno),IF(C15&gt;0,SUMIF(program,C15,sopstveno),""))</f>
        <v>0</v>
      </c>
      <c r="M15" s="352" t="n">
        <f aca="false">IF(B15&gt;0,SUMIF(program,B15,ostalo),IF(C15&gt;0,SUMIF(program,C15,ostalo),""))</f>
        <v>0</v>
      </c>
      <c r="N15" s="353" t="str">
        <f aca="false">IF(B15&gt;0,SUM(K15:M15),"")</f>
        <v/>
      </c>
      <c r="O15" s="353" t="n">
        <f aca="false">IF(C15&gt;0,SUM(K15:M15),"")</f>
        <v>16650231</v>
      </c>
      <c r="P15" s="353" t="n">
        <f aca="false">IF(SUM(K15:M15)&gt;0,SUM(K15:M15),"")</f>
        <v>16650231</v>
      </c>
      <c r="R15" s="358"/>
    </row>
    <row r="16" customFormat="false" ht="135" hidden="false" customHeight="false" outlineLevel="0" collapsed="false">
      <c r="A16" s="347" t="n">
        <f aca="false">A15+1</f>
        <v>11</v>
      </c>
      <c r="B16" s="348"/>
      <c r="C16" s="363" t="s">
        <v>612</v>
      </c>
      <c r="D16" s="349" t="str">
        <f aca="false">IF(B16&gt;0,VLOOKUP(B16,programi2,2),IF(C16&gt;0,VLOOKUP(C16,aktivnosti,2),""))</f>
        <v>Проjeкат 0012 (П 0012) -Бушење истражних бушотина на локацијама Калипоље, Капија Краљевог подрума и изворишта Врело</v>
      </c>
      <c r="E16" s="362" t="s">
        <v>1293</v>
      </c>
      <c r="F16" s="359" t="s">
        <v>1294</v>
      </c>
      <c r="G16" s="364" t="n">
        <v>0.5</v>
      </c>
      <c r="H16" s="364" t="n">
        <v>0.4</v>
      </c>
      <c r="I16" s="364" t="n">
        <v>0.4</v>
      </c>
      <c r="J16" s="364" t="n">
        <v>0.4</v>
      </c>
      <c r="K16" s="352" t="n">
        <f aca="false">IF(B16&gt;0,SUMIF(program,B16,budzet),IF(C16&gt;0,SUMIF(program,C16,budzet),""))</f>
        <v>5918652</v>
      </c>
      <c r="L16" s="352" t="n">
        <f aca="false">IF(B16&gt;0,SUMIF(program,B16,sopstveno),IF(C16&gt;0,SUMIF(program,C16,sopstveno),""))</f>
        <v>0</v>
      </c>
      <c r="M16" s="352" t="n">
        <f aca="false">IF(B16&gt;0,SUMIF(program,B16,ostalo),IF(C16&gt;0,SUMIF(program,C16,ostalo),""))</f>
        <v>0</v>
      </c>
      <c r="N16" s="353" t="str">
        <f aca="false">IF(B16&gt;0,SUM(K16:M16),"")</f>
        <v/>
      </c>
      <c r="O16" s="353" t="n">
        <f aca="false">IF(C16&gt;0,SUM(K16:M16),"")</f>
        <v>5918652</v>
      </c>
      <c r="P16" s="353" t="n">
        <f aca="false">IF(SUM(K16:M16)&gt;0,SUM(K16:M16),"")</f>
        <v>5918652</v>
      </c>
      <c r="R16" s="358"/>
    </row>
    <row r="17" customFormat="false" ht="45" hidden="false" customHeight="false" outlineLevel="0" collapsed="false">
      <c r="A17" s="347" t="n">
        <v>13</v>
      </c>
      <c r="B17" s="348" t="s">
        <v>337</v>
      </c>
      <c r="C17" s="342"/>
      <c r="D17" s="349" t="str">
        <f aca="false">IF(B17&gt;0,VLOOKUP(B17,programi2,2),IF(C17&gt;0,VLOOKUP(C17,aktivnosti,2),""))</f>
        <v>ПРОГРАМ 3 - ЛОКАЛНИ ЕКОНОМСКИ РАЗВОЈ</v>
      </c>
      <c r="E17" s="362"/>
      <c r="F17" s="362"/>
      <c r="G17" s="357"/>
      <c r="H17" s="357"/>
      <c r="I17" s="357"/>
      <c r="J17" s="357"/>
      <c r="K17" s="352" t="n">
        <f aca="false">IF(B17&gt;0,SUMIF(program,B17,budzet),IF(C17&gt;0,SUMIF(program,C17,budzet),""))</f>
        <v>353791</v>
      </c>
      <c r="L17" s="352" t="n">
        <f aca="false">IF(B17&gt;0,SUMIF(program,B17,sopstveno),IF(C17&gt;0,SUMIF(program,C17,sopstveno),""))</f>
        <v>0</v>
      </c>
      <c r="M17" s="352" t="n">
        <f aca="false">IF(B17&gt;0,SUMIF(program,B17,ostalo),IF(C17&gt;0,SUMIF(program,C17,ostalo),""))</f>
        <v>0</v>
      </c>
      <c r="N17" s="353" t="n">
        <f aca="false">IF(B17&gt;0,SUM(K17:M17),"")</f>
        <v>353791</v>
      </c>
      <c r="O17" s="353" t="str">
        <f aca="false">IF(C17&gt;0,SUM(K17:M17),"")</f>
        <v/>
      </c>
      <c r="P17" s="353" t="n">
        <f aca="false">IF(SUM(K17:M17)&gt;0,SUM(K17:M17),"")</f>
        <v>353791</v>
      </c>
    </row>
    <row r="18" customFormat="false" ht="90" hidden="false" customHeight="false" outlineLevel="0" collapsed="false">
      <c r="A18" s="347" t="n">
        <f aca="false">A17+1</f>
        <v>14</v>
      </c>
      <c r="B18" s="348"/>
      <c r="C18" s="342" t="s">
        <v>339</v>
      </c>
      <c r="D18" s="349" t="str">
        <f aca="false">IF(B18&gt;0,VLOOKUP(B18,programi2,2),IF(C18&gt;0,VLOOKUP(C18,aktivnosti,2),""))</f>
        <v>Програмска активност 0001 (ПА 0001) - Унапређење привредног и инвестиционог амбијента</v>
      </c>
      <c r="E18" s="362" t="s">
        <v>1295</v>
      </c>
      <c r="F18" s="362" t="s">
        <v>1296</v>
      </c>
      <c r="G18" s="360" t="n">
        <v>5</v>
      </c>
      <c r="H18" s="360" t="n">
        <v>5</v>
      </c>
      <c r="I18" s="360" t="n">
        <v>5</v>
      </c>
      <c r="J18" s="360" t="n">
        <v>5</v>
      </c>
      <c r="K18" s="352" t="n">
        <f aca="false">IF(B18&gt;0,SUMIF(program,B18,budzet),IF(C18&gt;0,SUMIF(program,C18,budzet),""))</f>
        <v>0</v>
      </c>
      <c r="L18" s="352" t="n">
        <f aca="false">IF(B18&gt;0,SUMIF(program,B18,sopstveno),IF(C18&gt;0,SUMIF(program,C18,sopstveno),""))</f>
        <v>0</v>
      </c>
      <c r="M18" s="352" t="n">
        <f aca="false">IF(B18&gt;0,SUMIF(program,B18,ostalo),IF(C18&gt;0,SUMIF(program,C18,ostalo),""))</f>
        <v>0</v>
      </c>
      <c r="N18" s="353" t="str">
        <f aca="false">IF(B18&gt;0,SUM(K18:M18),"")</f>
        <v/>
      </c>
      <c r="O18" s="353" t="n">
        <f aca="false">IF(C18&gt;0,SUM(K18:M18),"")</f>
        <v>0</v>
      </c>
      <c r="P18" s="353" t="str">
        <f aca="false">IF(SUM(K18:M18)&gt;0,SUM(K18:M18),"")</f>
        <v/>
      </c>
    </row>
    <row r="19" customFormat="false" ht="101.25" hidden="false" customHeight="false" outlineLevel="0" collapsed="false">
      <c r="A19" s="347" t="n">
        <f aca="false">A18+1</f>
        <v>15</v>
      </c>
      <c r="B19" s="348"/>
      <c r="C19" s="342" t="s">
        <v>348</v>
      </c>
      <c r="D19" s="349" t="str">
        <f aca="false">IF(B19&gt;0,VLOOKUP(B19,programi2,2),IF(C19&gt;0,VLOOKUP(C19,aktivnosti,2),""))</f>
        <v>Проjeкат 0007 (П 0007) - Израда портфолиа имовине у јавној својини за подручје општине топола - Трећа  фаза</v>
      </c>
      <c r="E19" s="362" t="s">
        <v>1297</v>
      </c>
      <c r="F19" s="362" t="s">
        <v>1298</v>
      </c>
      <c r="G19" s="357" t="n">
        <v>1000</v>
      </c>
      <c r="H19" s="360" t="n">
        <v>1300</v>
      </c>
      <c r="I19" s="360" t="n">
        <v>1300</v>
      </c>
      <c r="J19" s="360" t="n">
        <v>1300</v>
      </c>
      <c r="K19" s="352" t="n">
        <f aca="false">IF(B19&gt;0,SUMIF(program,B19,budzet),IF(C19&gt;0,SUMIF(program,C19,budzet),""))</f>
        <v>353791</v>
      </c>
      <c r="L19" s="352" t="n">
        <f aca="false">IF(B19&gt;0,SUMIF(program,B19,sopstveno),IF(C19&gt;0,SUMIF(program,C19,sopstveno),""))</f>
        <v>0</v>
      </c>
      <c r="M19" s="352" t="n">
        <f aca="false">IF(B19&gt;0,SUMIF(program,B19,ostalo),IF(C19&gt;0,SUMIF(program,C19,ostalo),""))</f>
        <v>0</v>
      </c>
      <c r="N19" s="353" t="str">
        <f aca="false">IF(B19&gt;0,SUM(K19:M19),"")</f>
        <v/>
      </c>
      <c r="O19" s="353" t="n">
        <f aca="false">IF(C19&gt;0,SUM(K19:M19),"")</f>
        <v>353791</v>
      </c>
      <c r="P19" s="353" t="n">
        <f aca="false">IF(SUM(K19:M19)&gt;0,SUM(K19:M19),"")</f>
        <v>353791</v>
      </c>
    </row>
    <row r="20" customFormat="false" ht="33.75" hidden="false" customHeight="false" outlineLevel="0" collapsed="false">
      <c r="A20" s="347" t="n">
        <f aca="false">A19+1</f>
        <v>16</v>
      </c>
      <c r="B20" s="348" t="s">
        <v>364</v>
      </c>
      <c r="C20" s="342"/>
      <c r="D20" s="349" t="str">
        <f aca="false">IF(B20&gt;0,VLOOKUP(B20,programi2,2),IF(C20&gt;0,VLOOKUP(C20,aktivnosti,2),""))</f>
        <v>ПРОГРАМ 4 - РАЗВОЈ ТУРИЗМА</v>
      </c>
      <c r="E20" s="362"/>
      <c r="F20" s="362"/>
      <c r="G20" s="365"/>
      <c r="H20" s="357"/>
      <c r="I20" s="357"/>
      <c r="J20" s="357"/>
      <c r="K20" s="352" t="n">
        <f aca="false">IF(B20&gt;0,SUMIF(program,B20,budzet),IF(C20&gt;0,SUMIF(program,C20,budzet),""))</f>
        <v>11056179</v>
      </c>
      <c r="L20" s="352" t="n">
        <f aca="false">IF(B20&gt;0,SUMIF(program,B20,sopstveno),IF(C20&gt;0,SUMIF(program,C20,sopstveno),""))</f>
        <v>166019</v>
      </c>
      <c r="M20" s="352" t="n">
        <f aca="false">IF(B20&gt;0,SUMIF(program,B20,ostalo),IF(C20&gt;0,SUMIF(program,C20,ostalo),""))</f>
        <v>3472910</v>
      </c>
      <c r="N20" s="353" t="n">
        <f aca="false">IF(B20&gt;0,SUM(K20:M20),"")</f>
        <v>14695108</v>
      </c>
      <c r="O20" s="353" t="str">
        <f aca="false">IF(C20&gt;0,SUM(K20:M20),"")</f>
        <v/>
      </c>
      <c r="P20" s="353" t="n">
        <f aca="false">IF(SUM(K20:M20)&gt;0,SUM(K20:M20),"")</f>
        <v>14695108</v>
      </c>
    </row>
    <row r="21" customFormat="false" ht="78.75" hidden="false" customHeight="true" outlineLevel="0" collapsed="false">
      <c r="A21" s="366" t="n">
        <f aca="false">A20+1</f>
        <v>17</v>
      </c>
      <c r="B21" s="348"/>
      <c r="C21" s="342" t="s">
        <v>965</v>
      </c>
      <c r="D21" s="367" t="str">
        <f aca="false">IF(B21&gt;0,VLOOKUP(B21,programi2,2),IF(C21&gt;0,VLOOKUP(C21,aktivnosti,2),""))</f>
        <v>Програмска активност 0001 (ПА 0001) - Управљање развојем туризма</v>
      </c>
      <c r="E21" s="362" t="s">
        <v>1299</v>
      </c>
      <c r="F21" s="362" t="s">
        <v>1300</v>
      </c>
      <c r="G21" s="357" t="n">
        <v>2</v>
      </c>
      <c r="H21" s="357" t="n">
        <v>3</v>
      </c>
      <c r="I21" s="357" t="n">
        <v>3</v>
      </c>
      <c r="J21" s="357" t="n">
        <v>4</v>
      </c>
      <c r="K21" s="368" t="n">
        <f aca="false">IF(B21&gt;0,SUMIF(program,B21,budzet),IF(C21&gt;0,SUMIF(program,C21,budzet),""))</f>
        <v>2557829</v>
      </c>
      <c r="L21" s="368" t="n">
        <f aca="false">IF(B21&gt;0,SUMIF(program,B21,sopstveno),IF(C21&gt;0,SUMIF(program,C21,sopstveno),""))</f>
        <v>166019</v>
      </c>
      <c r="M21" s="368" t="n">
        <f aca="false">IF(B21&gt;0,SUMIF(program,B21,ostalo),IF(C21&gt;0,SUMIF(program,C21,ostalo),""))</f>
        <v>0</v>
      </c>
      <c r="N21" s="368" t="str">
        <f aca="false">IF(B21&gt;0,SUM(K21:M21),"")</f>
        <v/>
      </c>
      <c r="O21" s="368" t="n">
        <f aca="false">IF(C21&gt;0,SUM(K21:M21),"")</f>
        <v>2723848</v>
      </c>
      <c r="P21" s="368" t="n">
        <f aca="false">IF(SUM(K21:M21)&gt;0,SUM(K21:M21),"")</f>
        <v>2723848</v>
      </c>
      <c r="R21" s="358"/>
    </row>
    <row r="22" customFormat="false" ht="101.25" hidden="false" customHeight="false" outlineLevel="0" collapsed="false">
      <c r="A22" s="366"/>
      <c r="B22" s="348"/>
      <c r="C22" s="342"/>
      <c r="D22" s="367"/>
      <c r="E22" s="362"/>
      <c r="F22" s="362" t="s">
        <v>1301</v>
      </c>
      <c r="G22" s="357" t="n">
        <v>1</v>
      </c>
      <c r="H22" s="357" t="n">
        <v>2</v>
      </c>
      <c r="I22" s="357" t="n">
        <v>2</v>
      </c>
      <c r="J22" s="357" t="n">
        <v>3</v>
      </c>
      <c r="K22" s="368"/>
      <c r="L22" s="368"/>
      <c r="M22" s="368"/>
      <c r="N22" s="368"/>
      <c r="O22" s="368"/>
      <c r="P22" s="368"/>
    </row>
    <row r="23" customFormat="false" ht="45" hidden="false" customHeight="true" outlineLevel="0" collapsed="false">
      <c r="A23" s="366" t="n">
        <f aca="false">A21+1</f>
        <v>18</v>
      </c>
      <c r="B23" s="348"/>
      <c r="C23" s="342" t="s">
        <v>991</v>
      </c>
      <c r="D23" s="367" t="str">
        <f aca="false">IF(B23&gt;0,VLOOKUP(B23,programi2,2),IF(C23&gt;0,VLOOKUP(C23,aktivnosti,2),""))</f>
        <v>Програмска активност 0002 (ПА 0002) - Промоција туристичке понуде</v>
      </c>
      <c r="E23" s="362" t="s">
        <v>1302</v>
      </c>
      <c r="F23" s="359" t="s">
        <v>1303</v>
      </c>
      <c r="G23" s="357" t="n">
        <v>9</v>
      </c>
      <c r="H23" s="357" t="n">
        <v>9</v>
      </c>
      <c r="I23" s="357" t="n">
        <v>10</v>
      </c>
      <c r="J23" s="357" t="n">
        <v>10</v>
      </c>
      <c r="K23" s="368" t="n">
        <f aca="false">IF(B23&gt;0,SUMIF(program,B23,budzet),IF(C23&gt;0,SUMIF(program,C23,budzet),""))</f>
        <v>680635</v>
      </c>
      <c r="L23" s="368" t="n">
        <f aca="false">IF(B23&gt;0,SUMIF(program,B23,sopstveno),IF(C23&gt;0,SUMIF(program,C23,sopstveno),""))</f>
        <v>0</v>
      </c>
      <c r="M23" s="368" t="n">
        <f aca="false">IF(B23&gt;0,SUMIF(program,B23,ostalo),IF(C23&gt;0,SUMIF(program,C23,ostalo),""))</f>
        <v>0</v>
      </c>
      <c r="N23" s="368" t="str">
        <f aca="false">IF(B23&gt;0,SUM(K23:M23),"")</f>
        <v/>
      </c>
      <c r="O23" s="368" t="n">
        <f aca="false">IF(C23&gt;0,SUM(K23:M23),"")</f>
        <v>680635</v>
      </c>
      <c r="P23" s="368" t="n">
        <f aca="false">IF(SUM(K23:M23)&gt;0,SUM(K23:M23),"")</f>
        <v>680635</v>
      </c>
    </row>
    <row r="24" customFormat="false" ht="56.25" hidden="false" customHeight="false" outlineLevel="0" collapsed="false">
      <c r="A24" s="366"/>
      <c r="B24" s="348"/>
      <c r="C24" s="342"/>
      <c r="D24" s="367"/>
      <c r="E24" s="362"/>
      <c r="F24" s="362" t="s">
        <v>1304</v>
      </c>
      <c r="G24" s="369" t="n">
        <v>21000</v>
      </c>
      <c r="H24" s="369" t="n">
        <v>21000</v>
      </c>
      <c r="I24" s="369" t="n">
        <v>21000</v>
      </c>
      <c r="J24" s="369" t="n">
        <v>21000</v>
      </c>
      <c r="K24" s="368"/>
      <c r="L24" s="368"/>
      <c r="M24" s="368"/>
      <c r="N24" s="368"/>
      <c r="O24" s="368"/>
      <c r="P24" s="368"/>
    </row>
    <row r="25" customFormat="false" ht="90" hidden="false" customHeight="false" outlineLevel="0" collapsed="false">
      <c r="A25" s="370" t="n">
        <f aca="false">A23+1</f>
        <v>19</v>
      </c>
      <c r="B25" s="371"/>
      <c r="C25" s="372" t="s">
        <v>998</v>
      </c>
      <c r="D25" s="373" t="str">
        <f aca="false">IF(B25&gt;0,VLOOKUP(B25,programi2,2),IF(C25&gt;0,VLOOKUP(C25,aktivnosti,2),""))</f>
        <v>Пројекат 0004 (П 0004) - Развој рецептивног туризма кроз јачање капацитета опленачког пута вина</v>
      </c>
      <c r="E25" s="374" t="s">
        <v>1305</v>
      </c>
      <c r="F25" s="362" t="s">
        <v>1306</v>
      </c>
      <c r="G25" s="357" t="n">
        <v>5</v>
      </c>
      <c r="H25" s="357" t="n">
        <v>6</v>
      </c>
      <c r="I25" s="357" t="n">
        <v>6</v>
      </c>
      <c r="J25" s="357" t="n">
        <v>7</v>
      </c>
      <c r="K25" s="375" t="n">
        <f aca="false">IF(B25&gt;0,SUMIF(program,B25,budzet),IF(C25&gt;0,SUMIF(program,C25,budzet),""))</f>
        <v>250000</v>
      </c>
      <c r="L25" s="375" t="n">
        <f aca="false">IF(B25&gt;0,SUMIF(program,B25,sopstveno),IF(C25&gt;0,SUMIF(program,C25,sopstveno),""))</f>
        <v>0</v>
      </c>
      <c r="M25" s="375" t="n">
        <f aca="false">IF(B25&gt;0,SUMIF(program,B25,ostalo),IF(C25&gt;0,SUMIF(program,C25,ostalo),""))</f>
        <v>0</v>
      </c>
      <c r="N25" s="376" t="str">
        <f aca="false">IF(B25&gt;0,SUM(K25:M25),"")</f>
        <v/>
      </c>
      <c r="O25" s="376" t="n">
        <f aca="false">IF(C25&gt;0,SUM(K25:M25),"")</f>
        <v>250000</v>
      </c>
      <c r="P25" s="375" t="n">
        <f aca="false">IF(SUM(K25:M25)&gt;0,SUM(K25:M25),"")</f>
        <v>250000</v>
      </c>
    </row>
    <row r="26" customFormat="false" ht="67.5" hidden="false" customHeight="true" outlineLevel="0" collapsed="false">
      <c r="A26" s="366" t="n">
        <f aca="false">A25+1</f>
        <v>20</v>
      </c>
      <c r="B26" s="348"/>
      <c r="C26" s="342" t="s">
        <v>1001</v>
      </c>
      <c r="D26" s="367" t="str">
        <f aca="false">IF(B26&gt;0,VLOOKUP(B26,programi2,2),IF(C26&gt;0,VLOOKUP(C26,aktivnosti,2),""))</f>
        <v>Пројекат 0005 (П 0005) - Културно туристичка манифестација ''Опленачка берба''</v>
      </c>
      <c r="E26" s="362" t="s">
        <v>1302</v>
      </c>
      <c r="F26" s="362" t="s">
        <v>1307</v>
      </c>
      <c r="G26" s="357" t="n">
        <v>9</v>
      </c>
      <c r="H26" s="357" t="n">
        <v>9</v>
      </c>
      <c r="I26" s="357" t="n">
        <v>10</v>
      </c>
      <c r="J26" s="357" t="n">
        <v>10</v>
      </c>
      <c r="K26" s="368" t="n">
        <f aca="false">IF(B26&gt;0,SUMIF(program,B26,budzet),IF(C26&gt;0,SUMIF(program,C26,budzet),""))</f>
        <v>1780413</v>
      </c>
      <c r="L26" s="368" t="n">
        <f aca="false">IF(B26&gt;0,SUMIF(program,B26,sopstveno),IF(C26&gt;0,SUMIF(program,C26,sopstveno),""))</f>
        <v>0</v>
      </c>
      <c r="M26" s="368" t="n">
        <f aca="false">IF(B26&gt;0,SUMIF(program,B26,ostalo),IF(C26&gt;0,SUMIF(program,C26,ostalo),""))</f>
        <v>860391</v>
      </c>
      <c r="N26" s="368" t="str">
        <f aca="false">IF(B26&gt;0,SUM(K26:M26),"")</f>
        <v/>
      </c>
      <c r="O26" s="368" t="n">
        <f aca="false">IF(C26&gt;0,SUM(K26:M26),"")</f>
        <v>2640804</v>
      </c>
      <c r="P26" s="368" t="n">
        <f aca="false">IF(SUM(K26:M26)&gt;0,SUM(K26:M26),"")</f>
        <v>2640804</v>
      </c>
    </row>
    <row r="27" customFormat="false" ht="45" hidden="false" customHeight="false" outlineLevel="0" collapsed="false">
      <c r="A27" s="366"/>
      <c r="B27" s="348"/>
      <c r="C27" s="342"/>
      <c r="D27" s="367"/>
      <c r="E27" s="362"/>
      <c r="F27" s="362" t="s">
        <v>1308</v>
      </c>
      <c r="G27" s="357" t="n">
        <v>3</v>
      </c>
      <c r="H27" s="357" t="n">
        <v>4</v>
      </c>
      <c r="I27" s="357" t="n">
        <v>5</v>
      </c>
      <c r="J27" s="357" t="n">
        <v>5</v>
      </c>
      <c r="K27" s="368"/>
      <c r="L27" s="368"/>
      <c r="M27" s="368"/>
      <c r="N27" s="368"/>
      <c r="O27" s="368"/>
      <c r="P27" s="368"/>
    </row>
    <row r="28" customFormat="false" ht="56.25" hidden="false" customHeight="false" outlineLevel="0" collapsed="false">
      <c r="A28" s="366"/>
      <c r="B28" s="348"/>
      <c r="C28" s="342"/>
      <c r="D28" s="367"/>
      <c r="E28" s="362"/>
      <c r="F28" s="362" t="s">
        <v>1309</v>
      </c>
      <c r="G28" s="357" t="n">
        <v>4</v>
      </c>
      <c r="H28" s="357" t="n">
        <v>5</v>
      </c>
      <c r="I28" s="357" t="n">
        <v>6</v>
      </c>
      <c r="J28" s="357" t="n">
        <v>6</v>
      </c>
      <c r="K28" s="368"/>
      <c r="L28" s="368"/>
      <c r="M28" s="368"/>
      <c r="N28" s="368"/>
      <c r="O28" s="368"/>
      <c r="P28" s="368"/>
    </row>
    <row r="29" customFormat="false" ht="90" hidden="false" customHeight="false" outlineLevel="0" collapsed="false">
      <c r="A29" s="347" t="n">
        <f aca="false">A26+1</f>
        <v>21</v>
      </c>
      <c r="B29" s="348"/>
      <c r="C29" s="342" t="s">
        <v>366</v>
      </c>
      <c r="D29" s="349" t="str">
        <f aca="false">IF(B29&gt;0,VLOOKUP(B29,programi2,2),IF(C29&gt;0,VLOOKUP(C29,aktivnosti,2),""))</f>
        <v>Проjeкат 0006 (П 0006) - Изградња Визиторског центра у Тополи - Завршна фаза</v>
      </c>
      <c r="E29" s="362" t="s">
        <v>1310</v>
      </c>
      <c r="F29" s="362" t="s">
        <v>1311</v>
      </c>
      <c r="G29" s="357" t="n">
        <v>1</v>
      </c>
      <c r="H29" s="357" t="n">
        <v>1</v>
      </c>
      <c r="I29" s="357" t="n">
        <v>1</v>
      </c>
      <c r="J29" s="357" t="n">
        <v>1</v>
      </c>
      <c r="K29" s="352" t="n">
        <f aca="false">IF(B29&gt;0,SUMIF(program,B29,budzet),IF(C29&gt;0,SUMIF(program,C29,budzet),""))</f>
        <v>5787302</v>
      </c>
      <c r="L29" s="352" t="n">
        <f aca="false">IF(B29&gt;0,SUMIF(program,B29,sopstveno),IF(C29&gt;0,SUMIF(program,C29,sopstveno),""))</f>
        <v>0</v>
      </c>
      <c r="M29" s="352" t="n">
        <f aca="false">IF(B29&gt;0,SUMIF(program,B29,ostalo),IF(C29&gt;0,SUMIF(program,C29,ostalo),""))</f>
        <v>3472910</v>
      </c>
      <c r="N29" s="353" t="str">
        <f aca="false">IF(B29&gt;0,SUM(K29:M29),"")</f>
        <v/>
      </c>
      <c r="O29" s="353" t="n">
        <f aca="false">IF(C29&gt;0,SUM(K29:M29),"")</f>
        <v>9260212</v>
      </c>
      <c r="P29" s="353" t="n">
        <f aca="false">IF(SUM(K29:M29)&gt;0,SUM(K29:M29),"")</f>
        <v>9260212</v>
      </c>
    </row>
    <row r="30" customFormat="false" ht="45" hidden="false" customHeight="false" outlineLevel="0" collapsed="false">
      <c r="A30" s="347" t="n">
        <f aca="false">A29+1</f>
        <v>22</v>
      </c>
      <c r="B30" s="348" t="s">
        <v>1044</v>
      </c>
      <c r="C30" s="377"/>
      <c r="D30" s="349" t="str">
        <f aca="false">IF(B30&gt;0,VLOOKUP(B30,programi2,2),IF(C30&gt;0,VLOOKUP(C30,aktivnosti,2),""))</f>
        <v>ПРОГРАМ 5 - ПОЉОПРИВРЕДА И РУРАЛНИ РАЗВОЈ </v>
      </c>
      <c r="E30" s="362"/>
      <c r="F30" s="362"/>
      <c r="G30" s="357"/>
      <c r="H30" s="357"/>
      <c r="I30" s="357"/>
      <c r="J30" s="357"/>
      <c r="K30" s="352" t="n">
        <f aca="false">IF(B30&gt;0,SUMIF(program,B30,budzet),IF(C30&gt;0,SUMIF(program,C30,budzet),""))</f>
        <v>6108105</v>
      </c>
      <c r="L30" s="352" t="n">
        <f aca="false">IF(B30&gt;0,SUMIF(program,B30,sopstveno),IF(C30&gt;0,SUMIF(program,C30,sopstveno),""))</f>
        <v>0</v>
      </c>
      <c r="M30" s="352" t="n">
        <f aca="false">IF(B30&gt;0,SUMIF(program,B30,ostalo),IF(C30&gt;0,SUMIF(program,C30,ostalo),""))</f>
        <v>0</v>
      </c>
      <c r="N30" s="353" t="n">
        <f aca="false">IF(B30&gt;0,SUM(K30:M30),"")</f>
        <v>6108105</v>
      </c>
      <c r="O30" s="353" t="str">
        <f aca="false">IF(C30&gt;0,SUM(K30:M30),"")</f>
        <v/>
      </c>
      <c r="P30" s="353" t="n">
        <f aca="false">IF(SUM(K30:M30)&gt;0,SUM(K30:M30),"")</f>
        <v>6108105</v>
      </c>
    </row>
    <row r="31" customFormat="false" ht="101.25" hidden="false" customHeight="false" outlineLevel="0" collapsed="false">
      <c r="A31" s="347" t="n">
        <f aca="false">A30+1</f>
        <v>23</v>
      </c>
      <c r="B31" s="348"/>
      <c r="C31" s="342" t="s">
        <v>1047</v>
      </c>
      <c r="D31" s="349" t="str">
        <f aca="false">IF(B31&gt;0,VLOOKUP(B31,programi2,2),IF(C31&gt;0,VLOOKUP(C31,aktivnosti,2),""))</f>
        <v>Програмска активност 0001 (ПА 0001) - Подршка за спровођење пољопривредне политике у локалној заједници</v>
      </c>
      <c r="E31" s="362" t="s">
        <v>1312</v>
      </c>
      <c r="F31" s="362" t="s">
        <v>1313</v>
      </c>
      <c r="G31" s="357" t="n">
        <v>5</v>
      </c>
      <c r="H31" s="357" t="n">
        <v>5</v>
      </c>
      <c r="I31" s="357" t="n">
        <v>5</v>
      </c>
      <c r="J31" s="357" t="n">
        <v>6</v>
      </c>
      <c r="K31" s="378" t="n">
        <f aca="false">IF(B31&gt;0,SUMIF(program,B31,budzet),IF(C31&gt;0,SUMIF(program,C31,budzet),""))</f>
        <v>2748778</v>
      </c>
      <c r="L31" s="352" t="n">
        <f aca="false">IF(B31&gt;0,SUMIF(program,B31,sopstveno),IF(C31&gt;0,SUMIF(program,C31,sopstveno),""))</f>
        <v>0</v>
      </c>
      <c r="M31" s="352" t="n">
        <f aca="false">IF(B31&gt;0,SUMIF(program,B31,ostalo),IF(C31&gt;0,SUMIF(program,C31,ostalo),""))</f>
        <v>0</v>
      </c>
      <c r="N31" s="353" t="str">
        <f aca="false">IF(B31&gt;0,SUM(K31:M31),"")</f>
        <v/>
      </c>
      <c r="O31" s="353" t="n">
        <f aca="false">IF(C31&gt;0,SUM(K31:M31),"")</f>
        <v>2748778</v>
      </c>
      <c r="P31" s="353" t="n">
        <f aca="false">IF(SUM(K31:M31)&gt;0,SUM(K31:M31),"")</f>
        <v>2748778</v>
      </c>
    </row>
    <row r="32" customFormat="false" ht="101.25" hidden="false" customHeight="false" outlineLevel="0" collapsed="false">
      <c r="A32" s="347" t="n">
        <f aca="false">A31+1</f>
        <v>24</v>
      </c>
      <c r="B32" s="348"/>
      <c r="C32" s="342" t="s">
        <v>1050</v>
      </c>
      <c r="D32" s="349" t="str">
        <f aca="false">IF(B32&gt;0,VLOOKUP(B32,programi2,2),IF(C32&gt;0,VLOOKUP(C32,aktivnosti,2),""))</f>
        <v>Програмска активност 0002 (ПА 0002) - Мере подршке руралном развоју</v>
      </c>
      <c r="E32" s="362" t="s">
        <v>1314</v>
      </c>
      <c r="F32" s="362" t="s">
        <v>1315</v>
      </c>
      <c r="G32" s="357" t="n">
        <v>95</v>
      </c>
      <c r="H32" s="357" t="n">
        <v>100</v>
      </c>
      <c r="I32" s="357" t="n">
        <v>105</v>
      </c>
      <c r="J32" s="357" t="n">
        <v>110</v>
      </c>
      <c r="K32" s="352" t="n">
        <f aca="false">IF(B32&gt;0,SUMIF(program,B32,budzet),IF(C32&gt;0,SUMIF(program,C32,budzet),""))</f>
        <v>3359327</v>
      </c>
      <c r="L32" s="352" t="n">
        <f aca="false">IF(B32&gt;0,SUMIF(program,B32,sopstveno),IF(C32&gt;0,SUMIF(program,C32,sopstveno),""))</f>
        <v>0</v>
      </c>
      <c r="M32" s="352" t="n">
        <f aca="false">IF(B32&gt;0,SUMIF(program,B32,ostalo),IF(C32&gt;0,SUMIF(program,C32,ostalo),""))</f>
        <v>0</v>
      </c>
      <c r="N32" s="353" t="str">
        <f aca="false">IF(B32&gt;0,SUM(K32:M32),"")</f>
        <v/>
      </c>
      <c r="O32" s="353" t="n">
        <f aca="false">IF(C32&gt;0,SUM(K32:M32),"")</f>
        <v>3359327</v>
      </c>
      <c r="P32" s="353" t="n">
        <f aca="false">IF(SUM(K32:M32)&gt;0,SUM(K32:M32),"")</f>
        <v>3359327</v>
      </c>
    </row>
    <row r="33" customFormat="false" ht="45" hidden="false" customHeight="false" outlineLevel="0" collapsed="false">
      <c r="A33" s="347" t="n">
        <v>25</v>
      </c>
      <c r="B33" s="348" t="s">
        <v>617</v>
      </c>
      <c r="C33" s="348"/>
      <c r="D33" s="349" t="str">
        <f aca="false">IF(B33&gt;0,VLOOKUP(B33,programi2,2),IF(C33&gt;0,VLOOKUP(C33,aktivnosti,2),""))</f>
        <v>ПРОГРАМ 6 - ЗАШТИТА ЖИВОТНЕ СРЕДИНЕ</v>
      </c>
      <c r="E33" s="362"/>
      <c r="F33" s="362"/>
      <c r="G33" s="357"/>
      <c r="H33" s="357"/>
      <c r="I33" s="357"/>
      <c r="J33" s="357"/>
      <c r="K33" s="352" t="n">
        <f aca="false">IF(B33&gt;0,SUMIF(program,B33,budzet),IF(C33&gt;0,SUMIF(program,C33,budzet),""))</f>
        <v>27392249</v>
      </c>
      <c r="L33" s="352" t="n">
        <f aca="false">IF(B33&gt;0,SUMIF(program,B33,sopstveno),IF(C33&gt;0,SUMIF(program,C33,sopstveno),""))</f>
        <v>0</v>
      </c>
      <c r="M33" s="352" t="n">
        <f aca="false">IF(B33&gt;0,SUMIF(program,B33,ostalo),IF(C33&gt;0,SUMIF(program,C33,ostalo),""))</f>
        <v>0</v>
      </c>
      <c r="N33" s="353" t="n">
        <f aca="false">IF(B33&gt;0,SUM(K33:M33),"")</f>
        <v>27392249</v>
      </c>
      <c r="O33" s="353" t="str">
        <f aca="false">IF(C33&gt;0,SUM(K33:M33),"")</f>
        <v/>
      </c>
      <c r="P33" s="353" t="n">
        <f aca="false">IF(SUM(K33:M33)&gt;0,SUM(K33:M33),"")</f>
        <v>27392249</v>
      </c>
    </row>
    <row r="34" customFormat="false" ht="112.5" hidden="false" customHeight="false" outlineLevel="0" collapsed="false">
      <c r="A34" s="347" t="n">
        <f aca="false">A33+1</f>
        <v>26</v>
      </c>
      <c r="B34" s="348"/>
      <c r="C34" s="342" t="s">
        <v>748</v>
      </c>
      <c r="D34" s="349" t="str">
        <f aca="false">IF(B34&gt;0,VLOOKUP(B34,programi2,2),IF(C34&gt;0,VLOOKUP(C34,aktivnosti,2),""))</f>
        <v>Програмска активност 0001 (ПА 0001) - Управљање заштитом животне средине </v>
      </c>
      <c r="E34" s="362" t="s">
        <v>1316</v>
      </c>
      <c r="F34" s="362" t="s">
        <v>1317</v>
      </c>
      <c r="G34" s="357" t="n">
        <v>1.52</v>
      </c>
      <c r="H34" s="357" t="n">
        <v>1.52</v>
      </c>
      <c r="I34" s="357" t="n">
        <v>1.6</v>
      </c>
      <c r="J34" s="357" t="n">
        <v>1.6</v>
      </c>
      <c r="K34" s="352" t="n">
        <f aca="false">IF(B34&gt;0,SUMIF(program,B34,budzet),IF(C34&gt;0,SUMIF(program,C34,budzet),""))</f>
        <v>5613547</v>
      </c>
      <c r="L34" s="352" t="n">
        <f aca="false">IF(B34&gt;0,SUMIF(program,B34,sopstveno),IF(C34&gt;0,SUMIF(program,C34,sopstveno),""))</f>
        <v>0</v>
      </c>
      <c r="M34" s="352" t="n">
        <f aca="false">IF(B34&gt;0,SUMIF(program,B34,ostalo),IF(C34&gt;0,SUMIF(program,C34,ostalo),""))</f>
        <v>0</v>
      </c>
      <c r="N34" s="353" t="str">
        <f aca="false">IF(B34&gt;0,SUM(K34:M34),"")</f>
        <v/>
      </c>
      <c r="O34" s="353" t="n">
        <f aca="false">IF(C34&gt;0,SUM(K34:M34),"")</f>
        <v>5613547</v>
      </c>
      <c r="P34" s="353" t="n">
        <f aca="false">IF(SUM(K34:M34)&gt;0,SUM(K34:M34),"")</f>
        <v>5613547</v>
      </c>
    </row>
    <row r="35" customFormat="false" ht="90" hidden="true" customHeight="false" outlineLevel="0" collapsed="false">
      <c r="A35" s="347" t="n">
        <f aca="false">A34+1</f>
        <v>27</v>
      </c>
      <c r="B35" s="348"/>
      <c r="C35" s="342" t="s">
        <v>1211</v>
      </c>
      <c r="D35" s="349" t="str">
        <f aca="false">IF(B35&gt;0,VLOOKUP(B35,programi2,2),IF(C35&gt;0,VLOOKUP(C35,aktivnosti,2),""))</f>
        <v>Програмска активност 0002 (ПА 0002) - Праћење квалитета елеманта животне  средине</v>
      </c>
      <c r="E35" s="362" t="s">
        <v>1318</v>
      </c>
      <c r="F35" s="362" t="s">
        <v>1319</v>
      </c>
      <c r="G35" s="357" t="n">
        <v>0</v>
      </c>
      <c r="H35" s="357" t="n">
        <v>1</v>
      </c>
      <c r="I35" s="357" t="n">
        <v>0</v>
      </c>
      <c r="J35" s="357" t="n">
        <v>0</v>
      </c>
      <c r="K35" s="352" t="n">
        <f aca="false">IF(B35&gt;0,SUMIF(program,B35,budzet),IF(C35&gt;0,SUMIF(program,C35,budzet),""))</f>
        <v>0</v>
      </c>
      <c r="L35" s="352" t="n">
        <f aca="false">IF(B35&gt;0,SUMIF(program,B35,sopstveno),IF(C35&gt;0,SUMIF(program,C35,sopstveno),""))</f>
        <v>0</v>
      </c>
      <c r="M35" s="352" t="n">
        <f aca="false">IF(B35&gt;0,SUMIF(program,B35,ostalo),IF(C35&gt;0,SUMIF(program,C35,ostalo),""))</f>
        <v>0</v>
      </c>
      <c r="N35" s="353" t="str">
        <f aca="false">IF(B35&gt;0,SUM(K35:M35),"")</f>
        <v/>
      </c>
      <c r="O35" s="353" t="n">
        <f aca="false">IF(C35&gt;0,SUM(K35:M35),"")</f>
        <v>0</v>
      </c>
      <c r="P35" s="353" t="str">
        <f aca="false">IF(SUM(K35:M35)&gt;0,SUM(K35:M35),"")</f>
        <v/>
      </c>
    </row>
    <row r="36" customFormat="false" ht="56.25" hidden="true" customHeight="false" outlineLevel="0" collapsed="false">
      <c r="A36" s="347" t="n">
        <f aca="false">A35+1</f>
        <v>28</v>
      </c>
      <c r="B36" s="348"/>
      <c r="C36" s="342" t="s">
        <v>1213</v>
      </c>
      <c r="D36" s="349" t="str">
        <f aca="false">IF(B36&gt;0,VLOOKUP(B36,programi2,2),IF(C36&gt;0,VLOOKUP(C36,aktivnosti,2),""))</f>
        <v>Програмска активност 0003 (ПА 0003) - Заштита природе</v>
      </c>
      <c r="E36" s="362" t="s">
        <v>1320</v>
      </c>
      <c r="F36" s="362" t="s">
        <v>1291</v>
      </c>
      <c r="G36" s="357" t="n">
        <v>0</v>
      </c>
      <c r="H36" s="357" t="s">
        <v>1321</v>
      </c>
      <c r="I36" s="357" t="n">
        <v>0</v>
      </c>
      <c r="J36" s="357" t="n">
        <v>0</v>
      </c>
      <c r="K36" s="352" t="n">
        <f aca="false">IF(B36&gt;0,SUMIF(program,B36,budzet),IF(C36&gt;0,SUMIF(program,C36,budzet),""))</f>
        <v>0</v>
      </c>
      <c r="L36" s="352" t="n">
        <f aca="false">IF(B36&gt;0,SUMIF(program,B36,sopstveno),IF(C36&gt;0,SUMIF(program,C36,sopstveno),""))</f>
        <v>0</v>
      </c>
      <c r="M36" s="352" t="n">
        <f aca="false">IF(B36&gt;0,SUMIF(program,B36,ostalo),IF(C36&gt;0,SUMIF(program,C36,ostalo),""))</f>
        <v>0</v>
      </c>
      <c r="N36" s="353" t="str">
        <f aca="false">IF(B36&gt;0,SUM(K36:M36),"")</f>
        <v/>
      </c>
      <c r="O36" s="353" t="n">
        <f aca="false">IF(C36&gt;0,SUM(K36:M36),"")</f>
        <v>0</v>
      </c>
      <c r="P36" s="353" t="str">
        <f aca="false">IF(SUM(K36:M36)&gt;0,SUM(K36:M36),"")</f>
        <v/>
      </c>
    </row>
    <row r="37" customFormat="false" ht="67.5" hidden="true" customHeight="false" outlineLevel="0" collapsed="false">
      <c r="A37" s="347" t="n">
        <f aca="false">A36+1</f>
        <v>29</v>
      </c>
      <c r="B37" s="348"/>
      <c r="C37" s="342" t="s">
        <v>1215</v>
      </c>
      <c r="D37" s="349" t="str">
        <f aca="false">IF(B37&gt;0,VLOOKUP(B37,programi2,2),IF(C37&gt;0,VLOOKUP(C37,aktivnosti,2),""))</f>
        <v>Програмска активност 0004 (ПА 0004) - Управљање отпадним водама</v>
      </c>
      <c r="E37" s="362" t="s">
        <v>1322</v>
      </c>
      <c r="F37" s="362" t="s">
        <v>1323</v>
      </c>
      <c r="G37" s="357" t="n">
        <v>0</v>
      </c>
      <c r="H37" s="357" t="n">
        <v>90</v>
      </c>
      <c r="I37" s="357" t="n">
        <v>0</v>
      </c>
      <c r="J37" s="357" t="n">
        <v>0</v>
      </c>
      <c r="K37" s="352" t="n">
        <f aca="false">IF(B37&gt;0,SUMIF(program,B37,budzet),IF(C37&gt;0,SUMIF(program,C37,budzet),""))</f>
        <v>0</v>
      </c>
      <c r="L37" s="352" t="n">
        <f aca="false">IF(B37&gt;0,SUMIF(program,B37,sopstveno),IF(C37&gt;0,SUMIF(program,C37,sopstveno),""))</f>
        <v>0</v>
      </c>
      <c r="M37" s="352" t="n">
        <f aca="false">IF(B37&gt;0,SUMIF(program,B37,ostalo),IF(C37&gt;0,SUMIF(program,C37,ostalo),""))</f>
        <v>0</v>
      </c>
      <c r="N37" s="353" t="str">
        <f aca="false">IF(B37&gt;0,SUM(K37:M37),"")</f>
        <v/>
      </c>
      <c r="O37" s="353" t="n">
        <f aca="false">IF(C37&gt;0,SUM(K37:M37),"")</f>
        <v>0</v>
      </c>
      <c r="P37" s="353" t="str">
        <f aca="false">IF(SUM(K37:M37)&gt;0,SUM(K37:M37),"")</f>
        <v/>
      </c>
    </row>
    <row r="38" customFormat="false" ht="67.5" hidden="true" customHeight="false" outlineLevel="0" collapsed="false">
      <c r="A38" s="347" t="n">
        <f aca="false">A37+1</f>
        <v>30</v>
      </c>
      <c r="B38" s="348"/>
      <c r="C38" s="342" t="s">
        <v>1217</v>
      </c>
      <c r="D38" s="349" t="str">
        <f aca="false">IF(B38&gt;0,VLOOKUP(B38,programi2,2),IF(C38&gt;0,VLOOKUP(C38,aktivnosti,2),""))</f>
        <v>Програмска активност 0005 (ПА 0005) - Управљање комуналним отпадом</v>
      </c>
      <c r="E38" s="362" t="s">
        <v>1324</v>
      </c>
      <c r="F38" s="362" t="s">
        <v>1325</v>
      </c>
      <c r="G38" s="357" t="n">
        <v>0</v>
      </c>
      <c r="H38" s="357" t="n">
        <v>160</v>
      </c>
      <c r="I38" s="357" t="n">
        <v>0</v>
      </c>
      <c r="J38" s="357" t="n">
        <v>0</v>
      </c>
      <c r="K38" s="352" t="n">
        <f aca="false">IF(B38&gt;0,SUMIF(program,B38,budzet),IF(C38&gt;0,SUMIF(program,C38,budzet),""))</f>
        <v>0</v>
      </c>
      <c r="L38" s="352" t="n">
        <f aca="false">IF(B38&gt;0,SUMIF(program,B38,sopstveno),IF(C38&gt;0,SUMIF(program,C38,sopstveno),""))</f>
        <v>0</v>
      </c>
      <c r="M38" s="352" t="n">
        <f aca="false">IF(B38&gt;0,SUMIF(program,B38,ostalo),IF(C38&gt;0,SUMIF(program,C38,ostalo),""))</f>
        <v>0</v>
      </c>
      <c r="N38" s="353" t="str">
        <f aca="false">IF(B38&gt;0,SUM(K38:M38),"")</f>
        <v/>
      </c>
      <c r="O38" s="353" t="n">
        <f aca="false">IF(C38&gt;0,SUM(K38:M38),"")</f>
        <v>0</v>
      </c>
      <c r="P38" s="353" t="str">
        <f aca="false">IF(SUM(K38:M38)&gt;0,SUM(K38:M38),"")</f>
        <v/>
      </c>
    </row>
    <row r="39" customFormat="false" ht="67.5" hidden="false" customHeight="false" outlineLevel="0" collapsed="false">
      <c r="A39" s="347" t="n">
        <v>27</v>
      </c>
      <c r="B39" s="348"/>
      <c r="C39" s="342" t="s">
        <v>619</v>
      </c>
      <c r="D39" s="349" t="str">
        <f aca="false">IF(B39&gt;0,VLOOKUP(B39,programi2,2),IF(C39&gt;0,VLOOKUP(C39,aktivnosti,2),""))</f>
        <v>Програмска активност 0006 (ПА 0006) - Управљање осталим врстама отпада</v>
      </c>
      <c r="E39" s="359" t="s">
        <v>1326</v>
      </c>
      <c r="F39" s="359" t="s">
        <v>1327</v>
      </c>
      <c r="G39" s="360" t="s">
        <v>1328</v>
      </c>
      <c r="H39" s="360" t="s">
        <v>1329</v>
      </c>
      <c r="I39" s="360" t="s">
        <v>1329</v>
      </c>
      <c r="J39" s="360" t="s">
        <v>1329</v>
      </c>
      <c r="K39" s="352" t="n">
        <f aca="false">IF(B39&gt;0,SUMIF(program,B39,budzet),IF(C39&gt;0,SUMIF(program,C39,budzet),""))</f>
        <v>3259476</v>
      </c>
      <c r="L39" s="352" t="n">
        <f aca="false">IF(B39&gt;0,SUMIF(program,B39,sopstveno),IF(C39&gt;0,SUMIF(program,C39,sopstveno),""))</f>
        <v>0</v>
      </c>
      <c r="M39" s="352" t="n">
        <f aca="false">IF(B39&gt;0,SUMIF(program,B39,ostalo),IF(C39&gt;0,SUMIF(program,C39,ostalo),""))</f>
        <v>0</v>
      </c>
      <c r="N39" s="353" t="str">
        <f aca="false">IF(B39&gt;0,SUM(K39:M39),"")</f>
        <v/>
      </c>
      <c r="O39" s="353" t="n">
        <f aca="false">IF(C39&gt;0,SUM(K39:M39),"")</f>
        <v>3259476</v>
      </c>
      <c r="P39" s="353" t="n">
        <f aca="false">IF(SUM(K39:M39)&gt;0,SUM(K39:M39),"")</f>
        <v>3259476</v>
      </c>
    </row>
    <row r="40" customFormat="false" ht="90" hidden="false" customHeight="false" outlineLevel="0" collapsed="false">
      <c r="A40" s="347" t="n">
        <f aca="false">A39+1</f>
        <v>28</v>
      </c>
      <c r="B40" s="348"/>
      <c r="C40" s="342" t="s">
        <v>624</v>
      </c>
      <c r="D40" s="349" t="str">
        <f aca="false">IF(B40&gt;0,VLOOKUP(B40,programi2,2),IF(C40&gt;0,VLOOKUP(C40,aktivnosti,2),""))</f>
        <v>Проjeкат 0020 (П 0020) - Изградња канализационе мреже- слив 1 -  Љубесело (обавеза из 2016)</v>
      </c>
      <c r="E40" s="359" t="s">
        <v>1330</v>
      </c>
      <c r="F40" s="359" t="s">
        <v>1331</v>
      </c>
      <c r="G40" s="360" t="s">
        <v>1332</v>
      </c>
      <c r="H40" s="379" t="s">
        <v>1332</v>
      </c>
      <c r="I40" s="357" t="n">
        <v>0</v>
      </c>
      <c r="J40" s="357" t="n">
        <v>0</v>
      </c>
      <c r="K40" s="352" t="n">
        <f aca="false">IF(B40&gt;0,SUMIF(program,B40,budzet),IF(C40&gt;0,SUMIF(program,C40,budzet),""))</f>
        <v>5499213</v>
      </c>
      <c r="L40" s="352" t="n">
        <f aca="false">IF(B40&gt;0,SUMIF(program,B40,sopstveno),IF(C40&gt;0,SUMIF(program,C40,sopstveno),""))</f>
        <v>0</v>
      </c>
      <c r="M40" s="352" t="n">
        <f aca="false">IF(B40&gt;0,SUMIF(program,B40,ostalo),IF(C40&gt;0,SUMIF(program,C40,ostalo),""))</f>
        <v>0</v>
      </c>
      <c r="N40" s="353" t="str">
        <f aca="false">IF(B40&gt;0,SUM(K40:M40),"")</f>
        <v/>
      </c>
      <c r="O40" s="353" t="n">
        <f aca="false">IF(C40&gt;0,SUM(K40:M40),"")</f>
        <v>5499213</v>
      </c>
      <c r="P40" s="353" t="n">
        <f aca="false">IF(SUM(K40:M40)&gt;0,SUM(K40:M40),"")</f>
        <v>5499213</v>
      </c>
    </row>
    <row r="41" customFormat="false" ht="78.75" hidden="false" customHeight="false" outlineLevel="0" collapsed="false">
      <c r="A41" s="347" t="n">
        <f aca="false">A40+1</f>
        <v>29</v>
      </c>
      <c r="B41" s="348"/>
      <c r="C41" s="342" t="s">
        <v>629</v>
      </c>
      <c r="D41" s="349" t="str">
        <f aca="false">IF(B41&gt;0,VLOOKUP(B41,programi2,2),IF(C41&gt;0,VLOOKUP(C41,aktivnosti,2),""))</f>
        <v>Проjeкат 0008 (П 0008) - Изградња канализационе мреже у улици Никољска - Камењак</v>
      </c>
      <c r="E41" s="359" t="s">
        <v>1330</v>
      </c>
      <c r="F41" s="359" t="s">
        <v>1333</v>
      </c>
      <c r="G41" s="357" t="n">
        <v>0</v>
      </c>
      <c r="H41" s="364" t="n">
        <v>300</v>
      </c>
      <c r="I41" s="357" t="n">
        <v>0</v>
      </c>
      <c r="J41" s="357" t="n">
        <v>0</v>
      </c>
      <c r="K41" s="352" t="n">
        <f aca="false">IF(B41&gt;0,SUMIF(program,B41,budzet),IF(C41&gt;0,SUMIF(program,C41,budzet),""))</f>
        <v>0</v>
      </c>
      <c r="L41" s="352" t="n">
        <f aca="false">IF(B41&gt;0,SUMIF(program,B41,sopstveno),IF(C41&gt;0,SUMIF(program,C41,sopstveno),""))</f>
        <v>0</v>
      </c>
      <c r="M41" s="352" t="n">
        <f aca="false">IF(B41&gt;0,SUMIF(program,B41,ostalo),IF(C41&gt;0,SUMIF(program,C41,ostalo),""))</f>
        <v>0</v>
      </c>
      <c r="N41" s="353" t="str">
        <f aca="false">IF(B41&gt;0,SUM(K41:M41),"")</f>
        <v/>
      </c>
      <c r="O41" s="353" t="n">
        <f aca="false">IF(C41&gt;0,SUM(K41:M41),"")</f>
        <v>0</v>
      </c>
      <c r="P41" s="353" t="str">
        <f aca="false">IF(SUM(K41:M41)&gt;0,SUM(K41:M41),"")</f>
        <v/>
      </c>
    </row>
    <row r="42" customFormat="false" ht="90" hidden="false" customHeight="false" outlineLevel="0" collapsed="false">
      <c r="A42" s="347" t="n">
        <f aca="false">A41+1</f>
        <v>30</v>
      </c>
      <c r="B42" s="348"/>
      <c r="C42" s="342" t="s">
        <v>631</v>
      </c>
      <c r="D42" s="349" t="str">
        <f aca="false">IF(B42&gt;0,VLOOKUP(B42,programi2,2),IF(C42&gt;0,VLOOKUP(C42,aktivnosti,2),""))</f>
        <v>Проjeкат 0009 (П 0009) - Изградња фекалне канализације насеља "Торови - Јокић Крај" у Варош Тополи</v>
      </c>
      <c r="E42" s="359" t="s">
        <v>1330</v>
      </c>
      <c r="F42" s="359" t="s">
        <v>1334</v>
      </c>
      <c r="G42" s="357" t="n">
        <v>0</v>
      </c>
      <c r="H42" s="379" t="s">
        <v>1292</v>
      </c>
      <c r="I42" s="357" t="n">
        <v>0</v>
      </c>
      <c r="J42" s="357" t="n">
        <v>0</v>
      </c>
      <c r="K42" s="352" t="n">
        <f aca="false">IF(B42&gt;0,SUMIF(program,B42,budzet),IF(C42&gt;0,SUMIF(program,C42,budzet),""))</f>
        <v>7810370</v>
      </c>
      <c r="L42" s="352" t="n">
        <f aca="false">IF(B42&gt;0,SUMIF(program,B42,sopstveno),IF(C42&gt;0,SUMIF(program,C42,sopstveno),""))</f>
        <v>0</v>
      </c>
      <c r="M42" s="352" t="n">
        <f aca="false">IF(B42&gt;0,SUMIF(program,B42,ostalo),IF(C42&gt;0,SUMIF(program,C42,ostalo),""))</f>
        <v>0</v>
      </c>
      <c r="N42" s="353" t="str">
        <f aca="false">IF(B42&gt;0,SUM(K42:M42),"")</f>
        <v/>
      </c>
      <c r="O42" s="353" t="n">
        <f aca="false">IF(C42&gt;0,SUM(K42:M42),"")</f>
        <v>7810370</v>
      </c>
      <c r="P42" s="353" t="n">
        <f aca="false">IF(SUM(K42:M42)&gt;0,SUM(K42:M42),"")</f>
        <v>7810370</v>
      </c>
    </row>
    <row r="43" customFormat="false" ht="78.75" hidden="false" customHeight="false" outlineLevel="0" collapsed="false">
      <c r="A43" s="347" t="n">
        <f aca="false">A42+1</f>
        <v>31</v>
      </c>
      <c r="B43" s="348"/>
      <c r="C43" s="342" t="s">
        <v>634</v>
      </c>
      <c r="D43" s="349" t="str">
        <f aca="false">IF(B43&gt;0,VLOOKUP(B43,programi2,2),IF(C43&gt;0,VLOOKUP(C43,aktivnosti,2),""))</f>
        <v>Проjeкат 0010 (П 0010) - Изградња кишне канализације у насељу Деспотовица</v>
      </c>
      <c r="E43" s="359" t="s">
        <v>1335</v>
      </c>
      <c r="F43" s="359" t="s">
        <v>1336</v>
      </c>
      <c r="G43" s="357" t="n">
        <v>0</v>
      </c>
      <c r="H43" s="379" t="s">
        <v>1337</v>
      </c>
      <c r="I43" s="357" t="n">
        <v>0</v>
      </c>
      <c r="J43" s="357" t="n">
        <v>0</v>
      </c>
      <c r="K43" s="352" t="n">
        <f aca="false">IF(B43&gt;0,SUMIF(program,B43,budzet),IF(C43&gt;0,SUMIF(program,C43,budzet),""))</f>
        <v>5209643</v>
      </c>
      <c r="L43" s="352" t="n">
        <f aca="false">IF(B43&gt;0,SUMIF(program,B43,sopstveno),IF(C43&gt;0,SUMIF(program,C43,sopstveno),""))</f>
        <v>0</v>
      </c>
      <c r="M43" s="352" t="n">
        <f aca="false">IF(B43&gt;0,SUMIF(program,B43,ostalo),IF(C43&gt;0,SUMIF(program,C43,ostalo),""))</f>
        <v>0</v>
      </c>
      <c r="N43" s="353" t="str">
        <f aca="false">IF(B43&gt;0,SUM(K43:M43),"")</f>
        <v/>
      </c>
      <c r="O43" s="353" t="n">
        <f aca="false">IF(C43&gt;0,SUM(K43:M43),"")</f>
        <v>5209643</v>
      </c>
      <c r="P43" s="353" t="n">
        <f aca="false">IF(SUM(K43:M43)&gt;0,SUM(K43:M43),"")</f>
        <v>5209643</v>
      </c>
    </row>
    <row r="44" customFormat="false" ht="90" hidden="false" customHeight="false" outlineLevel="0" collapsed="false">
      <c r="A44" s="347" t="n">
        <f aca="false">A43+1</f>
        <v>32</v>
      </c>
      <c r="B44" s="348"/>
      <c r="C44" s="342" t="s">
        <v>637</v>
      </c>
      <c r="D44" s="349" t="str">
        <f aca="false">IF(B44&gt;0,VLOOKUP(B44,programi2,2),IF(C44&gt;0,VLOOKUP(C44,aktivnosti,2),""))</f>
        <v>Проjeкат 0011 (П 0011) - Изградња фекалне канализације у улици Николе Граовца у Тополи</v>
      </c>
      <c r="E44" s="359" t="s">
        <v>1330</v>
      </c>
      <c r="F44" s="359" t="s">
        <v>1338</v>
      </c>
      <c r="G44" s="357" t="n">
        <v>0</v>
      </c>
      <c r="H44" s="379" t="s">
        <v>1339</v>
      </c>
      <c r="I44" s="357" t="n">
        <v>0</v>
      </c>
      <c r="J44" s="357" t="n">
        <v>0</v>
      </c>
      <c r="K44" s="352" t="n">
        <f aca="false">IF(B44&gt;0,SUMIF(program,B44,budzet),IF(C44&gt;0,SUMIF(program,C44,budzet),""))</f>
        <v>0</v>
      </c>
      <c r="L44" s="352" t="n">
        <f aca="false">IF(B44&gt;0,SUMIF(program,B44,sopstveno),IF(C44&gt;0,SUMIF(program,C44,sopstveno),""))</f>
        <v>0</v>
      </c>
      <c r="M44" s="352" t="n">
        <f aca="false">IF(B44&gt;0,SUMIF(program,B44,ostalo),IF(C44&gt;0,SUMIF(program,C44,ostalo),""))</f>
        <v>0</v>
      </c>
      <c r="N44" s="353" t="str">
        <f aca="false">IF(B44&gt;0,SUM(K44:M44),"")</f>
        <v/>
      </c>
      <c r="O44" s="353" t="n">
        <f aca="false">IF(C44&gt;0,SUM(K44:M44),"")</f>
        <v>0</v>
      </c>
      <c r="P44" s="353" t="str">
        <f aca="false">IF(SUM(K44:M44)&gt;0,SUM(K44:M44),"")</f>
        <v/>
      </c>
    </row>
    <row r="45" customFormat="false" ht="90" hidden="false" customHeight="false" outlineLevel="0" collapsed="false">
      <c r="A45" s="347" t="n">
        <f aca="false">A44+1</f>
        <v>33</v>
      </c>
      <c r="B45" s="348" t="s">
        <v>352</v>
      </c>
      <c r="C45" s="348"/>
      <c r="D45" s="349" t="str">
        <f aca="false">IF(B45&gt;0,VLOOKUP(B45,programi2,2),IF(C45&gt;0,VLOOKUP(C45,aktivnosti,2),""))</f>
        <v>ПРОГРАМ 7 - ОРГАНИЗАЦИЈА САОБРАЋАЈА И САОБРАЋАЈНА ИНФРАСТРУКТУРА</v>
      </c>
      <c r="E45" s="362"/>
      <c r="F45" s="362"/>
      <c r="G45" s="357"/>
      <c r="H45" s="357"/>
      <c r="I45" s="357"/>
      <c r="J45" s="357"/>
      <c r="K45" s="352" t="n">
        <f aca="false">IF(B45&gt;0,SUMIF(program,B45,budzet),IF(C45&gt;0,SUMIF(program,C45,budzet),""))</f>
        <v>28963008</v>
      </c>
      <c r="L45" s="352" t="n">
        <f aca="false">IF(B45&gt;0,SUMIF(program,B45,sopstveno),IF(C45&gt;0,SUMIF(program,C45,sopstveno),""))</f>
        <v>0</v>
      </c>
      <c r="M45" s="352" t="n">
        <f aca="false">IF(B45&gt;0,SUMIF(program,B45,ostalo),IF(C45&gt;0,SUMIF(program,C45,ostalo),""))</f>
        <v>0</v>
      </c>
      <c r="N45" s="353" t="n">
        <f aca="false">IF(B45&gt;0,SUM(K45:M45),"")</f>
        <v>28963008</v>
      </c>
      <c r="O45" s="353" t="str">
        <f aca="false">IF(C45&gt;0,SUM(K45:M45),"")</f>
        <v/>
      </c>
      <c r="P45" s="353" t="n">
        <f aca="false">IF(SUM(K45:M45)&gt;0,SUM(K45:M45),"")</f>
        <v>28963008</v>
      </c>
    </row>
    <row r="46" customFormat="false" ht="101.25" hidden="false" customHeight="false" outlineLevel="0" collapsed="false">
      <c r="A46" s="347" t="n">
        <f aca="false">A45+1</f>
        <v>34</v>
      </c>
      <c r="B46" s="348"/>
      <c r="C46" s="342" t="s">
        <v>354</v>
      </c>
      <c r="D46" s="349" t="str">
        <f aca="false">IF(B46&gt;0,VLOOKUP(B46,programi2,2),IF(C46&gt;0,VLOOKUP(C46,aktivnosti,2),""))</f>
        <v>Програмска активност 0001 (ПА 0001) - Управљање саобраћајем</v>
      </c>
      <c r="E46" s="359" t="s">
        <v>1340</v>
      </c>
      <c r="F46" s="359" t="s">
        <v>1341</v>
      </c>
      <c r="G46" s="360" t="s">
        <v>1342</v>
      </c>
      <c r="H46" s="360" t="s">
        <v>1342</v>
      </c>
      <c r="I46" s="360" t="s">
        <v>1342</v>
      </c>
      <c r="J46" s="360" t="s">
        <v>1342</v>
      </c>
      <c r="K46" s="352" t="n">
        <f aca="false">IF(B46&gt;0,SUMIF(program,B46,budzet),IF(C46&gt;0,SUMIF(program,C46,budzet),""))</f>
        <v>22140097</v>
      </c>
      <c r="L46" s="352" t="n">
        <f aca="false">IF(B46&gt;0,SUMIF(program,B46,sopstveno),IF(C46&gt;0,SUMIF(program,C46,sopstveno),""))</f>
        <v>0</v>
      </c>
      <c r="M46" s="352" t="n">
        <f aca="false">IF(B46&gt;0,SUMIF(program,B46,ostalo),IF(C46&gt;0,SUMIF(program,C46,ostalo),""))</f>
        <v>0</v>
      </c>
      <c r="N46" s="353" t="str">
        <f aca="false">IF(B46&gt;0,SUM(K46:M46),"")</f>
        <v/>
      </c>
      <c r="O46" s="353" t="n">
        <f aca="false">IF(C46&gt;0,SUM(K46:M46),"")</f>
        <v>22140097</v>
      </c>
      <c r="P46" s="353" t="n">
        <f aca="false">IF(SUM(K46:M46)&gt;0,SUM(K46:M46),"")</f>
        <v>22140097</v>
      </c>
      <c r="R46" s="358"/>
    </row>
    <row r="47" customFormat="false" ht="112.5" hidden="false" customHeight="false" outlineLevel="0" collapsed="false">
      <c r="A47" s="347" t="n">
        <f aca="false">A46+1</f>
        <v>35</v>
      </c>
      <c r="B47" s="348"/>
      <c r="C47" s="342" t="s">
        <v>421</v>
      </c>
      <c r="D47" s="349" t="str">
        <f aca="false">IF(B47&gt;0,VLOOKUP(B47,programi2,2),IF(C47&gt;0,VLOOKUP(C47,aktivnosti,2),""))</f>
        <v>Програмска активност 0002 (ПА 0002) - Одржавање саобраћајне инфраструктуре</v>
      </c>
      <c r="E47" s="362" t="s">
        <v>1343</v>
      </c>
      <c r="F47" s="362" t="s">
        <v>1344</v>
      </c>
      <c r="G47" s="357" t="s">
        <v>1345</v>
      </c>
      <c r="H47" s="357" t="s">
        <v>1345</v>
      </c>
      <c r="I47" s="357" t="s">
        <v>1345</v>
      </c>
      <c r="J47" s="357" t="s">
        <v>1345</v>
      </c>
      <c r="K47" s="352" t="n">
        <f aca="false">IF(B47&gt;0,SUMIF(program,B47,budzet),IF(C47&gt;0,SUMIF(program,C47,budzet),""))</f>
        <v>6822911</v>
      </c>
      <c r="L47" s="352" t="n">
        <f aca="false">IF(B47&gt;0,SUMIF(program,B47,sopstveno),IF(C47&gt;0,SUMIF(program,C47,sopstveno),""))</f>
        <v>0</v>
      </c>
      <c r="M47" s="352" t="n">
        <f aca="false">IF(B47&gt;0,SUMIF(program,B47,ostalo),IF(C47&gt;0,SUMIF(program,C47,ostalo),""))</f>
        <v>0</v>
      </c>
      <c r="N47" s="353" t="str">
        <f aca="false">IF(B47&gt;0,SUM(K47:M47),"")</f>
        <v/>
      </c>
      <c r="O47" s="353" t="n">
        <f aca="false">IF(C47&gt;0,SUM(K47:M47),"")</f>
        <v>6822911</v>
      </c>
      <c r="P47" s="353" t="n">
        <f aca="false">IF(SUM(K47:M47)&gt;0,SUM(K47:M47),"")</f>
        <v>6822911</v>
      </c>
    </row>
    <row r="48" customFormat="false" ht="78.75" hidden="true" customHeight="false" outlineLevel="0" collapsed="false">
      <c r="A48" s="347" t="n">
        <f aca="false">A47+1</f>
        <v>36</v>
      </c>
      <c r="B48" s="348"/>
      <c r="C48" s="342" t="s">
        <v>443</v>
      </c>
      <c r="D48" s="349" t="str">
        <f aca="false">IF(B48&gt;0,VLOOKUP(B48,programi2,2),IF(C48&gt;0,VLOOKUP(C48,aktivnosti,2),""))</f>
        <v>Програмска активнос 0003 (П 0003) -Управљање јавним паркиралиштима</v>
      </c>
      <c r="E48" s="362"/>
      <c r="F48" s="362"/>
      <c r="G48" s="357"/>
      <c r="H48" s="357"/>
      <c r="I48" s="357"/>
      <c r="J48" s="357"/>
      <c r="K48" s="352" t="n">
        <f aca="false">IF(B48&gt;0,SUMIF(program,B48,budzet),IF(C48&gt;0,SUMIF(program,C48,budzet),""))</f>
        <v>0</v>
      </c>
      <c r="L48" s="352" t="n">
        <f aca="false">IF(B48&gt;0,SUMIF(program,B48,sopstveno),IF(C48&gt;0,SUMIF(program,C48,sopstveno),""))</f>
        <v>0</v>
      </c>
      <c r="M48" s="352" t="n">
        <f aca="false">IF(B48&gt;0,SUMIF(program,B48,ostalo),IF(C48&gt;0,SUMIF(program,C48,ostalo),""))</f>
        <v>0</v>
      </c>
      <c r="N48" s="353" t="str">
        <f aca="false">IF(B48&gt;0,SUM(K48:M48),"")</f>
        <v/>
      </c>
      <c r="O48" s="353" t="n">
        <f aca="false">IF(C48&gt;0,SUM(K48:M48),"")</f>
        <v>0</v>
      </c>
      <c r="P48" s="353" t="str">
        <f aca="false">IF(SUM(K48:M48)&gt;0,SUM(K48:M48),"")</f>
        <v/>
      </c>
    </row>
    <row r="49" customFormat="false" ht="67.5" hidden="true" customHeight="false" outlineLevel="0" collapsed="false">
      <c r="A49" s="347" t="n">
        <f aca="false">A48+1</f>
        <v>37</v>
      </c>
      <c r="B49" s="348"/>
      <c r="C49" s="342" t="s">
        <v>446</v>
      </c>
      <c r="D49" s="349" t="str">
        <f aca="false">IF(B49&gt;0,VLOOKUP(B49,programi2,2),IF(C49&gt;0,VLOOKUP(C49,aktivnosti,2),""))</f>
        <v>Програмска активност 0004 (П 0004) - Јавни градски и приградски превоз путника</v>
      </c>
      <c r="E49" s="362"/>
      <c r="F49" s="362"/>
      <c r="G49" s="357"/>
      <c r="H49" s="357"/>
      <c r="I49" s="357"/>
      <c r="J49" s="357"/>
      <c r="K49" s="352" t="n">
        <f aca="false">IF(B49&gt;0,SUMIF(program,B49,budzet),IF(C49&gt;0,SUMIF(program,C49,budzet),""))</f>
        <v>0</v>
      </c>
      <c r="L49" s="352" t="n">
        <f aca="false">IF(B49&gt;0,SUMIF(program,B49,sopstveno),IF(C49&gt;0,SUMIF(program,C49,sopstveno),""))</f>
        <v>0</v>
      </c>
      <c r="M49" s="352" t="n">
        <f aca="false">IF(B49&gt;0,SUMIF(program,B49,ostalo),IF(C49&gt;0,SUMIF(program,C49,ostalo),""))</f>
        <v>0</v>
      </c>
      <c r="N49" s="353" t="str">
        <f aca="false">IF(B49&gt;0,SUM(K49:M49),"")</f>
        <v/>
      </c>
      <c r="O49" s="353" t="n">
        <f aca="false">IF(C49&gt;0,SUM(K49:M49),"")</f>
        <v>0</v>
      </c>
      <c r="P49" s="353" t="str">
        <f aca="false">IF(SUM(K49:M49)&gt;0,SUM(K49:M49),"")</f>
        <v/>
      </c>
    </row>
    <row r="50" customFormat="false" ht="78.75" hidden="false" customHeight="false" outlineLevel="0" collapsed="false">
      <c r="A50" s="347" t="n">
        <v>36</v>
      </c>
      <c r="B50" s="348"/>
      <c r="C50" s="363" t="s">
        <v>359</v>
      </c>
      <c r="D50" s="349" t="str">
        <f aca="false">IF(B50&gt;0,VLOOKUP(B50,programi2,2),IF(C50&gt;0,VLOOKUP(C50,aktivnosti,2),""))</f>
        <v>Пројекат 0005 (П 0005) - Изградња улице ка Ромском насељу</v>
      </c>
      <c r="E50" s="359" t="s">
        <v>1346</v>
      </c>
      <c r="F50" s="359" t="s">
        <v>1347</v>
      </c>
      <c r="G50" s="360" t="n">
        <v>0</v>
      </c>
      <c r="H50" s="360" t="s">
        <v>1348</v>
      </c>
      <c r="I50" s="360" t="s">
        <v>1348</v>
      </c>
      <c r="J50" s="360" t="s">
        <v>1348</v>
      </c>
      <c r="K50" s="352" t="n">
        <f aca="false">IF(B50&gt;0,SUMIF(program,B50,budzet),IF(C50&gt;0,SUMIF(program,C50,budzet),""))</f>
        <v>0</v>
      </c>
      <c r="L50" s="352" t="n">
        <f aca="false">IF(B50&gt;0,SUMIF(program,B50,sopstveno),IF(C50&gt;0,SUMIF(program,C50,sopstveno),""))</f>
        <v>0</v>
      </c>
      <c r="M50" s="352" t="n">
        <f aca="false">IF(B50&gt;0,SUMIF(program,B50,ostalo),IF(C50&gt;0,SUMIF(program,C50,ostalo),""))</f>
        <v>0</v>
      </c>
      <c r="N50" s="353" t="str">
        <f aca="false">IF(B50&gt;0,SUM(K50:M50),"")</f>
        <v/>
      </c>
      <c r="O50" s="353" t="n">
        <f aca="false">IF(C50&gt;0,SUM(K50:M50),"")</f>
        <v>0</v>
      </c>
      <c r="P50" s="353" t="str">
        <f aca="false">IF(SUM(K50:M50)&gt;0,SUM(K50:M50),"")</f>
        <v/>
      </c>
    </row>
    <row r="51" customFormat="false" ht="78.75" hidden="false" customHeight="false" outlineLevel="0" collapsed="false">
      <c r="A51" s="347" t="n">
        <f aca="false">A50+1</f>
        <v>37</v>
      </c>
      <c r="B51" s="348"/>
      <c r="C51" s="363" t="s">
        <v>361</v>
      </c>
      <c r="D51" s="349" t="str">
        <f aca="false">IF(B51&gt;0,VLOOKUP(B51,programi2,2),IF(C51&gt;0,VLOOKUP(C51,aktivnosti,2),""))</f>
        <v>Пројекат 0006 (П 0006) - Изградња Винског пута Винча-Липовац</v>
      </c>
      <c r="E51" s="359" t="s">
        <v>1346</v>
      </c>
      <c r="F51" s="359" t="s">
        <v>1347</v>
      </c>
      <c r="G51" s="360" t="n">
        <v>0</v>
      </c>
      <c r="H51" s="360" t="s">
        <v>1349</v>
      </c>
      <c r="I51" s="357" t="n">
        <v>0</v>
      </c>
      <c r="J51" s="357" t="n">
        <v>0</v>
      </c>
      <c r="K51" s="352" t="n">
        <f aca="false">IF(B51&gt;0,SUMIF(program,B51,budzet),IF(C51&gt;0,SUMIF(program,C51,budzet),""))</f>
        <v>0</v>
      </c>
      <c r="L51" s="352" t="n">
        <f aca="false">IF(B51&gt;0,SUMIF(program,B51,sopstveno),IF(C51&gt;0,SUMIF(program,C51,sopstveno),""))</f>
        <v>0</v>
      </c>
      <c r="M51" s="352" t="n">
        <f aca="false">IF(B51&gt;0,SUMIF(program,B51,ostalo),IF(C51&gt;0,SUMIF(program,C51,ostalo),""))</f>
        <v>0</v>
      </c>
      <c r="N51" s="353" t="str">
        <f aca="false">IF(B51&gt;0,SUM(K51:M51),"")</f>
        <v/>
      </c>
      <c r="O51" s="353" t="n">
        <f aca="false">IF(C51&gt;0,SUM(K51:M51),"")</f>
        <v>0</v>
      </c>
      <c r="P51" s="353" t="str">
        <f aca="false">IF(SUM(K51:M51)&gt;0,SUM(K51:M51),"")</f>
        <v/>
      </c>
    </row>
    <row r="52" customFormat="false" ht="45" hidden="false" customHeight="false" outlineLevel="0" collapsed="false">
      <c r="A52" s="347" t="n">
        <f aca="false">A51+1</f>
        <v>38</v>
      </c>
      <c r="B52" s="348" t="s">
        <v>909</v>
      </c>
      <c r="C52" s="342"/>
      <c r="D52" s="349" t="str">
        <f aca="false">IF(B52&gt;0,VLOOKUP(B52,programi2,2),IF(C52&gt;0,VLOOKUP(C52,aktivnosti,2),""))</f>
        <v>ПРОГРАМ 8 - ПРЕДШКОЛСКО ВАСПИТАЊЕ И ОБРАЗОВАЊЕ</v>
      </c>
      <c r="E52" s="362"/>
      <c r="F52" s="362"/>
      <c r="G52" s="357"/>
      <c r="H52" s="357"/>
      <c r="I52" s="357"/>
      <c r="J52" s="357"/>
      <c r="K52" s="352" t="n">
        <f aca="false">IF(B52&gt;0,SUMIF(program,B52,budzet),IF(C52&gt;0,SUMIF(program,C52,budzet),""))</f>
        <v>30946443</v>
      </c>
      <c r="L52" s="352" t="n">
        <f aca="false">IF(B52&gt;0,SUMIF(program,B52,sopstveno),IF(C52&gt;0,SUMIF(program,C52,sopstveno),""))</f>
        <v>0</v>
      </c>
      <c r="M52" s="352" t="n">
        <f aca="false">IF(B52&gt;0,SUMIF(program,B52,ostalo),IF(C52&gt;0,SUMIF(program,C52,ostalo),""))</f>
        <v>10359061</v>
      </c>
      <c r="N52" s="353" t="n">
        <f aca="false">IF(B52&gt;0,SUM(K52:M52),"")</f>
        <v>41305504</v>
      </c>
      <c r="O52" s="353" t="str">
        <f aca="false">IF(C52&gt;0,SUM(K52:M52),"")</f>
        <v/>
      </c>
      <c r="P52" s="353" t="n">
        <f aca="false">IF(SUM(K52:M52)&gt;0,SUM(K52:M52),"")</f>
        <v>41305504</v>
      </c>
    </row>
    <row r="53" customFormat="false" ht="191.25" hidden="false" customHeight="false" outlineLevel="0" collapsed="false">
      <c r="A53" s="347" t="n">
        <f aca="false">A52+1</f>
        <v>39</v>
      </c>
      <c r="B53" s="348"/>
      <c r="C53" s="342" t="s">
        <v>911</v>
      </c>
      <c r="D53" s="349" t="str">
        <f aca="false">IF(B53&gt;0,VLOOKUP(B53,programi2,2),IF(C53&gt;0,VLOOKUP(C53,aktivnosti,2),""))</f>
        <v>Програмска активност 0001 (ПА 0001) - Функционисање предшколских установа</v>
      </c>
      <c r="E53" s="362" t="s">
        <v>1350</v>
      </c>
      <c r="F53" s="359" t="s">
        <v>1351</v>
      </c>
      <c r="G53" s="360" t="s">
        <v>1352</v>
      </c>
      <c r="H53" s="357" t="s">
        <v>1353</v>
      </c>
      <c r="I53" s="357" t="s">
        <v>1354</v>
      </c>
      <c r="J53" s="357" t="s">
        <v>1355</v>
      </c>
      <c r="K53" s="352" t="n">
        <f aca="false">IF(B53&gt;0,SUMIF(program,B53,budzet),IF(C53&gt;0,SUMIF(program,C53,budzet),""))</f>
        <v>30946443</v>
      </c>
      <c r="L53" s="352" t="n">
        <f aca="false">IF(B53&gt;0,SUMIF(program,B53,sopstveno),IF(C53&gt;0,SUMIF(program,C53,sopstveno),""))</f>
        <v>0</v>
      </c>
      <c r="M53" s="352" t="n">
        <f aca="false">IF(B53&gt;0,SUMIF(program,B53,ostalo),IF(C53&gt;0,SUMIF(program,C53,ostalo),""))</f>
        <v>10359061</v>
      </c>
      <c r="N53" s="353" t="str">
        <f aca="false">IF(B53&gt;0,SUM(K53:M53),"")</f>
        <v/>
      </c>
      <c r="O53" s="353" t="n">
        <f aca="false">IF(C53&gt;0,SUM(K53:M53),"")</f>
        <v>41305504</v>
      </c>
      <c r="P53" s="353" t="n">
        <f aca="false">IF(SUM(K53:M53)&gt;0,SUM(K53:M53),"")</f>
        <v>41305504</v>
      </c>
      <c r="R53" s="358"/>
    </row>
    <row r="54" customFormat="false" ht="78.75" hidden="false" customHeight="false" outlineLevel="0" collapsed="false">
      <c r="A54" s="347" t="n">
        <f aca="false">A53+1</f>
        <v>40</v>
      </c>
      <c r="B54" s="348"/>
      <c r="C54" s="342" t="s">
        <v>946</v>
      </c>
      <c r="D54" s="349" t="str">
        <f aca="false">IF(B54&gt;0,VLOOKUP(B54,programi2,2),IF(C54&gt;0,VLOOKUP(C54,aktivnosti,2),""))</f>
        <v>Пројекат 0002 (П 0002) - Изградња пешачких стаза са рампама у ПУ ,,С.Ристић'' Топола</v>
      </c>
      <c r="E54" s="359" t="s">
        <v>1356</v>
      </c>
      <c r="F54" s="359" t="s">
        <v>1357</v>
      </c>
      <c r="G54" s="360" t="s">
        <v>1358</v>
      </c>
      <c r="H54" s="360" t="s">
        <v>1359</v>
      </c>
      <c r="I54" s="357" t="n">
        <v>0</v>
      </c>
      <c r="J54" s="357" t="n">
        <v>0</v>
      </c>
      <c r="K54" s="352" t="n">
        <f aca="false">IF(B54&gt;0,SUMIF(program,B54,budzet),IF(C54&gt;0,SUMIF(program,C54,budzet),""))</f>
        <v>0</v>
      </c>
      <c r="L54" s="352" t="n">
        <f aca="false">IF(B54&gt;0,SUMIF(program,B54,sopstveno),IF(C54&gt;0,SUMIF(program,C54,sopstveno),""))</f>
        <v>0</v>
      </c>
      <c r="M54" s="352" t="n">
        <f aca="false">IF(B54&gt;0,SUMIF(program,B54,ostalo),IF(C54&gt;0,SUMIF(program,C54,ostalo),""))</f>
        <v>0</v>
      </c>
      <c r="N54" s="353" t="str">
        <f aca="false">IF(B54&gt;0,SUM(K54:M54),"")</f>
        <v/>
      </c>
      <c r="O54" s="353" t="n">
        <f aca="false">IF(C54&gt;0,SUM(K54:M54),"")</f>
        <v>0</v>
      </c>
      <c r="P54" s="353" t="str">
        <f aca="false">IF(SUM(K54:M54)&gt;0,SUM(K54:M54),"")</f>
        <v/>
      </c>
      <c r="R54" s="358"/>
    </row>
    <row r="55" customFormat="false" ht="67.5" hidden="false" customHeight="false" outlineLevel="0" collapsed="false">
      <c r="A55" s="347" t="n">
        <f aca="false">A54+1</f>
        <v>41</v>
      </c>
      <c r="B55" s="348"/>
      <c r="C55" s="342" t="s">
        <v>951</v>
      </c>
      <c r="D55" s="349" t="str">
        <f aca="false">IF(B55&gt;0,VLOOKUP(B55,programi2,2),IF(C55&gt;0,VLOOKUP(C55,aktivnosti,2),""))</f>
        <v>Пројекат 0003 (П 0003) - Доградња зграде ПУ "Софија Ристић"</v>
      </c>
      <c r="E55" s="362" t="s">
        <v>1360</v>
      </c>
      <c r="F55" s="362" t="s">
        <v>1361</v>
      </c>
      <c r="G55" s="357" t="s">
        <v>1362</v>
      </c>
      <c r="H55" s="357" t="s">
        <v>1363</v>
      </c>
      <c r="I55" s="357" t="n">
        <v>0</v>
      </c>
      <c r="J55" s="357" t="n">
        <v>0</v>
      </c>
      <c r="K55" s="352" t="n">
        <f aca="false">IF(B55&gt;0,SUMIF(program,B55,budzet),IF(C55&gt;0,SUMIF(program,C55,budzet),""))</f>
        <v>0</v>
      </c>
      <c r="L55" s="352" t="n">
        <f aca="false">IF(B55&gt;0,SUMIF(program,B55,sopstveno),IF(C55&gt;0,SUMIF(program,C55,sopstveno),""))</f>
        <v>0</v>
      </c>
      <c r="M55" s="352" t="n">
        <f aca="false">IF(B55&gt;0,SUMIF(program,B55,ostalo),IF(C55&gt;0,SUMIF(program,C55,ostalo),""))</f>
        <v>0</v>
      </c>
      <c r="N55" s="353" t="str">
        <f aca="false">IF(B55&gt;0,SUM(K55:M55),"")</f>
        <v/>
      </c>
      <c r="O55" s="353" t="n">
        <f aca="false">IF(C55&gt;0,SUM(K55:M55),"")</f>
        <v>0</v>
      </c>
      <c r="P55" s="353" t="str">
        <f aca="false">IF(SUM(K55:M55)&gt;0,SUM(K55:M55),"")</f>
        <v/>
      </c>
      <c r="R55" s="358"/>
    </row>
    <row r="56" customFormat="false" ht="45" hidden="false" customHeight="false" outlineLevel="0" collapsed="false">
      <c r="A56" s="347" t="n">
        <v>42</v>
      </c>
      <c r="B56" s="348" t="s">
        <v>659</v>
      </c>
      <c r="C56" s="342"/>
      <c r="D56" s="349" t="str">
        <f aca="false">IF(B56&gt;0,VLOOKUP(B56,programi2,2),IF(C56&gt;0,VLOOKUP(C56,aktivnosti,2),""))</f>
        <v>ПРОГРАМ 9 - ОСНОВНО ОБРАЗОВАЊЕ И ВАСПИТАЊЕ</v>
      </c>
      <c r="E56" s="362"/>
      <c r="F56" s="362"/>
      <c r="G56" s="357"/>
      <c r="H56" s="357"/>
      <c r="I56" s="357"/>
      <c r="J56" s="357"/>
      <c r="K56" s="352" t="n">
        <f aca="false">IF(B56&gt;0,SUMIF(program,B56,budzet),IF(C56&gt;0,SUMIF(program,C56,budzet),""))</f>
        <v>27801318</v>
      </c>
      <c r="L56" s="352" t="n">
        <f aca="false">IF(B56&gt;0,SUMIF(program,B56,sopstveno),IF(C56&gt;0,SUMIF(program,C56,sopstveno),""))</f>
        <v>0</v>
      </c>
      <c r="M56" s="352" t="n">
        <f aca="false">IF(B56&gt;0,SUMIF(program,B56,ostalo),IF(C56&gt;0,SUMIF(program,C56,ostalo),""))</f>
        <v>0</v>
      </c>
      <c r="N56" s="353" t="n">
        <f aca="false">IF(B56&gt;0,SUM(K56:M56),"")</f>
        <v>27801318</v>
      </c>
      <c r="O56" s="353" t="str">
        <f aca="false">IF(C56&gt;0,SUM(K56:M56),"")</f>
        <v/>
      </c>
      <c r="P56" s="353" t="n">
        <f aca="false">IF(SUM(K56:M56)&gt;0,SUM(K56:M56),"")</f>
        <v>27801318</v>
      </c>
    </row>
    <row r="57" customFormat="false" ht="90" hidden="false" customHeight="false" outlineLevel="0" collapsed="false">
      <c r="A57" s="347" t="n">
        <f aca="false">A56+1</f>
        <v>43</v>
      </c>
      <c r="B57" s="348"/>
      <c r="C57" s="342" t="s">
        <v>665</v>
      </c>
      <c r="D57" s="349" t="str">
        <f aca="false">IF(B57&gt;0,VLOOKUP(B57,programi2,2),IF(C57&gt;0,VLOOKUP(C57,aktivnosti,2),""))</f>
        <v>Програмска активност 0001 (ПА 0001) - Функционисање основних школа</v>
      </c>
      <c r="E57" s="359" t="s">
        <v>1364</v>
      </c>
      <c r="F57" s="362" t="s">
        <v>1365</v>
      </c>
      <c r="G57" s="380" t="n">
        <v>0.0901</v>
      </c>
      <c r="H57" s="364" t="n">
        <v>0.09</v>
      </c>
      <c r="I57" s="364" t="n">
        <v>0.1</v>
      </c>
      <c r="J57" s="364" t="n">
        <v>0.1</v>
      </c>
      <c r="K57" s="352" t="n">
        <f aca="false">IF(B57&gt;0,SUMIF(program,B57,budzet),IF(C57&gt;0,SUMIF(program,C57,budzet),""))</f>
        <v>21222381</v>
      </c>
      <c r="L57" s="352" t="n">
        <f aca="false">IF(B57&gt;0,SUMIF(program,B57,sopstveno),IF(C57&gt;0,SUMIF(program,C57,sopstveno),""))</f>
        <v>0</v>
      </c>
      <c r="M57" s="352" t="n">
        <f aca="false">IF(B57&gt;0,SUMIF(program,B57,ostalo),IF(C57&gt;0,SUMIF(program,C57,ostalo),""))</f>
        <v>0</v>
      </c>
      <c r="N57" s="353" t="str">
        <f aca="false">IF(B57&gt;0,SUM(K57:M57),"")</f>
        <v/>
      </c>
      <c r="O57" s="353" t="n">
        <f aca="false">IF(C57&gt;0,SUM(K57:M57),"")</f>
        <v>21222381</v>
      </c>
      <c r="P57" s="353" t="n">
        <f aca="false">IF(SUM(K57:M57)&gt;0,SUM(K57:M57),"")</f>
        <v>21222381</v>
      </c>
    </row>
    <row r="58" customFormat="false" ht="51" hidden="false" customHeight="true" outlineLevel="0" collapsed="false">
      <c r="A58" s="366" t="n">
        <f aca="false">A57+1</f>
        <v>44</v>
      </c>
      <c r="B58" s="348"/>
      <c r="C58" s="342" t="s">
        <v>671</v>
      </c>
      <c r="D58" s="367" t="str">
        <f aca="false">IF(B58&gt;0,VLOOKUP(B58,programi2,2),IF(C58&gt;0,VLOOKUP(C58,aktivnosti,2),""))</f>
        <v>Пројекат 0002 (П 0002) - Замена столарије и санација канализационе мреже (ЕИБ)</v>
      </c>
      <c r="E58" s="362" t="s">
        <v>1366</v>
      </c>
      <c r="F58" s="362" t="s">
        <v>1367</v>
      </c>
      <c r="G58" s="357" t="n">
        <v>13.9</v>
      </c>
      <c r="H58" s="357" t="n">
        <v>12</v>
      </c>
      <c r="I58" s="357" t="n">
        <v>12</v>
      </c>
      <c r="J58" s="357" t="n">
        <v>12</v>
      </c>
      <c r="K58" s="368" t="n">
        <f aca="false">IF(B58&gt;0,SUMIF(program,B58,budzet),IF(C58&gt;0,SUMIF(program,C58,budzet),""))</f>
        <v>0</v>
      </c>
      <c r="L58" s="368" t="n">
        <f aca="false">IF(B58&gt;0,SUMIF(program,B58,sopstveno),IF(C58&gt;0,SUMIF(program,C58,sopstveno),""))</f>
        <v>0</v>
      </c>
      <c r="M58" s="368" t="n">
        <f aca="false">IF(B58&gt;0,SUMIF(program,B58,ostalo),IF(C58&gt;0,SUMIF(program,C58,ostalo),""))</f>
        <v>0</v>
      </c>
      <c r="N58" s="368" t="str">
        <f aca="false">IF(B58&gt;0,SUM(K58:M58),"")</f>
        <v/>
      </c>
      <c r="O58" s="368" t="n">
        <f aca="false">IF(C58&gt;0,SUM(K58:M58),"")</f>
        <v>0</v>
      </c>
      <c r="P58" s="368" t="str">
        <f aca="false">IF(SUM(K58:M58)&gt;0,SUM(K58:M58),"")</f>
        <v/>
      </c>
      <c r="R58" s="358"/>
    </row>
    <row r="59" customFormat="false" ht="51" hidden="false" customHeight="true" outlineLevel="0" collapsed="false">
      <c r="A59" s="366"/>
      <c r="B59" s="348"/>
      <c r="C59" s="342"/>
      <c r="D59" s="367"/>
      <c r="E59" s="362"/>
      <c r="F59" s="362"/>
      <c r="G59" s="357" t="n">
        <v>0.03</v>
      </c>
      <c r="H59" s="357" t="n">
        <v>0.028</v>
      </c>
      <c r="I59" s="357" t="n">
        <v>0.028</v>
      </c>
      <c r="J59" s="357" t="n">
        <v>0.028</v>
      </c>
      <c r="K59" s="368"/>
      <c r="L59" s="368"/>
      <c r="M59" s="368"/>
      <c r="N59" s="368"/>
      <c r="O59" s="368"/>
      <c r="P59" s="368"/>
    </row>
    <row r="60" customFormat="false" ht="51" hidden="false" customHeight="true" outlineLevel="0" collapsed="false">
      <c r="A60" s="366"/>
      <c r="B60" s="348"/>
      <c r="C60" s="342"/>
      <c r="D60" s="367"/>
      <c r="E60" s="362" t="s">
        <v>1368</v>
      </c>
      <c r="F60" s="362" t="s">
        <v>1369</v>
      </c>
      <c r="G60" s="357" t="n">
        <v>0.02</v>
      </c>
      <c r="H60" s="357" t="n">
        <v>0.018</v>
      </c>
      <c r="I60" s="357" t="n">
        <v>0.018</v>
      </c>
      <c r="J60" s="357" t="n">
        <v>0.018</v>
      </c>
      <c r="K60" s="368"/>
      <c r="L60" s="368"/>
      <c r="M60" s="368"/>
      <c r="N60" s="368"/>
      <c r="O60" s="368"/>
      <c r="P60" s="368"/>
    </row>
    <row r="61" customFormat="false" ht="51" hidden="false" customHeight="true" outlineLevel="0" collapsed="false">
      <c r="A61" s="366"/>
      <c r="B61" s="348"/>
      <c r="C61" s="342"/>
      <c r="D61" s="367"/>
      <c r="E61" s="362"/>
      <c r="F61" s="362"/>
      <c r="G61" s="357" t="n">
        <v>0.2</v>
      </c>
      <c r="H61" s="357" t="n">
        <v>0.15</v>
      </c>
      <c r="I61" s="357" t="n">
        <v>0.15</v>
      </c>
      <c r="J61" s="357" t="n">
        <v>0.15</v>
      </c>
      <c r="K61" s="368"/>
      <c r="L61" s="368"/>
      <c r="M61" s="368"/>
      <c r="N61" s="368"/>
      <c r="O61" s="368"/>
      <c r="P61" s="368"/>
    </row>
    <row r="62" customFormat="false" ht="78.75" hidden="false" customHeight="true" outlineLevel="0" collapsed="false">
      <c r="A62" s="366" t="n">
        <f aca="false">A58+1</f>
        <v>45</v>
      </c>
      <c r="B62" s="348"/>
      <c r="C62" s="342" t="s">
        <v>682</v>
      </c>
      <c r="D62" s="367" t="str">
        <f aca="false">IF(B62&gt;0,VLOOKUP(B62,programi2,2),IF(C62&gt;0,VLOOKUP(C62,aktivnosti,2),""))</f>
        <v>Пројекат 0003 (П 0003) - Реконструкција крова у матичној школи</v>
      </c>
      <c r="E62" s="362" t="s">
        <v>1370</v>
      </c>
      <c r="F62" s="362" t="s">
        <v>1371</v>
      </c>
      <c r="G62" s="357" t="n">
        <v>12.77</v>
      </c>
      <c r="H62" s="357" t="n">
        <v>11.5</v>
      </c>
      <c r="I62" s="357" t="n">
        <v>11.5</v>
      </c>
      <c r="J62" s="357" t="n">
        <v>11.5</v>
      </c>
      <c r="K62" s="368" t="n">
        <f aca="false">IF(B62&gt;0,SUMIF(program,B62,budzet),IF(C62&gt;0,SUMIF(program,C62,budzet),""))</f>
        <v>62400</v>
      </c>
      <c r="L62" s="368" t="n">
        <f aca="false">IF(B62&gt;0,SUMIF(program,B62,sopstveno),IF(C62&gt;0,SUMIF(program,C62,sopstveno),""))</f>
        <v>0</v>
      </c>
      <c r="M62" s="368" t="n">
        <f aca="false">IF(B62&gt;0,SUMIF(program,B62,ostalo),IF(C62&gt;0,SUMIF(program,C62,ostalo),""))</f>
        <v>0</v>
      </c>
      <c r="N62" s="368" t="str">
        <f aca="false">IF(B62&gt;0,SUM(K62:M62),"")</f>
        <v/>
      </c>
      <c r="O62" s="368" t="n">
        <f aca="false">IF(C62&gt;0,SUM(K62:M62),"")</f>
        <v>62400</v>
      </c>
      <c r="P62" s="368" t="n">
        <f aca="false">IF(SUM(K62:M62)&gt;0,SUM(K62:M62),"")</f>
        <v>62400</v>
      </c>
    </row>
    <row r="63" customFormat="false" ht="89.25" hidden="false" customHeight="true" outlineLevel="0" collapsed="false">
      <c r="A63" s="366"/>
      <c r="B63" s="348"/>
      <c r="C63" s="342"/>
      <c r="D63" s="367"/>
      <c r="E63" s="362"/>
      <c r="F63" s="381" t="s">
        <v>1372</v>
      </c>
      <c r="G63" s="357" t="n">
        <v>0.08</v>
      </c>
      <c r="H63" s="357" t="n">
        <v>0.07</v>
      </c>
      <c r="I63" s="357" t="n">
        <v>0.07</v>
      </c>
      <c r="J63" s="357" t="n">
        <v>0.07</v>
      </c>
      <c r="K63" s="368"/>
      <c r="L63" s="368"/>
      <c r="M63" s="368"/>
      <c r="N63" s="368"/>
      <c r="O63" s="368"/>
      <c r="P63" s="368"/>
    </row>
    <row r="64" customFormat="false" ht="67.5" hidden="false" customHeight="true" outlineLevel="0" collapsed="false">
      <c r="A64" s="366" t="n">
        <f aca="false">A62+1</f>
        <v>46</v>
      </c>
      <c r="B64" s="348"/>
      <c r="C64" s="342" t="s">
        <v>688</v>
      </c>
      <c r="D64" s="367" t="str">
        <f aca="false">IF(B64&gt;0,VLOOKUP(B64,programi2,2),IF(C64&gt;0,VLOOKUP(C64,aktivnosti,2),""))</f>
        <v>Пројекат 0004 (П 0004) - Реконструкција школе у ИО Светлић и израда мокрог чвора (ЕИБ)</v>
      </c>
      <c r="E64" s="362" t="s">
        <v>1373</v>
      </c>
      <c r="F64" s="362" t="s">
        <v>1374</v>
      </c>
      <c r="G64" s="357" t="n">
        <v>0.03</v>
      </c>
      <c r="H64" s="357" t="n">
        <v>0.028</v>
      </c>
      <c r="I64" s="357" t="n">
        <v>0.028</v>
      </c>
      <c r="J64" s="357" t="n">
        <v>0.028</v>
      </c>
      <c r="K64" s="368" t="n">
        <f aca="false">IF(B64&gt;0,SUMIF(program,B64,budzet),IF(C64&gt;0,SUMIF(program,C64,budzet),""))</f>
        <v>0</v>
      </c>
      <c r="L64" s="368" t="n">
        <f aca="false">IF(B64&gt;0,SUMIF(program,B64,sopstveno),IF(C64&gt;0,SUMIF(program,C64,sopstveno),""))</f>
        <v>0</v>
      </c>
      <c r="M64" s="368" t="n">
        <f aca="false">IF(B64&gt;0,SUMIF(program,B64,ostalo),IF(C64&gt;0,SUMIF(program,C64,ostalo),""))</f>
        <v>0</v>
      </c>
      <c r="N64" s="368" t="str">
        <f aca="false">IF(B64&gt;0,SUM(K64:M64),"")</f>
        <v/>
      </c>
      <c r="O64" s="368" t="n">
        <f aca="false">IF(C64&gt;0,SUM(K64:M64),"")</f>
        <v>0</v>
      </c>
      <c r="P64" s="368" t="str">
        <f aca="false">IF(SUM(K64:M64)&gt;0,SUM(K64:M64),"")</f>
        <v/>
      </c>
    </row>
    <row r="65" customFormat="false" ht="67.5" hidden="false" customHeight="true" outlineLevel="0" collapsed="false">
      <c r="A65" s="366"/>
      <c r="B65" s="348"/>
      <c r="C65" s="342"/>
      <c r="D65" s="367"/>
      <c r="E65" s="362"/>
      <c r="F65" s="362"/>
      <c r="G65" s="357" t="n">
        <v>2.81</v>
      </c>
      <c r="H65" s="357" t="n">
        <v>2.5</v>
      </c>
      <c r="I65" s="357" t="n">
        <v>2.5</v>
      </c>
      <c r="J65" s="357" t="n">
        <v>2.5</v>
      </c>
      <c r="K65" s="368"/>
      <c r="L65" s="368"/>
      <c r="M65" s="368"/>
      <c r="N65" s="368"/>
      <c r="O65" s="368"/>
      <c r="P65" s="368"/>
    </row>
    <row r="66" customFormat="false" ht="67.5" hidden="false" customHeight="true" outlineLevel="0" collapsed="false">
      <c r="A66" s="366"/>
      <c r="B66" s="348"/>
      <c r="C66" s="342"/>
      <c r="D66" s="367"/>
      <c r="E66" s="362" t="s">
        <v>1368</v>
      </c>
      <c r="F66" s="362" t="s">
        <v>1375</v>
      </c>
      <c r="G66" s="357" t="n">
        <v>0.03</v>
      </c>
      <c r="H66" s="357" t="n">
        <v>0.027</v>
      </c>
      <c r="I66" s="357" t="n">
        <v>0.027</v>
      </c>
      <c r="J66" s="357" t="n">
        <v>0.027</v>
      </c>
      <c r="K66" s="368"/>
      <c r="L66" s="368"/>
      <c r="M66" s="368"/>
      <c r="N66" s="368"/>
      <c r="O66" s="368"/>
      <c r="P66" s="368"/>
    </row>
    <row r="67" customFormat="false" ht="67.5" hidden="false" customHeight="true" outlineLevel="0" collapsed="false">
      <c r="A67" s="366"/>
      <c r="B67" s="348"/>
      <c r="C67" s="342"/>
      <c r="D67" s="367"/>
      <c r="E67" s="362"/>
      <c r="F67" s="362"/>
      <c r="G67" s="357" t="n">
        <v>0.03</v>
      </c>
      <c r="H67" s="357" t="n">
        <v>0.027</v>
      </c>
      <c r="I67" s="357" t="n">
        <v>0.027</v>
      </c>
      <c r="J67" s="357" t="n">
        <v>0.027</v>
      </c>
      <c r="K67" s="368"/>
      <c r="L67" s="368"/>
      <c r="M67" s="368"/>
      <c r="N67" s="368"/>
      <c r="O67" s="368"/>
      <c r="P67" s="368"/>
    </row>
    <row r="68" customFormat="false" ht="112.5" hidden="false" customHeight="false" outlineLevel="0" collapsed="false">
      <c r="A68" s="370" t="n">
        <f aca="false">A64+1</f>
        <v>47</v>
      </c>
      <c r="B68" s="371"/>
      <c r="C68" s="372" t="s">
        <v>673</v>
      </c>
      <c r="D68" s="382" t="str">
        <f aca="false">IF(B68&gt;0,VLOOKUP(B68,programi2,2),IF(C68&gt;0,VLOOKUP(C68,aktivnosti,2),""))</f>
        <v>Пројекат 0005 (П 0005) - Доградња фискултурне сале у ОШ карађорђе</v>
      </c>
      <c r="E68" s="383" t="s">
        <v>1376</v>
      </c>
      <c r="F68" s="359" t="s">
        <v>1377</v>
      </c>
      <c r="G68" s="360" t="s">
        <v>1378</v>
      </c>
      <c r="H68" s="360" t="s">
        <v>1379</v>
      </c>
      <c r="I68" s="360" t="s">
        <v>1379</v>
      </c>
      <c r="J68" s="360" t="s">
        <v>1379</v>
      </c>
      <c r="K68" s="375" t="n">
        <f aca="false">IF(B68&gt;0,SUMIF(program,B68,budzet),IF(C68&gt;0,SUMIF(program,C68,budzet),""))</f>
        <v>648084</v>
      </c>
      <c r="L68" s="375" t="n">
        <f aca="false">IF(B68&gt;0,SUMIF(program,B68,sopstveno),IF(C68&gt;0,SUMIF(program,C68,sopstveno),""))</f>
        <v>0</v>
      </c>
      <c r="M68" s="375" t="n">
        <f aca="false">IF(B68&gt;0,SUMIF(program,B68,ostalo),IF(C68&gt;0,SUMIF(program,C68,ostalo),""))</f>
        <v>0</v>
      </c>
      <c r="N68" s="376" t="str">
        <f aca="false">IF(B68&gt;0,SUM(K68:M68),"")</f>
        <v/>
      </c>
      <c r="O68" s="376" t="n">
        <f aca="false">IF(C68&gt;0,SUM(K68:M68),"")</f>
        <v>648084</v>
      </c>
      <c r="P68" s="352" t="n">
        <f aca="false">IF(SUM(K68:M68)&gt;0,SUM(K68:M68),"")</f>
        <v>648084</v>
      </c>
    </row>
    <row r="69" customFormat="false" ht="101.25" hidden="false" customHeight="false" outlineLevel="0" collapsed="false">
      <c r="A69" s="347" t="n">
        <f aca="false">A68+1</f>
        <v>48</v>
      </c>
      <c r="B69" s="348"/>
      <c r="C69" s="342" t="s">
        <v>706</v>
      </c>
      <c r="D69" s="349" t="str">
        <f aca="false">IF(B69&gt;0,VLOOKUP(B69,programi2,2),IF(C69&gt;0,VLOOKUP(C69,aktivnosti,2),""))</f>
        <v>Пројекат 0006 (П 0006) - Израда санитарног чвора у издвојеном одељењу у Пласковцу (ЕИБ)</v>
      </c>
      <c r="E69" s="362" t="s">
        <v>1368</v>
      </c>
      <c r="F69" s="362" t="s">
        <v>1380</v>
      </c>
      <c r="G69" s="357" t="n">
        <v>0.25</v>
      </c>
      <c r="H69" s="357" t="n">
        <v>0.23</v>
      </c>
      <c r="I69" s="357" t="n">
        <v>0.23</v>
      </c>
      <c r="J69" s="357" t="n">
        <v>0.23</v>
      </c>
      <c r="K69" s="352" t="n">
        <f aca="false">IF(B69&gt;0,SUMIF(program,B69,budzet),IF(C69&gt;0,SUMIF(program,C69,budzet),""))</f>
        <v>0</v>
      </c>
      <c r="L69" s="352" t="n">
        <f aca="false">IF(B69&gt;0,SUMIF(program,B69,sopstveno),IF(C69&gt;0,SUMIF(program,C69,sopstveno),""))</f>
        <v>0</v>
      </c>
      <c r="M69" s="352" t="n">
        <f aca="false">IF(B69&gt;0,SUMIF(program,B69,ostalo),IF(C69&gt;0,SUMIF(program,C69,ostalo),""))</f>
        <v>0</v>
      </c>
      <c r="N69" s="353" t="str">
        <f aca="false">IF(B69&gt;0,SUM(K69:M69),"")</f>
        <v/>
      </c>
      <c r="O69" s="353" t="n">
        <f aca="false">IF(C69&gt;0,SUM(K69:M69),"")</f>
        <v>0</v>
      </c>
      <c r="P69" s="353" t="str">
        <f aca="false">IF(SUM(K69:M69)&gt;0,SUM(K69:M69),"")</f>
        <v/>
      </c>
    </row>
    <row r="70" customFormat="false" ht="101.25" hidden="true" customHeight="false" outlineLevel="0" collapsed="false">
      <c r="A70" s="347" t="n">
        <f aca="false">A69+1</f>
        <v>49</v>
      </c>
      <c r="B70" s="348"/>
      <c r="C70" s="342" t="s">
        <v>699</v>
      </c>
      <c r="D70" s="349" t="str">
        <f aca="false">IF(B70&gt;0,VLOOKUP(B70,programi2,2),IF(C70&gt;0,VLOOKUP(C70,aktivnosti,2),""))</f>
        <v>Пројекат 0007 (П 0007) - Унапређење енергетске ефокасности за зграду основне школе Карађорђе у Тополи</v>
      </c>
      <c r="E70" s="362"/>
      <c r="F70" s="362"/>
      <c r="G70" s="357"/>
      <c r="H70" s="357"/>
      <c r="I70" s="357"/>
      <c r="J70" s="357"/>
      <c r="K70" s="352" t="n">
        <f aca="false">IF(B70&gt;0,SUMIF(program,B70,budzet),IF(C70&gt;0,SUMIF(program,C70,budzet),""))</f>
        <v>0</v>
      </c>
      <c r="L70" s="352" t="n">
        <f aca="false">IF(B70&gt;0,SUMIF(program,B70,sopstveno),IF(C70&gt;0,SUMIF(program,C70,sopstveno),""))</f>
        <v>0</v>
      </c>
      <c r="M70" s="352" t="n">
        <f aca="false">IF(B70&gt;0,SUMIF(program,B70,ostalo),IF(C70&gt;0,SUMIF(program,C70,ostalo),""))</f>
        <v>0</v>
      </c>
      <c r="N70" s="353" t="str">
        <f aca="false">IF(B70&gt;0,SUM(K70:M70),"")</f>
        <v/>
      </c>
      <c r="O70" s="353" t="n">
        <f aca="false">IF(C70&gt;0,SUM(K70:M70),"")</f>
        <v>0</v>
      </c>
      <c r="P70" s="353" t="str">
        <f aca="false">IF(SUM(K70:M70)&gt;0,SUM(K70:M70),"")</f>
        <v/>
      </c>
    </row>
    <row r="71" customFormat="false" ht="101.25" hidden="true" customHeight="false" outlineLevel="0" collapsed="false">
      <c r="A71" s="347" t="n">
        <f aca="false">A70+1</f>
        <v>50</v>
      </c>
      <c r="B71" s="348"/>
      <c r="C71" s="342" t="s">
        <v>1249</v>
      </c>
      <c r="D71" s="349" t="str">
        <f aca="false">IF(B71&gt;0,VLOOKUP(B71,programi2,2),IF(C71&gt;0,VLOOKUP(C71,aktivnosti,2),""))</f>
        <v>Пројекат 0008 (П 0008) - Унапређење енергетске ефикасности за зграду основне школе М. Благојевић Наталинци</v>
      </c>
      <c r="E71" s="362" t="s">
        <v>1368</v>
      </c>
      <c r="F71" s="362" t="s">
        <v>1380</v>
      </c>
      <c r="G71" s="357" t="s">
        <v>1381</v>
      </c>
      <c r="H71" s="357" t="s">
        <v>1382</v>
      </c>
      <c r="I71" s="357" t="s">
        <v>1382</v>
      </c>
      <c r="J71" s="357" t="s">
        <v>1382</v>
      </c>
      <c r="K71" s="352" t="n">
        <f aca="false">IF(B71&gt;0,SUMIF(program,B71,budzet),IF(C71&gt;0,SUMIF(program,C71,budzet),""))</f>
        <v>0</v>
      </c>
      <c r="L71" s="352" t="n">
        <f aca="false">IF(B71&gt;0,SUMIF(program,B71,sopstveno),IF(C71&gt;0,SUMIF(program,C71,sopstveno),""))</f>
        <v>0</v>
      </c>
      <c r="M71" s="352" t="n">
        <f aca="false">IF(B71&gt;0,SUMIF(program,B71,ostalo),IF(C71&gt;0,SUMIF(program,C71,ostalo),""))</f>
        <v>0</v>
      </c>
      <c r="N71" s="353" t="str">
        <f aca="false">IF(B71&gt;0,SUM(K71:M71),"")</f>
        <v/>
      </c>
      <c r="O71" s="353" t="n">
        <f aca="false">IF(C71&gt;0,SUM(K71:M71),"")</f>
        <v>0</v>
      </c>
      <c r="P71" s="353" t="str">
        <f aca="false">IF(SUM(K71:M71)&gt;0,SUM(K71:M71),"")</f>
        <v/>
      </c>
    </row>
    <row r="72" customFormat="false" ht="78.75" hidden="false" customHeight="false" outlineLevel="0" collapsed="false">
      <c r="A72" s="347" t="n">
        <v>49</v>
      </c>
      <c r="B72" s="348"/>
      <c r="C72" s="342" t="s">
        <v>710</v>
      </c>
      <c r="D72" s="349" t="str">
        <f aca="false">IF(B72&gt;0,VLOOKUP(B72,programi2,2),IF(C72&gt;0,VLOOKUP(C72,aktivnosti,2),""))</f>
        <v>Пројекат 0009 (П 0009) - Изградња фискултурне сале у ОШ,,Ж.Томић''  I  фаза ( ЕИБ 8)</v>
      </c>
      <c r="E72" s="362" t="s">
        <v>1383</v>
      </c>
      <c r="F72" s="362" t="s">
        <v>1377</v>
      </c>
      <c r="G72" s="357" t="s">
        <v>1384</v>
      </c>
      <c r="H72" s="357" t="s">
        <v>1385</v>
      </c>
      <c r="I72" s="357" t="s">
        <v>1385</v>
      </c>
      <c r="J72" s="357" t="s">
        <v>1385</v>
      </c>
      <c r="K72" s="352" t="n">
        <f aca="false">IF(B72&gt;0,SUMIF(program,B72,budzet),IF(C72&gt;0,SUMIF(program,C72,budzet),""))</f>
        <v>5868453</v>
      </c>
      <c r="L72" s="352" t="n">
        <f aca="false">IF(B72&gt;0,SUMIF(program,B72,sopstveno),IF(C72&gt;0,SUMIF(program,C72,sopstveno),""))</f>
        <v>0</v>
      </c>
      <c r="M72" s="352" t="n">
        <f aca="false">IF(B72&gt;0,SUMIF(program,B72,ostalo),IF(C72&gt;0,SUMIF(program,C72,ostalo),""))</f>
        <v>0</v>
      </c>
      <c r="N72" s="353" t="str">
        <f aca="false">IF(B72&gt;0,SUM(K72:M72),"")</f>
        <v/>
      </c>
      <c r="O72" s="353" t="n">
        <f aca="false">IF(C72&gt;0,SUM(K72:M72),"")</f>
        <v>5868453</v>
      </c>
      <c r="P72" s="353" t="n">
        <f aca="false">IF(SUM(K72:M72)&gt;0,SUM(K72:M72),"")</f>
        <v>5868453</v>
      </c>
    </row>
    <row r="73" customFormat="false" ht="101.25" hidden="true" customHeight="false" outlineLevel="0" collapsed="false">
      <c r="A73" s="347" t="n">
        <f aca="false">A72+1</f>
        <v>50</v>
      </c>
      <c r="B73" s="348"/>
      <c r="C73" s="342" t="s">
        <v>1252</v>
      </c>
      <c r="D73" s="349" t="str">
        <f aca="false">IF(B73&gt;0,VLOOKUP(B73,programi2,2),IF(C73&gt;0,VLOOKUP(C73,aktivnosti,2),""))</f>
        <v>Пројекат 0010 (П 0010) - Унапређење енергетске ефикасности за зграду основне школе ,,Ж.Томић'' у Шаторњи</v>
      </c>
      <c r="E73" s="362"/>
      <c r="F73" s="362"/>
      <c r="G73" s="357"/>
      <c r="H73" s="357"/>
      <c r="I73" s="357"/>
      <c r="J73" s="357"/>
      <c r="K73" s="352" t="n">
        <f aca="false">IF(B73&gt;0,SUMIF(program,B73,budzet),IF(C73&gt;0,SUMIF(program,C73,budzet),""))</f>
        <v>0</v>
      </c>
      <c r="L73" s="352" t="n">
        <f aca="false">IF(B73&gt;0,SUMIF(program,B73,sopstveno),IF(C73&gt;0,SUMIF(program,C73,sopstveno),""))</f>
        <v>0</v>
      </c>
      <c r="M73" s="352" t="n">
        <f aca="false">IF(B73&gt;0,SUMIF(program,B73,ostalo),IF(C73&gt;0,SUMIF(program,C73,ostalo),""))</f>
        <v>0</v>
      </c>
      <c r="N73" s="353" t="str">
        <f aca="false">IF(B73&gt;0,SUM(K73:M73),"")</f>
        <v/>
      </c>
      <c r="O73" s="353" t="n">
        <f aca="false">IF(C73&gt;0,SUM(K73:M73),"")</f>
        <v>0</v>
      </c>
      <c r="P73" s="353" t="str">
        <f aca="false">IF(SUM(K73:M73)&gt;0,SUM(K73:M73),"")</f>
        <v/>
      </c>
    </row>
    <row r="74" customFormat="false" ht="112.5" hidden="false" customHeight="false" outlineLevel="0" collapsed="false">
      <c r="A74" s="347" t="n">
        <v>50</v>
      </c>
      <c r="B74" s="348"/>
      <c r="C74" s="342" t="s">
        <v>690</v>
      </c>
      <c r="D74" s="349" t="str">
        <f aca="false">IF(B74&gt;0,VLOOKUP(B74,programi2,2),IF(C74&gt;0,VLOOKUP(C74,aktivnosti,2),""))</f>
        <v>Пројекат 0011 (П 0011) - Реконструкција школе у ИО Светлић </v>
      </c>
      <c r="E74" s="359" t="s">
        <v>1386</v>
      </c>
      <c r="F74" s="359" t="s">
        <v>1375</v>
      </c>
      <c r="G74" s="360" t="s">
        <v>1387</v>
      </c>
      <c r="H74" s="360" t="s">
        <v>1388</v>
      </c>
      <c r="I74" s="360" t="s">
        <v>1388</v>
      </c>
      <c r="J74" s="360" t="s">
        <v>1388</v>
      </c>
      <c r="K74" s="352" t="n">
        <f aca="false">IF(B74&gt;0,SUMIF(program,B74,budzet),IF(C74&gt;0,SUMIF(program,C74,budzet),""))</f>
        <v>0</v>
      </c>
      <c r="L74" s="352" t="n">
        <f aca="false">IF(B74&gt;0,SUMIF(program,B74,sopstveno),IF(C74&gt;0,SUMIF(program,C74,sopstveno),""))</f>
        <v>0</v>
      </c>
      <c r="M74" s="352" t="n">
        <f aca="false">IF(B74&gt;0,SUMIF(program,B74,ostalo),IF(C74&gt;0,SUMIF(program,C74,ostalo),""))</f>
        <v>0</v>
      </c>
      <c r="N74" s="353" t="str">
        <f aca="false">IF(B74&gt;0,SUM(K74:M74),"")</f>
        <v/>
      </c>
      <c r="O74" s="353" t="n">
        <f aca="false">IF(C74&gt;0,SUM(K74:M74),"")</f>
        <v>0</v>
      </c>
      <c r="P74" s="353" t="str">
        <f aca="false">IF(SUM(K74:M74)&gt;0,SUM(K74:M74),"")</f>
        <v/>
      </c>
    </row>
    <row r="75" customFormat="false" ht="112.5" hidden="false" customHeight="false" outlineLevel="0" collapsed="false">
      <c r="A75" s="347" t="n">
        <f aca="false">A74+1</f>
        <v>51</v>
      </c>
      <c r="B75" s="348"/>
      <c r="C75" s="342" t="s">
        <v>694</v>
      </c>
      <c r="D75" s="349" t="str">
        <f aca="false">IF(B75&gt;0,VLOOKUP(B75,programi2,2),IF(C75&gt;0,VLOOKUP(C75,aktivnosti,2),""))</f>
        <v>Пројекат 0012 (П 0012) - Доградња објекта у издвојеном одељењу Доња Трнава</v>
      </c>
      <c r="E75" s="359" t="s">
        <v>1389</v>
      </c>
      <c r="F75" s="359" t="s">
        <v>1375</v>
      </c>
      <c r="G75" s="360" t="s">
        <v>1387</v>
      </c>
      <c r="H75" s="360" t="s">
        <v>1388</v>
      </c>
      <c r="I75" s="360" t="s">
        <v>1388</v>
      </c>
      <c r="J75" s="360" t="s">
        <v>1388</v>
      </c>
      <c r="K75" s="352" t="n">
        <f aca="false">IF(B75&gt;0,SUMIF(program,B75,budzet),IF(C75&gt;0,SUMIF(program,C75,budzet),""))</f>
        <v>0</v>
      </c>
      <c r="L75" s="352" t="n">
        <f aca="false">IF(B75&gt;0,SUMIF(program,B75,sopstveno),IF(C75&gt;0,SUMIF(program,C75,sopstveno),""))</f>
        <v>0</v>
      </c>
      <c r="M75" s="352" t="n">
        <f aca="false">IF(B75&gt;0,SUMIF(program,B75,ostalo),IF(C75&gt;0,SUMIF(program,C75,ostalo),""))</f>
        <v>0</v>
      </c>
      <c r="N75" s="353" t="str">
        <f aca="false">IF(B75&gt;0,SUM(K75:M75),"")</f>
        <v/>
      </c>
      <c r="O75" s="353" t="n">
        <f aca="false">IF(C75&gt;0,SUM(K75:M75),"")</f>
        <v>0</v>
      </c>
      <c r="P75" s="353" t="str">
        <f aca="false">IF(SUM(K75:M75)&gt;0,SUM(K75:M75),"")</f>
        <v/>
      </c>
    </row>
    <row r="76" customFormat="false" ht="172.5" hidden="false" customHeight="true" outlineLevel="0" collapsed="false">
      <c r="A76" s="347" t="n">
        <f aca="false">A75+1</f>
        <v>52</v>
      </c>
      <c r="B76" s="348" t="s">
        <v>729</v>
      </c>
      <c r="C76" s="342"/>
      <c r="D76" s="349" t="str">
        <f aca="false">IF(B76&gt;0,VLOOKUP(B76,programi2,2),IF(C76&gt;0,VLOOKUP(C76,aktivnosti,2),""))</f>
        <v>ПРОГРАМ 10 - СРЕДЊЕ ОБРАЗОВАЊЕ</v>
      </c>
      <c r="E76" s="362"/>
      <c r="F76" s="362"/>
      <c r="G76" s="357"/>
      <c r="H76" s="357"/>
      <c r="I76" s="357"/>
      <c r="J76" s="357"/>
      <c r="K76" s="352" t="n">
        <f aca="false">IF(B76&gt;0,SUMIF(program,B76,budzet),IF(C76&gt;0,SUMIF(program,C76,budzet),""))</f>
        <v>4472996</v>
      </c>
      <c r="L76" s="352" t="n">
        <f aca="false">IF(B76&gt;0,SUMIF(program,B76,sopstveno),IF(C76&gt;0,SUMIF(program,C76,sopstveno),""))</f>
        <v>0</v>
      </c>
      <c r="M76" s="352" t="n">
        <f aca="false">IF(B76&gt;0,SUMIF(program,B76,ostalo),IF(C76&gt;0,SUMIF(program,C76,ostalo),""))</f>
        <v>0</v>
      </c>
      <c r="N76" s="353" t="n">
        <f aca="false">IF(B76&gt;0,SUM(K76:M76),"")</f>
        <v>4472996</v>
      </c>
      <c r="O76" s="353" t="str">
        <f aca="false">IF(C76&gt;0,SUM(K76:M76),"")</f>
        <v/>
      </c>
      <c r="P76" s="353" t="n">
        <f aca="false">IF(SUM(K76:M76)&gt;0,SUM(K76:M76),"")</f>
        <v>4472996</v>
      </c>
    </row>
    <row r="77" customFormat="false" ht="64.5" hidden="false" customHeight="true" outlineLevel="0" collapsed="false">
      <c r="A77" s="366" t="n">
        <f aca="false">A76+1</f>
        <v>53</v>
      </c>
      <c r="B77" s="348"/>
      <c r="C77" s="342" t="s">
        <v>731</v>
      </c>
      <c r="D77" s="367" t="str">
        <f aca="false">IF(B77&gt;0,VLOOKUP(B77,programi2,2),IF(C77&gt;0,VLOOKUP(C77,aktivnosti,2),""))</f>
        <v>Програмска активност 0001 (ПА 0001) - Функционисање средњих школа</v>
      </c>
      <c r="E77" s="362" t="s">
        <v>1390</v>
      </c>
      <c r="F77" s="362" t="s">
        <v>1391</v>
      </c>
      <c r="G77" s="361" t="s">
        <v>1392</v>
      </c>
      <c r="H77" s="361" t="s">
        <v>1392</v>
      </c>
      <c r="I77" s="361" t="s">
        <v>1392</v>
      </c>
      <c r="J77" s="361"/>
      <c r="K77" s="368" t="n">
        <f aca="false">IF(B77&gt;0,SUMIF(program,B77,budzet),IF(C77&gt;0,SUMIF(program,C77,budzet),""))</f>
        <v>4472996</v>
      </c>
      <c r="L77" s="368" t="n">
        <f aca="false">IF(B77&gt;0,SUMIF(program,B77,sopstveno),IF(C77&gt;0,SUMIF(program,C77,sopstveno),""))</f>
        <v>0</v>
      </c>
      <c r="M77" s="368" t="n">
        <f aca="false">IF(B77&gt;0,SUMIF(program,B77,ostalo),IF(C77&gt;0,SUMIF(program,C77,ostalo),""))</f>
        <v>0</v>
      </c>
      <c r="N77" s="368" t="str">
        <f aca="false">IF(B77&gt;0,SUM(K77:M77),"")</f>
        <v/>
      </c>
      <c r="O77" s="368" t="n">
        <f aca="false">IF(C77&gt;0,SUM(K77:M77),"")</f>
        <v>4472996</v>
      </c>
      <c r="P77" s="368" t="n">
        <f aca="false">IF(SUM(K77:M77)&gt;0,SUM(K77:M77),"")</f>
        <v>4472996</v>
      </c>
    </row>
    <row r="78" customFormat="false" ht="64.5" hidden="false" customHeight="true" outlineLevel="0" collapsed="false">
      <c r="A78" s="366"/>
      <c r="B78" s="348"/>
      <c r="C78" s="342"/>
      <c r="D78" s="367"/>
      <c r="E78" s="362"/>
      <c r="F78" s="362" t="s">
        <v>1393</v>
      </c>
      <c r="G78" s="357" t="n">
        <v>48</v>
      </c>
      <c r="H78" s="357" t="n">
        <v>49</v>
      </c>
      <c r="I78" s="357" t="n">
        <v>49</v>
      </c>
      <c r="J78" s="357" t="n">
        <v>49</v>
      </c>
      <c r="K78" s="368"/>
      <c r="L78" s="368"/>
      <c r="M78" s="368"/>
      <c r="N78" s="368"/>
      <c r="O78" s="368"/>
      <c r="P78" s="368"/>
    </row>
    <row r="79" customFormat="false" ht="78.75" hidden="false" customHeight="true" outlineLevel="0" collapsed="false">
      <c r="A79" s="366"/>
      <c r="B79" s="348"/>
      <c r="C79" s="342"/>
      <c r="D79" s="367"/>
      <c r="E79" s="362" t="s">
        <v>1394</v>
      </c>
      <c r="F79" s="362" t="s">
        <v>1395</v>
      </c>
      <c r="G79" s="364" t="n">
        <v>0.7</v>
      </c>
      <c r="H79" s="364" t="n">
        <v>0.72</v>
      </c>
      <c r="I79" s="364" t="n">
        <v>0.72</v>
      </c>
      <c r="J79" s="364" t="n">
        <v>0.72</v>
      </c>
      <c r="K79" s="368"/>
      <c r="L79" s="368"/>
      <c r="M79" s="368"/>
      <c r="N79" s="368"/>
      <c r="O79" s="368"/>
      <c r="P79" s="368"/>
    </row>
    <row r="80" customFormat="false" ht="78.75" hidden="false" customHeight="false" outlineLevel="0" collapsed="false">
      <c r="A80" s="366"/>
      <c r="B80" s="348"/>
      <c r="C80" s="342"/>
      <c r="D80" s="367"/>
      <c r="E80" s="362"/>
      <c r="F80" s="362" t="s">
        <v>1396</v>
      </c>
      <c r="G80" s="357" t="n">
        <v>11320</v>
      </c>
      <c r="H80" s="357" t="n">
        <v>11360</v>
      </c>
      <c r="I80" s="357" t="n">
        <v>11360</v>
      </c>
      <c r="J80" s="357" t="n">
        <v>11370</v>
      </c>
      <c r="K80" s="368"/>
      <c r="L80" s="368"/>
      <c r="M80" s="368"/>
      <c r="N80" s="368"/>
      <c r="O80" s="368"/>
      <c r="P80" s="368"/>
    </row>
    <row r="81" customFormat="false" ht="101.25" hidden="true" customHeight="false" outlineLevel="0" collapsed="false">
      <c r="A81" s="347" t="n">
        <f aca="false">A77+1</f>
        <v>54</v>
      </c>
      <c r="B81" s="348"/>
      <c r="C81" s="342" t="s">
        <v>1254</v>
      </c>
      <c r="D81" s="349" t="str">
        <f aca="false">IF(B81&gt;0,VLOOKUP(B81,programi2,2),IF(C81&gt;0,VLOOKUP(C81,aktivnosti,2),""))</f>
        <v>Пројекат 0002 (П 0002) - Унапређење енергетске ефикасности за зграду средње школе ,,Краљ Петар I'' у Тополи</v>
      </c>
      <c r="E81" s="359"/>
      <c r="F81" s="359"/>
      <c r="G81" s="360"/>
      <c r="H81" s="360"/>
      <c r="I81" s="360"/>
      <c r="J81" s="360"/>
      <c r="K81" s="352" t="n">
        <f aca="false">IF(B81&gt;0,SUMIF(program,B81,budzet),IF(C81&gt;0,SUMIF(program,C81,budzet),""))</f>
        <v>0</v>
      </c>
      <c r="L81" s="352" t="n">
        <f aca="false">IF(B81&gt;0,SUMIF(program,B81,sopstveno),IF(C81&gt;0,SUMIF(program,C81,sopstveno),""))</f>
        <v>0</v>
      </c>
      <c r="M81" s="352" t="n">
        <f aca="false">IF(B81&gt;0,SUMIF(program,B81,ostalo),IF(C81&gt;0,SUMIF(program,C81,ostalo),""))</f>
        <v>0</v>
      </c>
      <c r="N81" s="353" t="str">
        <f aca="false">IF(B81&gt;0,SUM(K81:M81),"")</f>
        <v/>
      </c>
      <c r="O81" s="353" t="n">
        <f aca="false">IF(C81&gt;0,SUM(K81:M81),"")</f>
        <v>0</v>
      </c>
      <c r="P81" s="353" t="str">
        <f aca="false">IF(SUM(K81:M81)&gt;0,SUM(K81:M81),"")</f>
        <v/>
      </c>
    </row>
    <row r="82" customFormat="false" ht="45" hidden="false" customHeight="false" outlineLevel="0" collapsed="false">
      <c r="A82" s="347" t="n">
        <v>54</v>
      </c>
      <c r="B82" s="348" t="s">
        <v>497</v>
      </c>
      <c r="C82" s="342"/>
      <c r="D82" s="349" t="str">
        <f aca="false">IF(B82&gt;0,VLOOKUP(B82,programi2,2),IF(C82&gt;0,VLOOKUP(C82,aktivnosti,2),""))</f>
        <v>ПРОГРАМ 11 - СОЦИЈАЛНА И ДЕЧИЈА ЗАШТИТА</v>
      </c>
      <c r="E82" s="362"/>
      <c r="F82" s="362"/>
      <c r="G82" s="357"/>
      <c r="H82" s="357"/>
      <c r="I82" s="357"/>
      <c r="J82" s="357"/>
      <c r="K82" s="352" t="n">
        <f aca="false">IF(B82&gt;0,SUMIF(program,B82,budzet),IF(C82&gt;0,SUMIF(program,C82,budzet),""))</f>
        <v>12769896</v>
      </c>
      <c r="L82" s="352" t="n">
        <f aca="false">IF(B82&gt;0,SUMIF(program,B82,sopstveno),IF(C82&gt;0,SUMIF(program,C82,sopstveno),""))</f>
        <v>0</v>
      </c>
      <c r="M82" s="352" t="n">
        <f aca="false">IF(B82&gt;0,SUMIF(program,B82,ostalo),IF(C82&gt;0,SUMIF(program,C82,ostalo),""))</f>
        <v>1671822</v>
      </c>
      <c r="N82" s="353" t="n">
        <f aca="false">IF(B82&gt;0,SUM(K82:M82),"")</f>
        <v>14441718</v>
      </c>
      <c r="O82" s="353" t="str">
        <f aca="false">IF(C82&gt;0,SUM(K82:M82),"")</f>
        <v/>
      </c>
      <c r="P82" s="353" t="n">
        <f aca="false">IF(SUM(K82:M82)&gt;0,SUM(K82:M82),"")</f>
        <v>14441718</v>
      </c>
    </row>
    <row r="83" customFormat="false" ht="135" hidden="false" customHeight="false" outlineLevel="0" collapsed="false">
      <c r="A83" s="347" t="n">
        <f aca="false">A82+1</f>
        <v>55</v>
      </c>
      <c r="B83" s="348"/>
      <c r="C83" s="342" t="s">
        <v>500</v>
      </c>
      <c r="D83" s="349" t="str">
        <f aca="false">IF(B83&gt;0,VLOOKUP(B83,programi2,2),IF(C83&gt;0,VLOOKUP(C83,aktivnosti,2),""))</f>
        <v>Програмска активност 0001 (ПА 0001) - Социјалне помоћи</v>
      </c>
      <c r="E83" s="362" t="s">
        <v>1397</v>
      </c>
      <c r="F83" s="362" t="s">
        <v>1398</v>
      </c>
      <c r="G83" s="357" t="n">
        <v>54</v>
      </c>
      <c r="H83" s="357" t="n">
        <v>54</v>
      </c>
      <c r="I83" s="357" t="n">
        <v>55</v>
      </c>
      <c r="J83" s="357" t="n">
        <v>55</v>
      </c>
      <c r="K83" s="352" t="n">
        <f aca="false">IF(B83&gt;0,SUMIF(program,B83,budzet),IF(C83&gt;0,SUMIF(program,C83,budzet),""))</f>
        <v>5836442</v>
      </c>
      <c r="L83" s="352" t="n">
        <f aca="false">IF(B83&gt;0,SUMIF(program,B83,sopstveno),IF(C83&gt;0,SUMIF(program,C83,sopstveno),""))</f>
        <v>0</v>
      </c>
      <c r="M83" s="352" t="n">
        <f aca="false">IF(B83&gt;0,SUMIF(program,B83,ostalo),IF(C83&gt;0,SUMIF(program,C83,ostalo),""))</f>
        <v>0</v>
      </c>
      <c r="N83" s="353" t="str">
        <f aca="false">IF(B83&gt;0,SUM(K83:M83),"")</f>
        <v/>
      </c>
      <c r="O83" s="353" t="n">
        <f aca="false">IF(C83&gt;0,SUM(K83:M83),"")</f>
        <v>5836442</v>
      </c>
      <c r="P83" s="353" t="n">
        <f aca="false">IF(SUM(K83:M83)&gt;0,SUM(K83:M83),"")</f>
        <v>5836442</v>
      </c>
      <c r="R83" s="358"/>
    </row>
    <row r="84" customFormat="false" ht="225" hidden="false" customHeight="false" outlineLevel="0" collapsed="false">
      <c r="A84" s="347" t="n">
        <f aca="false">A83+1</f>
        <v>56</v>
      </c>
      <c r="B84" s="348"/>
      <c r="C84" s="342" t="s">
        <v>516</v>
      </c>
      <c r="D84" s="349" t="str">
        <f aca="false">IF(B84&gt;0,VLOOKUP(B84,programi2,2),IF(C84&gt;0,VLOOKUP(C84,aktivnosti,2),""))</f>
        <v>Програмска активност 0002 (ПА 0002) - Прихватилишта  и друге врсте смештаја</v>
      </c>
      <c r="E84" s="362" t="s">
        <v>1399</v>
      </c>
      <c r="F84" s="362" t="s">
        <v>1400</v>
      </c>
      <c r="G84" s="369" t="n">
        <v>1600000</v>
      </c>
      <c r="H84" s="369" t="n">
        <v>1600000</v>
      </c>
      <c r="I84" s="369" t="n">
        <v>1600000</v>
      </c>
      <c r="J84" s="369" t="n">
        <v>1600000</v>
      </c>
      <c r="K84" s="352" t="n">
        <f aca="false">IF(B84&gt;0,SUMIF(program,B84,budzet),IF(C84&gt;0,SUMIF(program,C84,budzet),""))</f>
        <v>1283196</v>
      </c>
      <c r="L84" s="352" t="n">
        <f aca="false">IF(B84&gt;0,SUMIF(program,B84,sopstveno),IF(C84&gt;0,SUMIF(program,C84,sopstveno),""))</f>
        <v>0</v>
      </c>
      <c r="M84" s="352" t="n">
        <f aca="false">IF(B84&gt;0,SUMIF(program,B84,ostalo),IF(C84&gt;0,SUMIF(program,C84,ostalo),""))</f>
        <v>0</v>
      </c>
      <c r="N84" s="353" t="str">
        <f aca="false">IF(B84&gt;0,SUM(K84:M84),"")</f>
        <v/>
      </c>
      <c r="O84" s="353" t="n">
        <f aca="false">IF(C84&gt;0,SUM(K84:M84),"")</f>
        <v>1283196</v>
      </c>
      <c r="P84" s="353" t="n">
        <f aca="false">IF(SUM(K84:M84)&gt;0,SUM(K84:M84),"")</f>
        <v>1283196</v>
      </c>
    </row>
    <row r="85" customFormat="false" ht="146.25" hidden="false" customHeight="false" outlineLevel="0" collapsed="false">
      <c r="A85" s="347" t="n">
        <f aca="false">A84+1</f>
        <v>57</v>
      </c>
      <c r="B85" s="348"/>
      <c r="C85" s="342" t="s">
        <v>520</v>
      </c>
      <c r="D85" s="349" t="str">
        <f aca="false">IF(B85&gt;0,VLOOKUP(B85,programi2,2),IF(C85&gt;0,VLOOKUP(C85,aktivnosti,2),""))</f>
        <v>Програмска активност 0003 (ПА 0003) - Подршка социо-хуманитарним организацијама</v>
      </c>
      <c r="E85" s="362" t="s">
        <v>1401</v>
      </c>
      <c r="F85" s="362" t="s">
        <v>1402</v>
      </c>
      <c r="G85" s="357" t="n">
        <v>7</v>
      </c>
      <c r="H85" s="357" t="n">
        <v>8</v>
      </c>
      <c r="I85" s="357" t="n">
        <v>8</v>
      </c>
      <c r="J85" s="357" t="n">
        <v>8</v>
      </c>
      <c r="K85" s="352" t="n">
        <f aca="false">IF(B85&gt;0,SUMIF(program,B85,budzet),IF(C85&gt;0,SUMIF(program,C85,budzet),""))</f>
        <v>195014</v>
      </c>
      <c r="L85" s="352" t="n">
        <f aca="false">IF(B85&gt;0,SUMIF(program,B85,sopstveno),IF(C85&gt;0,SUMIF(program,C85,sopstveno),""))</f>
        <v>0</v>
      </c>
      <c r="M85" s="352" t="n">
        <f aca="false">IF(B85&gt;0,SUMIF(program,B85,ostalo),IF(C85&gt;0,SUMIF(program,C85,ostalo),""))</f>
        <v>0</v>
      </c>
      <c r="N85" s="353" t="str">
        <f aca="false">IF(B85&gt;0,SUM(K85:M85),"")</f>
        <v/>
      </c>
      <c r="O85" s="353" t="n">
        <f aca="false">IF(C85&gt;0,SUM(K85:M85),"")</f>
        <v>195014</v>
      </c>
      <c r="P85" s="353" t="n">
        <f aca="false">IF(SUM(K85:M85)&gt;0,SUM(K85:M85),"")</f>
        <v>195014</v>
      </c>
    </row>
    <row r="86" customFormat="false" ht="90" hidden="false" customHeight="false" outlineLevel="0" collapsed="false">
      <c r="A86" s="347" t="n">
        <f aca="false">A85+1</f>
        <v>58</v>
      </c>
      <c r="B86" s="348"/>
      <c r="C86" s="342" t="s">
        <v>526</v>
      </c>
      <c r="D86" s="349" t="str">
        <f aca="false">IF(B86&gt;0,VLOOKUP(B86,programi2,2),IF(C86&gt;0,VLOOKUP(C86,aktivnosti,2),""))</f>
        <v>Програмска активност 0004 (ПА 0004) - Саветодавно-терапијске и социјално едукативне услуге</v>
      </c>
      <c r="E86" s="362" t="s">
        <v>1403</v>
      </c>
      <c r="F86" s="362" t="s">
        <v>1404</v>
      </c>
      <c r="G86" s="357" t="s">
        <v>1405</v>
      </c>
      <c r="H86" s="357" t="s">
        <v>1406</v>
      </c>
      <c r="I86" s="357" t="s">
        <v>1407</v>
      </c>
      <c r="J86" s="357" t="s">
        <v>1408</v>
      </c>
      <c r="K86" s="352" t="n">
        <f aca="false">IF(B86&gt;0,SUMIF(program,B86,budzet),IF(C86&gt;0,SUMIF(program,C86,budzet),""))</f>
        <v>3453063</v>
      </c>
      <c r="L86" s="352" t="n">
        <f aca="false">IF(B86&gt;0,SUMIF(program,B86,sopstveno),IF(C86&gt;0,SUMIF(program,C86,sopstveno),""))</f>
        <v>0</v>
      </c>
      <c r="M86" s="352" t="n">
        <f aca="false">IF(B86&gt;0,SUMIF(program,B86,ostalo),IF(C86&gt;0,SUMIF(program,C86,ostalo),""))</f>
        <v>0</v>
      </c>
      <c r="N86" s="353" t="str">
        <f aca="false">IF(B86&gt;0,SUM(K86:M86),"")</f>
        <v/>
      </c>
      <c r="O86" s="353" t="n">
        <f aca="false">IF(C86&gt;0,SUM(K86:M86),"")</f>
        <v>3453063</v>
      </c>
      <c r="P86" s="353" t="n">
        <f aca="false">IF(SUM(K86:M86)&gt;0,SUM(K86:M86),"")</f>
        <v>3453063</v>
      </c>
    </row>
    <row r="87" customFormat="false" ht="168.75" hidden="false" customHeight="false" outlineLevel="0" collapsed="false">
      <c r="A87" s="347" t="n">
        <f aca="false">A86+1</f>
        <v>59</v>
      </c>
      <c r="B87" s="348"/>
      <c r="C87" s="342" t="s">
        <v>541</v>
      </c>
      <c r="D87" s="349" t="str">
        <f aca="false">IF(B87&gt;0,VLOOKUP(B87,programi2,2),IF(C87&gt;0,VLOOKUP(C87,aktivnosti,2),""))</f>
        <v>Програмска активност 0005 (ПА 0005) -Подршка реализацији програма Црвеног крста</v>
      </c>
      <c r="E87" s="362" t="s">
        <v>1409</v>
      </c>
      <c r="F87" s="362" t="s">
        <v>1410</v>
      </c>
      <c r="G87" s="357" t="s">
        <v>1411</v>
      </c>
      <c r="H87" s="357" t="s">
        <v>1412</v>
      </c>
      <c r="I87" s="357" t="s">
        <v>1413</v>
      </c>
      <c r="J87" s="357" t="s">
        <v>1414</v>
      </c>
      <c r="K87" s="352" t="n">
        <f aca="false">IF(B87&gt;0,SUMIF(program,B87,budzet),IF(C87&gt;0,SUMIF(program,C87,budzet),""))</f>
        <v>2002181</v>
      </c>
      <c r="L87" s="352" t="n">
        <f aca="false">IF(B87&gt;0,SUMIF(program,B87,sopstveno),IF(C87&gt;0,SUMIF(program,C87,sopstveno),""))</f>
        <v>0</v>
      </c>
      <c r="M87" s="352" t="n">
        <f aca="false">IF(B87&gt;0,SUMIF(program,B87,ostalo),IF(C87&gt;0,SUMIF(program,C87,ostalo),""))</f>
        <v>0</v>
      </c>
      <c r="N87" s="353" t="str">
        <f aca="false">IF(B87&gt;0,SUM(K87:M87),"")</f>
        <v/>
      </c>
      <c r="O87" s="353" t="n">
        <f aca="false">IF(C87&gt;0,SUM(K87:M87),"")</f>
        <v>2002181</v>
      </c>
      <c r="P87" s="353" t="n">
        <f aca="false">IF(SUM(K87:M87)&gt;0,SUM(K87:M87),"")</f>
        <v>2002181</v>
      </c>
    </row>
    <row r="88" customFormat="false" ht="33.75" hidden="false" customHeight="false" outlineLevel="0" collapsed="false">
      <c r="A88" s="347" t="n">
        <f aca="false">A87+1</f>
        <v>60</v>
      </c>
      <c r="B88" s="348" t="s">
        <v>562</v>
      </c>
      <c r="C88" s="342"/>
      <c r="D88" s="349" t="str">
        <f aca="false">IF(B88&gt;0,VLOOKUP(B88,programi2,2),IF(C88&gt;0,VLOOKUP(C88,aktivnosti,2),""))</f>
        <v>ПРОГРАМ 12 - ЗДРАВСТВЕНА ЗАШТИТА</v>
      </c>
      <c r="E88" s="362"/>
      <c r="F88" s="362"/>
      <c r="G88" s="357"/>
      <c r="H88" s="357"/>
      <c r="I88" s="357"/>
      <c r="J88" s="357"/>
      <c r="K88" s="352" t="n">
        <f aca="false">IF(B88&gt;0,SUMIF(program,B88,budzet),IF(C88&gt;0,SUMIF(program,C88,budzet),""))</f>
        <v>410032</v>
      </c>
      <c r="L88" s="352" t="n">
        <f aca="false">IF(B88&gt;0,SUMIF(program,B88,sopstveno),IF(C88&gt;0,SUMIF(program,C88,sopstveno),""))</f>
        <v>0</v>
      </c>
      <c r="M88" s="352" t="n">
        <f aca="false">IF(B88&gt;0,SUMIF(program,B88,ostalo),IF(C88&gt;0,SUMIF(program,C88,ostalo),""))</f>
        <v>0</v>
      </c>
      <c r="N88" s="353" t="n">
        <f aca="false">IF(B88&gt;0,SUM(K88:M88),"")</f>
        <v>410032</v>
      </c>
      <c r="O88" s="353" t="str">
        <f aca="false">IF(C88&gt;0,SUM(K88:M88),"")</f>
        <v/>
      </c>
      <c r="P88" s="353" t="n">
        <f aca="false">IF(SUM(K88:M88)&gt;0,SUM(K88:M88),"")</f>
        <v>410032</v>
      </c>
    </row>
    <row r="89" customFormat="false" ht="90" hidden="false" customHeight="false" outlineLevel="0" collapsed="false">
      <c r="A89" s="347" t="n">
        <f aca="false">A88+1</f>
        <v>61</v>
      </c>
      <c r="B89" s="348"/>
      <c r="C89" s="342" t="s">
        <v>566</v>
      </c>
      <c r="D89" s="349" t="str">
        <f aca="false">IF(B89&gt;0,VLOOKUP(B89,programi2,2),IF(C89&gt;0,VLOOKUP(C89,aktivnosti,2),""))</f>
        <v>Програмска активност 0001 (ПА 0001) - Функционисање установа примарне здравствене заштите</v>
      </c>
      <c r="E89" s="362" t="s">
        <v>1415</v>
      </c>
      <c r="F89" s="362" t="s">
        <v>1416</v>
      </c>
      <c r="G89" s="384" t="s">
        <v>1417</v>
      </c>
      <c r="H89" s="384" t="s">
        <v>1417</v>
      </c>
      <c r="I89" s="357" t="n">
        <v>1</v>
      </c>
      <c r="J89" s="357" t="n">
        <v>1</v>
      </c>
      <c r="K89" s="352" t="n">
        <f aca="false">IF(B89&gt;0,SUMIF(program,B89,budzet),IF(C89&gt;0,SUMIF(program,C89,budzet),""))</f>
        <v>253824</v>
      </c>
      <c r="L89" s="352" t="n">
        <f aca="false">IF(B89&gt;0,SUMIF(program,B89,sopstveno),IF(C89&gt;0,SUMIF(program,C89,sopstveno),""))</f>
        <v>0</v>
      </c>
      <c r="M89" s="352" t="n">
        <f aca="false">IF(B89&gt;0,SUMIF(program,B89,ostalo),IF(C89&gt;0,SUMIF(program,C89,ostalo),""))</f>
        <v>0</v>
      </c>
      <c r="N89" s="353" t="str">
        <f aca="false">IF(B89&gt;0,SUM(K89:M89),"")</f>
        <v/>
      </c>
      <c r="O89" s="353" t="n">
        <f aca="false">IF(C89&gt;0,SUM(K89:M89),"")</f>
        <v>253824</v>
      </c>
      <c r="P89" s="353" t="n">
        <f aca="false">IF(SUM(K89:M89)&gt;0,SUM(K89:M89),"")</f>
        <v>253824</v>
      </c>
    </row>
    <row r="90" customFormat="false" ht="45" hidden="false" customHeight="false" outlineLevel="0" collapsed="false">
      <c r="A90" s="347" t="n">
        <f aca="false">A89+1</f>
        <v>62</v>
      </c>
      <c r="B90" s="348"/>
      <c r="C90" s="363" t="s">
        <v>572</v>
      </c>
      <c r="D90" s="349" t="str">
        <f aca="false">IF(B90&gt;0,VLOOKUP(B90,programi2,2),IF(C90&gt;0,VLOOKUP(C90,aktivnosti,2),""))</f>
        <v>Програмска активност 0002 (ПА 0002) - Мртвозорство</v>
      </c>
      <c r="E90" s="362"/>
      <c r="F90" s="362"/>
      <c r="G90" s="384"/>
      <c r="H90" s="384"/>
      <c r="I90" s="357"/>
      <c r="J90" s="357"/>
      <c r="K90" s="352" t="n">
        <f aca="false">IF(B90&gt;0,SUMIF(program,B90,budzet),IF(C90&gt;0,SUMIF(program,C90,budzet),""))</f>
        <v>156208</v>
      </c>
      <c r="L90" s="352" t="n">
        <f aca="false">IF(B90&gt;0,SUMIF(program,B90,sopstveno),IF(C90&gt;0,SUMIF(program,C90,sopstveno),""))</f>
        <v>0</v>
      </c>
      <c r="M90" s="352" t="n">
        <f aca="false">IF(B90&gt;0,SUMIF(program,B90,ostalo),IF(C90&gt;0,SUMIF(program,C90,ostalo),""))</f>
        <v>0</v>
      </c>
      <c r="N90" s="353" t="str">
        <f aca="false">IF(B90&gt;0,SUM(K90:M90),"")</f>
        <v/>
      </c>
      <c r="O90" s="353" t="n">
        <f aca="false">IF(C90&gt;0,SUM(K90:M90),"")</f>
        <v>156208</v>
      </c>
      <c r="P90" s="353" t="n">
        <f aca="false">IF(SUM(K90:M90)&gt;0,SUM(K90:M90),"")</f>
        <v>156208</v>
      </c>
    </row>
    <row r="91" customFormat="false" ht="180" hidden="false" customHeight="false" outlineLevel="0" collapsed="false">
      <c r="A91" s="347" t="n">
        <f aca="false">A90+1</f>
        <v>63</v>
      </c>
      <c r="B91" s="348"/>
      <c r="C91" s="363" t="s">
        <v>575</v>
      </c>
      <c r="D91" s="349" t="str">
        <f aca="false">IF(B91&gt;0,VLOOKUP(B91,programi2,2),IF(C91&gt;0,VLOOKUP(C91,aktivnosti,2),""))</f>
        <v>Пројекат 0004 (П 0004) - Пројекти из области праћења родне равноправности-Набавка опреме за амбуланту гинекологије  </v>
      </c>
      <c r="E91" s="359" t="s">
        <v>1418</v>
      </c>
      <c r="F91" s="359" t="s">
        <v>1419</v>
      </c>
      <c r="G91" s="385" t="s">
        <v>1420</v>
      </c>
      <c r="H91" s="385" t="s">
        <v>1421</v>
      </c>
      <c r="I91" s="385" t="s">
        <v>1421</v>
      </c>
      <c r="J91" s="385" t="s">
        <v>1421</v>
      </c>
      <c r="K91" s="352" t="n">
        <f aca="false">IF(B91&gt;0,SUMIF(program,B91,budzet),IF(C91&gt;0,SUMIF(program,C91,budzet),""))</f>
        <v>0</v>
      </c>
      <c r="L91" s="352" t="n">
        <f aca="false">IF(B91&gt;0,SUMIF(program,B91,sopstveno),IF(C91&gt;0,SUMIF(program,C91,sopstveno),""))</f>
        <v>0</v>
      </c>
      <c r="M91" s="352" t="n">
        <f aca="false">IF(B91&gt;0,SUMIF(program,B91,ostalo),IF(C91&gt;0,SUMIF(program,C91,ostalo),""))</f>
        <v>0</v>
      </c>
      <c r="N91" s="353" t="str">
        <f aca="false">IF(B91&gt;0,SUM(K91:M91),"")</f>
        <v/>
      </c>
      <c r="O91" s="353" t="n">
        <f aca="false">IF(C91&gt;0,SUM(K91:M91),"")</f>
        <v>0</v>
      </c>
      <c r="P91" s="353" t="str">
        <f aca="false">IF(SUM(K91:M91)&gt;0,SUM(K91:M91),"")</f>
        <v/>
      </c>
    </row>
    <row r="92" customFormat="false" ht="56.25" hidden="false" customHeight="false" outlineLevel="0" collapsed="false">
      <c r="A92" s="347" t="n">
        <f aca="false">A91+1</f>
        <v>64</v>
      </c>
      <c r="B92" s="348" t="s">
        <v>380</v>
      </c>
      <c r="C92" s="342"/>
      <c r="D92" s="349" t="str">
        <f aca="false">IF(B92&gt;0,VLOOKUP(B92,programi2,2),IF(C92&gt;0,VLOOKUP(C92,aktivnosti,2),""))</f>
        <v>ПРОГРАМ 13 - РАЗВОЈ КУЛТУРЕ И ИНФОРМИСАЊА</v>
      </c>
      <c r="E92" s="362"/>
      <c r="F92" s="362"/>
      <c r="G92" s="357"/>
      <c r="H92" s="357"/>
      <c r="I92" s="357"/>
      <c r="J92" s="357"/>
      <c r="K92" s="352" t="n">
        <f aca="false">IF(B92&gt;0,SUMIF(program,B92,budzet),IF(C92&gt;0,SUMIF(program,C92,budzet),""))</f>
        <v>15336700</v>
      </c>
      <c r="L92" s="352" t="n">
        <f aca="false">IF(B92&gt;0,SUMIF(program,B92,sopstveno),IF(C92&gt;0,SUMIF(program,C92,sopstveno),""))</f>
        <v>112790</v>
      </c>
      <c r="M92" s="352" t="n">
        <f aca="false">IF(B92&gt;0,SUMIF(program,B92,ostalo),IF(C92&gt;0,SUMIF(program,C92,ostalo),""))</f>
        <v>634500</v>
      </c>
      <c r="N92" s="353" t="n">
        <f aca="false">IF(B92&gt;0,SUM(K92:M92),"")</f>
        <v>16083990</v>
      </c>
      <c r="O92" s="353" t="str">
        <f aca="false">IF(C92&gt;0,SUM(K92:M92),"")</f>
        <v/>
      </c>
      <c r="P92" s="353" t="n">
        <f aca="false">IF(SUM(K92:M92)&gt;0,SUM(K92:M92),"")</f>
        <v>16083990</v>
      </c>
    </row>
    <row r="93" customFormat="false" ht="78.75" hidden="false" customHeight="false" outlineLevel="0" collapsed="false">
      <c r="A93" s="347" t="n">
        <f aca="false">A92+1</f>
        <v>65</v>
      </c>
      <c r="B93" s="348"/>
      <c r="C93" s="342" t="s">
        <v>805</v>
      </c>
      <c r="D93" s="349" t="str">
        <f aca="false">IF(B93&gt;0,VLOOKUP(B93,programi2,2),IF(C93&gt;0,VLOOKUP(C93,aktivnosti,2),""))</f>
        <v>Програмска активност 0001 (ПА 0001) - Функционисање локалних установа културе</v>
      </c>
      <c r="E93" s="362" t="s">
        <v>1422</v>
      </c>
      <c r="F93" s="362" t="s">
        <v>1423</v>
      </c>
      <c r="G93" s="357" t="n">
        <v>4.6</v>
      </c>
      <c r="H93" s="357" t="n">
        <v>4.6</v>
      </c>
      <c r="I93" s="357" t="n">
        <v>5</v>
      </c>
      <c r="J93" s="357" t="n">
        <v>5</v>
      </c>
      <c r="K93" s="352" t="n">
        <f aca="false">IF(B93&gt;0,SUMIF(program,B93,budzet),IF(C93&gt;0,SUMIF(program,C93,budzet),""))</f>
        <v>10714242</v>
      </c>
      <c r="L93" s="352" t="n">
        <f aca="false">IF(B93&gt;0,SUMIF(program,B93,sopstveno),IF(C93&gt;0,SUMIF(program,C93,sopstveno),""))</f>
        <v>107790</v>
      </c>
      <c r="M93" s="352" t="n">
        <f aca="false">IF(B93&gt;0,SUMIF(program,B93,ostalo),IF(C93&gt;0,SUMIF(program,C93,ostalo),""))</f>
        <v>0</v>
      </c>
      <c r="N93" s="353" t="str">
        <f aca="false">IF(B93&gt;0,SUM(K93:M93),"")</f>
        <v/>
      </c>
      <c r="O93" s="353" t="n">
        <f aca="false">IF(C93&gt;0,SUM(K93:M93),"")</f>
        <v>10822032</v>
      </c>
      <c r="P93" s="353" t="n">
        <f aca="false">IF(SUM(K93:M93)&gt;0,SUM(K93:M93),"")</f>
        <v>10822032</v>
      </c>
      <c r="R93" s="358"/>
    </row>
    <row r="94" customFormat="false" ht="90" hidden="false" customHeight="false" outlineLevel="0" collapsed="false">
      <c r="A94" s="347" t="n">
        <f aca="false">A93+1</f>
        <v>66</v>
      </c>
      <c r="B94" s="348"/>
      <c r="C94" s="342" t="s">
        <v>382</v>
      </c>
      <c r="D94" s="349" t="str">
        <f aca="false">IF(B94&gt;0,VLOOKUP(B94,programi2,2),IF(C94&gt;0,VLOOKUP(C94,aktivnosti,2),""))</f>
        <v>Програмска активност 0002 (ПА 0002) - Јачање културне продукције и уметничког стваралаштва</v>
      </c>
      <c r="E94" s="362" t="s">
        <v>1424</v>
      </c>
      <c r="F94" s="362" t="s">
        <v>1425</v>
      </c>
      <c r="G94" s="357" t="s">
        <v>1426</v>
      </c>
      <c r="H94" s="357" t="s">
        <v>1426</v>
      </c>
      <c r="I94" s="357" t="s">
        <v>1427</v>
      </c>
      <c r="J94" s="357" t="s">
        <v>1428</v>
      </c>
      <c r="K94" s="352" t="n">
        <f aca="false">IF(B94&gt;0,SUMIF(program,B94,budzet),IF(C94&gt;0,SUMIF(program,C94,budzet),""))</f>
        <v>1546605</v>
      </c>
      <c r="L94" s="352" t="n">
        <f aca="false">IF(B94&gt;0,SUMIF(program,B94,sopstveno),IF(C94&gt;0,SUMIF(program,C94,sopstveno),""))</f>
        <v>5000</v>
      </c>
      <c r="M94" s="352" t="n">
        <f aca="false">IF(B94&gt;0,SUMIF(program,B94,ostalo),IF(C94&gt;0,SUMIF(program,C94,ostalo),""))</f>
        <v>0</v>
      </c>
      <c r="N94" s="353" t="str">
        <f aca="false">IF(B94&gt;0,SUM(K94:M94),"")</f>
        <v/>
      </c>
      <c r="O94" s="353" t="n">
        <f aca="false">IF(C94&gt;0,SUM(K94:M94),"")</f>
        <v>1551605</v>
      </c>
      <c r="P94" s="353" t="n">
        <f aca="false">IF(SUM(K94:M94)&gt;0,SUM(K94:M94),"")</f>
        <v>1551605</v>
      </c>
      <c r="R94" s="358"/>
    </row>
    <row r="95" customFormat="false" ht="67.5" hidden="false" customHeight="false" outlineLevel="0" collapsed="false">
      <c r="A95" s="347" t="n">
        <f aca="false">A94+1</f>
        <v>67</v>
      </c>
      <c r="B95" s="348"/>
      <c r="C95" s="342" t="s">
        <v>867</v>
      </c>
      <c r="D95" s="349" t="str">
        <f aca="false">IF(B95&gt;0,VLOOKUP(B95,programi2,2),IF(C95&gt;0,VLOOKUP(C95,aktivnosti,2),""))</f>
        <v>Пројекат 0003 (П 0003) - Ђурђевдански дани</v>
      </c>
      <c r="E95" s="362" t="s">
        <v>1424</v>
      </c>
      <c r="F95" s="362" t="s">
        <v>1429</v>
      </c>
      <c r="G95" s="357" t="n">
        <v>300</v>
      </c>
      <c r="H95" s="357" t="n">
        <v>300</v>
      </c>
      <c r="I95" s="357" t="n">
        <v>500</v>
      </c>
      <c r="J95" s="357" t="n">
        <v>500</v>
      </c>
      <c r="K95" s="352" t="n">
        <f aca="false">IF(B95&gt;0,SUMIF(program,B95,budzet),IF(C95&gt;0,SUMIF(program,C95,budzet),""))</f>
        <v>0</v>
      </c>
      <c r="L95" s="352" t="n">
        <f aca="false">IF(B95&gt;0,SUMIF(program,B95,sopstveno),IF(C95&gt;0,SUMIF(program,C95,sopstveno),""))</f>
        <v>0</v>
      </c>
      <c r="M95" s="352" t="n">
        <f aca="false">IF(B95&gt;0,SUMIF(program,B95,ostalo),IF(C95&gt;0,SUMIF(program,C95,ostalo),""))</f>
        <v>0</v>
      </c>
      <c r="N95" s="353" t="str">
        <f aca="false">IF(B95&gt;0,SUM(K95:M95),"")</f>
        <v/>
      </c>
      <c r="O95" s="353" t="n">
        <f aca="false">IF(C95&gt;0,SUM(K95:M95),"")</f>
        <v>0</v>
      </c>
      <c r="P95" s="353" t="str">
        <f aca="false">IF(SUM(K95:M95)&gt;0,SUM(K95:M95),"")</f>
        <v/>
      </c>
    </row>
    <row r="96" customFormat="false" ht="78.75" hidden="false" customHeight="false" outlineLevel="0" collapsed="false">
      <c r="A96" s="347" t="n">
        <f aca="false">A95+1</f>
        <v>68</v>
      </c>
      <c r="B96" s="348"/>
      <c r="C96" s="342" t="s">
        <v>386</v>
      </c>
      <c r="D96" s="349" t="str">
        <f aca="false">IF(B96&gt;0,VLOOKUP(B96,programi2,2),IF(C96&gt;0,VLOOKUP(C96,aktivnosti,2),""))</f>
        <v>Пројекат 0004 (П 0004) - Манифестација "Бадњи дан - Божић"</v>
      </c>
      <c r="E96" s="362" t="s">
        <v>1430</v>
      </c>
      <c r="F96" s="362" t="s">
        <v>1431</v>
      </c>
      <c r="G96" s="357" t="s">
        <v>1432</v>
      </c>
      <c r="H96" s="360" t="s">
        <v>1433</v>
      </c>
      <c r="I96" s="360" t="s">
        <v>1433</v>
      </c>
      <c r="J96" s="360" t="s">
        <v>1433</v>
      </c>
      <c r="K96" s="352" t="n">
        <f aca="false">IF(B96&gt;0,SUMIF(program,B96,budzet),IF(C96&gt;0,SUMIF(program,C96,budzet),""))</f>
        <v>963317</v>
      </c>
      <c r="L96" s="352" t="n">
        <f aca="false">IF(B96&gt;0,SUMIF(program,B96,sopstveno),IF(C96&gt;0,SUMIF(program,C96,sopstveno),""))</f>
        <v>0</v>
      </c>
      <c r="M96" s="352" t="n">
        <f aca="false">IF(B96&gt;0,SUMIF(program,B96,ostalo),IF(C96&gt;0,SUMIF(program,C96,ostalo),""))</f>
        <v>184500</v>
      </c>
      <c r="N96" s="353" t="str">
        <f aca="false">IF(B96&gt;0,SUM(K96:M96),"")</f>
        <v/>
      </c>
      <c r="O96" s="353" t="n">
        <f aca="false">IF(C96&gt;0,SUM(K96:M96),"")</f>
        <v>1147817</v>
      </c>
      <c r="P96" s="353" t="n">
        <f aca="false">IF(SUM(K96:M96)&gt;0,SUM(K96:M96),"")</f>
        <v>1147817</v>
      </c>
    </row>
    <row r="97" customFormat="false" ht="112.5" hidden="false" customHeight="false" outlineLevel="0" collapsed="false">
      <c r="A97" s="347" t="n">
        <f aca="false">A96+1</f>
        <v>69</v>
      </c>
      <c r="B97" s="348"/>
      <c r="C97" s="342" t="s">
        <v>873</v>
      </c>
      <c r="D97" s="349" t="str">
        <f aca="false">IF(B97&gt;0,VLOOKUP(B97,programi2,2),IF(C97&gt;0,VLOOKUP(C97,aktivnosti,2),""))</f>
        <v>Пројекат 0005 (П 0005) - Промоција програма "Тополско лето 2017"</v>
      </c>
      <c r="E97" s="362" t="s">
        <v>1434</v>
      </c>
      <c r="F97" s="362" t="s">
        <v>1435</v>
      </c>
      <c r="G97" s="357" t="n">
        <v>1200</v>
      </c>
      <c r="H97" s="357" t="n">
        <v>1300</v>
      </c>
      <c r="I97" s="357" t="n">
        <v>1300</v>
      </c>
      <c r="J97" s="357" t="n">
        <v>1300</v>
      </c>
      <c r="K97" s="352" t="n">
        <f aca="false">IF(B97&gt;0,SUMIF(program,B97,budzet),IF(C97&gt;0,SUMIF(program,C97,budzet),""))</f>
        <v>115360</v>
      </c>
      <c r="L97" s="352" t="n">
        <f aca="false">IF(B97&gt;0,SUMIF(program,B97,sopstveno),IF(C97&gt;0,SUMIF(program,C97,sopstveno),""))</f>
        <v>0</v>
      </c>
      <c r="M97" s="352" t="n">
        <f aca="false">IF(B97&gt;0,SUMIF(program,B97,ostalo),IF(C97&gt;0,SUMIF(program,C97,ostalo),""))</f>
        <v>0</v>
      </c>
      <c r="N97" s="353" t="str">
        <f aca="false">IF(B97&gt;0,SUM(K97:M97),"")</f>
        <v/>
      </c>
      <c r="O97" s="353" t="n">
        <f aca="false">IF(C97&gt;0,SUM(K97:M97),"")</f>
        <v>115360</v>
      </c>
      <c r="P97" s="353" t="n">
        <f aca="false">IF(SUM(K97:M97)&gt;0,SUM(K97:M97),"")</f>
        <v>115360</v>
      </c>
    </row>
    <row r="98" customFormat="false" ht="146.25" hidden="false" customHeight="false" outlineLevel="0" collapsed="false">
      <c r="A98" s="347" t="n">
        <f aca="false">A97+1</f>
        <v>70</v>
      </c>
      <c r="B98" s="348"/>
      <c r="C98" s="342" t="s">
        <v>876</v>
      </c>
      <c r="D98" s="349" t="str">
        <f aca="false">IF(B98&gt;0,VLOOKUP(B98,programi2,2),IF(C98&gt;0,VLOOKUP(C98,aktivnosti,2),""))</f>
        <v>Пројекат 0006 (П 0006) - Фестивал хорова и хорске музике</v>
      </c>
      <c r="E98" s="362" t="s">
        <v>1436</v>
      </c>
      <c r="F98" s="362" t="s">
        <v>1437</v>
      </c>
      <c r="G98" s="357" t="n">
        <v>260</v>
      </c>
      <c r="H98" s="357" t="n">
        <v>270</v>
      </c>
      <c r="I98" s="357" t="n">
        <v>280</v>
      </c>
      <c r="J98" s="357" t="n">
        <v>310</v>
      </c>
      <c r="K98" s="352" t="n">
        <f aca="false">IF(B98&gt;0,SUMIF(program,B98,budzet),IF(C98&gt;0,SUMIF(program,C98,budzet),""))</f>
        <v>103920</v>
      </c>
      <c r="L98" s="352" t="n">
        <f aca="false">IF(B98&gt;0,SUMIF(program,B98,sopstveno),IF(C98&gt;0,SUMIF(program,C98,sopstveno),""))</f>
        <v>0</v>
      </c>
      <c r="M98" s="352" t="n">
        <f aca="false">IF(B98&gt;0,SUMIF(program,B98,ostalo),IF(C98&gt;0,SUMIF(program,C98,ostalo),""))</f>
        <v>0</v>
      </c>
      <c r="N98" s="353" t="str">
        <f aca="false">IF(B98&gt;0,SUM(K98:M98),"")</f>
        <v/>
      </c>
      <c r="O98" s="353" t="n">
        <f aca="false">IF(C98&gt;0,SUM(K98:M98),"")</f>
        <v>103920</v>
      </c>
      <c r="P98" s="353" t="n">
        <f aca="false">IF(SUM(K98:M98)&gt;0,SUM(K98:M98),"")</f>
        <v>103920</v>
      </c>
    </row>
    <row r="99" customFormat="false" ht="191.25" hidden="false" customHeight="false" outlineLevel="0" collapsed="false">
      <c r="A99" s="347" t="n">
        <f aca="false">A98+1</f>
        <v>71</v>
      </c>
      <c r="B99" s="348"/>
      <c r="C99" s="342" t="s">
        <v>879</v>
      </c>
      <c r="D99" s="349" t="str">
        <f aca="false">IF(B99&gt;0,VLOOKUP(B99,programi2,2),IF(C99&gt;0,VLOOKUP(C99,aktivnosti,2),""))</f>
        <v>Пројекат 0007 (П 0007) - Ликовна колонија -липовац</v>
      </c>
      <c r="E99" s="362" t="s">
        <v>1438</v>
      </c>
      <c r="F99" s="362" t="s">
        <v>1439</v>
      </c>
      <c r="G99" s="360" t="s">
        <v>1440</v>
      </c>
      <c r="H99" s="360" t="s">
        <v>1441</v>
      </c>
      <c r="I99" s="360" t="s">
        <v>1441</v>
      </c>
      <c r="J99" s="360" t="s">
        <v>1441</v>
      </c>
      <c r="K99" s="352" t="n">
        <f aca="false">IF(B99&gt;0,SUMIF(program,B99,budzet),IF(C99&gt;0,SUMIF(program,C99,budzet),""))</f>
        <v>190000</v>
      </c>
      <c r="L99" s="352" t="n">
        <f aca="false">IF(B99&gt;0,SUMIF(program,B99,sopstveno),IF(C99&gt;0,SUMIF(program,C99,sopstveno),""))</f>
        <v>0</v>
      </c>
      <c r="M99" s="352" t="n">
        <f aca="false">IF(B99&gt;0,SUMIF(program,B99,ostalo),IF(C99&gt;0,SUMIF(program,C99,ostalo),""))</f>
        <v>300000</v>
      </c>
      <c r="N99" s="353" t="str">
        <f aca="false">IF(B99&gt;0,SUM(K99:M99),"")</f>
        <v/>
      </c>
      <c r="O99" s="353" t="n">
        <f aca="false">IF(C99&gt;0,SUM(K99:M99),"")</f>
        <v>490000</v>
      </c>
      <c r="P99" s="353" t="n">
        <f aca="false">IF(SUM(K99:M99)&gt;0,SUM(K99:M99),"")</f>
        <v>490000</v>
      </c>
    </row>
    <row r="100" customFormat="false" ht="67.5" hidden="false" customHeight="false" outlineLevel="0" collapsed="false">
      <c r="A100" s="347" t="n">
        <f aca="false">A99+1</f>
        <v>72</v>
      </c>
      <c r="B100" s="348"/>
      <c r="C100" s="342" t="s">
        <v>882</v>
      </c>
      <c r="D100" s="349" t="str">
        <f aca="false">IF(B100&gt;0,VLOOKUP(B100,programi2,2),IF(C100&gt;0,VLOOKUP(C100,aktivnosti,2),""))</f>
        <v>Пројекат 0008 (П 0008) - Фестивал Дуо драме</v>
      </c>
      <c r="E100" s="362" t="s">
        <v>1442</v>
      </c>
      <c r="F100" s="362" t="s">
        <v>1443</v>
      </c>
      <c r="G100" s="357" t="s">
        <v>1444</v>
      </c>
      <c r="H100" s="357" t="s">
        <v>1445</v>
      </c>
      <c r="I100" s="357" t="s">
        <v>1446</v>
      </c>
      <c r="J100" s="357" t="s">
        <v>1446</v>
      </c>
      <c r="K100" s="352" t="n">
        <f aca="false">IF(B100&gt;0,SUMIF(program,B100,budzet),IF(C100&gt;0,SUMIF(program,C100,budzet),""))</f>
        <v>745000</v>
      </c>
      <c r="L100" s="352" t="n">
        <f aca="false">IF(B100&gt;0,SUMIF(program,B100,sopstveno),IF(C100&gt;0,SUMIF(program,C100,sopstveno),""))</f>
        <v>0</v>
      </c>
      <c r="M100" s="352" t="n">
        <f aca="false">IF(B100&gt;0,SUMIF(program,B100,ostalo),IF(C100&gt;0,SUMIF(program,C100,ostalo),""))</f>
        <v>150000</v>
      </c>
      <c r="N100" s="353" t="str">
        <f aca="false">IF(B100&gt;0,SUM(K100:M100),"")</f>
        <v/>
      </c>
      <c r="O100" s="353" t="n">
        <f aca="false">IF(C100&gt;0,SUM(K100:M100),"")</f>
        <v>895000</v>
      </c>
      <c r="P100" s="353" t="n">
        <f aca="false">IF(SUM(K100:M100)&gt;0,SUM(K100:M100),"")</f>
        <v>895000</v>
      </c>
    </row>
    <row r="101" customFormat="false" ht="78.75" hidden="false" customHeight="false" outlineLevel="0" collapsed="false">
      <c r="A101" s="347" t="n">
        <f aca="false">A100+1</f>
        <v>73</v>
      </c>
      <c r="B101" s="348"/>
      <c r="C101" s="342" t="s">
        <v>885</v>
      </c>
      <c r="D101" s="349" t="str">
        <f aca="false">IF(B101&gt;0,VLOOKUP(B101,programi2,2),IF(C101&gt;0,VLOOKUP(C101,aktivnosti,2),""))</f>
        <v>Пројекат 0009 (П 0009) - Видовдански рок концерт</v>
      </c>
      <c r="E101" s="362" t="s">
        <v>1447</v>
      </c>
      <c r="F101" s="362" t="s">
        <v>1437</v>
      </c>
      <c r="G101" s="357" t="n">
        <v>700</v>
      </c>
      <c r="H101" s="357" t="n">
        <v>750</v>
      </c>
      <c r="I101" s="357" t="n">
        <v>750</v>
      </c>
      <c r="J101" s="357" t="n">
        <v>750</v>
      </c>
      <c r="K101" s="352" t="n">
        <f aca="false">IF(B101&gt;0,SUMIF(program,B101,budzet),IF(C101&gt;0,SUMIF(program,C101,budzet),""))</f>
        <v>485000</v>
      </c>
      <c r="L101" s="352" t="n">
        <f aca="false">IF(B101&gt;0,SUMIF(program,B101,sopstveno),IF(C101&gt;0,SUMIF(program,C101,sopstveno),""))</f>
        <v>0</v>
      </c>
      <c r="M101" s="352" t="n">
        <f aca="false">IF(B101&gt;0,SUMIF(program,B101,ostalo),IF(C101&gt;0,SUMIF(program,C101,ostalo),""))</f>
        <v>0</v>
      </c>
      <c r="N101" s="353" t="str">
        <f aca="false">IF(B101&gt;0,SUM(K101:M101),"")</f>
        <v/>
      </c>
      <c r="O101" s="353" t="n">
        <f aca="false">IF(C101&gt;0,SUM(K101:M101),"")</f>
        <v>485000</v>
      </c>
      <c r="P101" s="353" t="n">
        <f aca="false">IF(SUM(K101:M101)&gt;0,SUM(K101:M101),"")</f>
        <v>485000</v>
      </c>
    </row>
    <row r="102" customFormat="false" ht="67.5" hidden="false" customHeight="false" outlineLevel="0" collapsed="false">
      <c r="A102" s="347" t="n">
        <f aca="false">A101+1</f>
        <v>74</v>
      </c>
      <c r="B102" s="348"/>
      <c r="C102" s="342" t="s">
        <v>888</v>
      </c>
      <c r="D102" s="349" t="str">
        <f aca="false">IF(B102&gt;0,VLOOKUP(B102,programi2,2),IF(C102&gt;0,VLOOKUP(C102,aktivnosti,2),""))</f>
        <v>Пројекат 0010 (П 0010) - Петровдански концерт</v>
      </c>
      <c r="E102" s="362" t="s">
        <v>1302</v>
      </c>
      <c r="F102" s="362" t="s">
        <v>1429</v>
      </c>
      <c r="G102" s="357" t="n">
        <v>700</v>
      </c>
      <c r="H102" s="357" t="n">
        <v>1000</v>
      </c>
      <c r="I102" s="357" t="n">
        <v>1000</v>
      </c>
      <c r="J102" s="357" t="n">
        <v>1000</v>
      </c>
      <c r="K102" s="352" t="n">
        <f aca="false">IF(B102&gt;0,SUMIF(program,B102,budzet),IF(C102&gt;0,SUMIF(program,C102,budzet),""))</f>
        <v>337200</v>
      </c>
      <c r="L102" s="352" t="n">
        <f aca="false">IF(B102&gt;0,SUMIF(program,B102,sopstveno),IF(C102&gt;0,SUMIF(program,C102,sopstveno),""))</f>
        <v>0</v>
      </c>
      <c r="M102" s="352" t="n">
        <f aca="false">IF(B102&gt;0,SUMIF(program,B102,ostalo),IF(C102&gt;0,SUMIF(program,C102,ostalo),""))</f>
        <v>0</v>
      </c>
      <c r="N102" s="353" t="str">
        <f aca="false">IF(B102&gt;0,SUM(K102:M102),"")</f>
        <v/>
      </c>
      <c r="O102" s="353" t="n">
        <f aca="false">IF(C102&gt;0,SUM(K102:M102),"")</f>
        <v>337200</v>
      </c>
      <c r="P102" s="353" t="n">
        <f aca="false">IF(SUM(K102:M102)&gt;0,SUM(K102:M102),"")</f>
        <v>337200</v>
      </c>
    </row>
    <row r="103" customFormat="false" ht="78.75" hidden="false" customHeight="false" outlineLevel="0" collapsed="false">
      <c r="A103" s="347" t="n">
        <f aca="false">A102+1</f>
        <v>75</v>
      </c>
      <c r="B103" s="348"/>
      <c r="C103" s="342" t="s">
        <v>891</v>
      </c>
      <c r="D103" s="349" t="str">
        <f aca="false">IF(B103&gt;0,VLOOKUP(B103,programi2,2),IF(C103&gt;0,VLOOKUP(C103,aktivnosti,2),""))</f>
        <v>Пројекат 0011 (П 0011) - Јасенички жубор</v>
      </c>
      <c r="E103" s="362" t="s">
        <v>1430</v>
      </c>
      <c r="F103" s="362" t="s">
        <v>1429</v>
      </c>
      <c r="G103" s="357" t="n">
        <v>350</v>
      </c>
      <c r="H103" s="357" t="n">
        <v>370</v>
      </c>
      <c r="I103" s="357" t="n">
        <v>380</v>
      </c>
      <c r="J103" s="357" t="n">
        <v>380</v>
      </c>
      <c r="K103" s="352" t="n">
        <f aca="false">IF(B103&gt;0,SUMIF(program,B103,budzet),IF(C103&gt;0,SUMIF(program,C103,budzet),""))</f>
        <v>30000</v>
      </c>
      <c r="L103" s="352" t="n">
        <f aca="false">IF(B103&gt;0,SUMIF(program,B103,sopstveno),IF(C103&gt;0,SUMIF(program,C103,sopstveno),""))</f>
        <v>0</v>
      </c>
      <c r="M103" s="352" t="n">
        <f aca="false">IF(B103&gt;0,SUMIF(program,B103,ostalo),IF(C103&gt;0,SUMIF(program,C103,ostalo),""))</f>
        <v>0</v>
      </c>
      <c r="N103" s="353" t="str">
        <f aca="false">IF(B103&gt;0,SUM(K103:M103),"")</f>
        <v/>
      </c>
      <c r="O103" s="353" t="n">
        <f aca="false">IF(C103&gt;0,SUM(K103:M103),"")</f>
        <v>30000</v>
      </c>
      <c r="P103" s="353" t="n">
        <f aca="false">IF(SUM(K103:M103)&gt;0,SUM(K103:M103),"")</f>
        <v>30000</v>
      </c>
    </row>
    <row r="104" customFormat="false" ht="78.75" hidden="false" customHeight="false" outlineLevel="0" collapsed="false">
      <c r="A104" s="347" t="n">
        <f aca="false">A103+1</f>
        <v>76</v>
      </c>
      <c r="B104" s="348"/>
      <c r="C104" s="342" t="s">
        <v>894</v>
      </c>
      <c r="D104" s="349" t="str">
        <f aca="false">IF(B104&gt;0,VLOOKUP(B104,programi2,2),IF(C104&gt;0,VLOOKUP(C104,aktivnosti,2),""))</f>
        <v>Пројекат 0012 (П 0012) - Слава општине Топола - Мала Госпојина</v>
      </c>
      <c r="E104" s="362" t="s">
        <v>1430</v>
      </c>
      <c r="F104" s="362" t="s">
        <v>1448</v>
      </c>
      <c r="G104" s="357" t="n">
        <v>300</v>
      </c>
      <c r="H104" s="357" t="n">
        <v>350</v>
      </c>
      <c r="I104" s="357" t="n">
        <v>350</v>
      </c>
      <c r="J104" s="357" t="n">
        <v>360</v>
      </c>
      <c r="K104" s="352" t="n">
        <f aca="false">IF(B104&gt;0,SUMIF(program,B104,budzet),IF(C104&gt;0,SUMIF(program,C104,budzet),""))</f>
        <v>106056</v>
      </c>
      <c r="L104" s="352" t="n">
        <f aca="false">IF(B104&gt;0,SUMIF(program,B104,sopstveno),IF(C104&gt;0,SUMIF(program,C104,sopstveno),""))</f>
        <v>0</v>
      </c>
      <c r="M104" s="352" t="n">
        <f aca="false">IF(B104&gt;0,SUMIF(program,B104,ostalo),IF(C104&gt;0,SUMIF(program,C104,ostalo),""))</f>
        <v>0</v>
      </c>
      <c r="N104" s="353" t="str">
        <f aca="false">IF(B104&gt;0,SUM(K104:M104),"")</f>
        <v/>
      </c>
      <c r="O104" s="353" t="n">
        <f aca="false">IF(C104&gt;0,SUM(K104:M104),"")</f>
        <v>106056</v>
      </c>
      <c r="P104" s="353" t="n">
        <f aca="false">IF(SUM(K104:M104)&gt;0,SUM(K104:M104),"")</f>
        <v>106056</v>
      </c>
    </row>
    <row r="105" customFormat="false" ht="78.75" hidden="false" customHeight="false" outlineLevel="0" collapsed="false">
      <c r="A105" s="347" t="n">
        <f aca="false">A104+1</f>
        <v>77</v>
      </c>
      <c r="B105" s="348"/>
      <c r="C105" s="342" t="s">
        <v>897</v>
      </c>
      <c r="D105" s="349" t="str">
        <f aca="false">IF(B105&gt;0,VLOOKUP(B105,programi2,2),IF(C105&gt;0,VLOOKUP(C105,aktivnosti,2),""))</f>
        <v>Пројекат 0013 (П 0013) - Сабор изворног народног стваралаштва</v>
      </c>
      <c r="E105" s="362" t="s">
        <v>1430</v>
      </c>
      <c r="F105" s="362" t="s">
        <v>1429</v>
      </c>
      <c r="G105" s="357" t="n">
        <v>1000</v>
      </c>
      <c r="H105" s="357" t="n">
        <v>1500</v>
      </c>
      <c r="I105" s="357" t="n">
        <v>1700</v>
      </c>
      <c r="J105" s="357" t="n">
        <v>1900</v>
      </c>
      <c r="K105" s="352" t="n">
        <f aca="false">IF(B105&gt;0,SUMIF(program,B105,budzet),IF(C105&gt;0,SUMIF(program,C105,budzet),""))</f>
        <v>0</v>
      </c>
      <c r="L105" s="352" t="n">
        <f aca="false">IF(B105&gt;0,SUMIF(program,B105,sopstveno),IF(C105&gt;0,SUMIF(program,C105,sopstveno),""))</f>
        <v>0</v>
      </c>
      <c r="M105" s="352" t="n">
        <f aca="false">IF(B105&gt;0,SUMIF(program,B105,ostalo),IF(C105&gt;0,SUMIF(program,C105,ostalo),""))</f>
        <v>0</v>
      </c>
      <c r="N105" s="353" t="str">
        <f aca="false">IF(B105&gt;0,SUM(K105:M105),"")</f>
        <v/>
      </c>
      <c r="O105" s="353" t="n">
        <f aca="false">IF(C105&gt;0,SUM(K105:M105),"")</f>
        <v>0</v>
      </c>
      <c r="P105" s="353" t="str">
        <f aca="false">IF(SUM(K105:M105)&gt;0,SUM(K105:M105),"")</f>
        <v/>
      </c>
    </row>
    <row r="106" customFormat="false" ht="78.75" hidden="false" customHeight="false" outlineLevel="0" collapsed="false">
      <c r="A106" s="347" t="n">
        <f aca="false">A105+1</f>
        <v>78</v>
      </c>
      <c r="B106" s="348"/>
      <c r="C106" s="342" t="s">
        <v>840</v>
      </c>
      <c r="D106" s="349" t="str">
        <f aca="false">IF(B106&gt;0,VLOOKUP(B106,programi2,2),IF(C106&gt;0,VLOOKUP(C106,aktivnosti,2),""))</f>
        <v>Пројекат 0014 (П 0014) - Изградња мокрог чвора у згради библиотеке -друга  фаза</v>
      </c>
      <c r="E106" s="362" t="s">
        <v>1368</v>
      </c>
      <c r="F106" s="362" t="s">
        <v>1380</v>
      </c>
      <c r="G106" s="357" t="n">
        <v>0.23</v>
      </c>
      <c r="H106" s="357" t="n">
        <v>0.22</v>
      </c>
      <c r="I106" s="357" t="n">
        <v>0.22</v>
      </c>
      <c r="J106" s="357" t="n">
        <v>0.22</v>
      </c>
      <c r="K106" s="352" t="n">
        <f aca="false">IF(B106&gt;0,SUMIF(program,B106,budzet),IF(C106&gt;0,SUMIF(program,C106,budzet),""))</f>
        <v>0</v>
      </c>
      <c r="L106" s="352" t="n">
        <f aca="false">IF(B106&gt;0,SUMIF(program,B106,sopstveno),IF(C106&gt;0,SUMIF(program,C106,sopstveno),""))</f>
        <v>0</v>
      </c>
      <c r="M106" s="352" t="n">
        <f aca="false">IF(B106&gt;0,SUMIF(program,B106,ostalo),IF(C106&gt;0,SUMIF(program,C106,ostalo),""))</f>
        <v>0</v>
      </c>
      <c r="N106" s="353" t="str">
        <f aca="false">IF(B106&gt;0,SUM(K106:M106),"")</f>
        <v/>
      </c>
      <c r="O106" s="353" t="n">
        <f aca="false">IF(C106&gt;0,SUM(K106:M106),"")</f>
        <v>0</v>
      </c>
      <c r="P106" s="353" t="str">
        <f aca="false">IF(SUM(K106:M106)&gt;0,SUM(K106:M106),"")</f>
        <v/>
      </c>
    </row>
    <row r="107" customFormat="false" ht="45" hidden="false" customHeight="false" outlineLevel="0" collapsed="false">
      <c r="A107" s="347" t="n">
        <f aca="false">A106+1</f>
        <v>79</v>
      </c>
      <c r="B107" s="348" t="s">
        <v>389</v>
      </c>
      <c r="C107" s="342"/>
      <c r="D107" s="349" t="str">
        <f aca="false">IF(B107&gt;0,VLOOKUP(B107,programi2,2),IF(C107&gt;0,VLOOKUP(C107,aktivnosti,2),""))</f>
        <v>ПРОГРАМ 14 - РАЗВОЈ СПОРТА И ОМЛАДИНЕ</v>
      </c>
      <c r="E107" s="362"/>
      <c r="F107" s="362"/>
      <c r="G107" s="357"/>
      <c r="H107" s="357"/>
      <c r="I107" s="357"/>
      <c r="J107" s="357"/>
      <c r="K107" s="352" t="n">
        <f aca="false">IF(B107&gt;0,SUMIF(program,B107,budzet),IF(C107&gt;0,SUMIF(program,C107,budzet),""))</f>
        <v>13508062</v>
      </c>
      <c r="L107" s="352" t="n">
        <f aca="false">IF(B107&gt;0,SUMIF(program,B107,sopstveno),IF(C107&gt;0,SUMIF(program,C107,sopstveno),""))</f>
        <v>0</v>
      </c>
      <c r="M107" s="352" t="n">
        <f aca="false">IF(B107&gt;0,SUMIF(program,B107,ostalo),IF(C107&gt;0,SUMIF(program,C107,ostalo),""))</f>
        <v>0</v>
      </c>
      <c r="N107" s="353" t="n">
        <f aca="false">IF(B107&gt;0,SUM(K107:M107),"")</f>
        <v>13508062</v>
      </c>
      <c r="O107" s="353" t="str">
        <f aca="false">IF(C107&gt;0,SUM(K107:M107),"")</f>
        <v/>
      </c>
      <c r="P107" s="353" t="n">
        <f aca="false">IF(SUM(K107:M107)&gt;0,SUM(K107:M107),"")</f>
        <v>13508062</v>
      </c>
      <c r="R107" s="358"/>
    </row>
    <row r="108" customFormat="false" ht="123.75" hidden="false" customHeight="false" outlineLevel="0" collapsed="false">
      <c r="A108" s="347" t="n">
        <f aca="false">A107+1</f>
        <v>80</v>
      </c>
      <c r="B108" s="348"/>
      <c r="C108" s="342" t="s">
        <v>395</v>
      </c>
      <c r="D108" s="349" t="str">
        <f aca="false">IF(B108&gt;0,VLOOKUP(B108,programi2,2),IF(C108&gt;0,VLOOKUP(C108,aktivnosti,2),""))</f>
        <v>Програмска активност 0001 (ПА 0001) - Подршка локалним спортским организацијама, удружењима и савезима</v>
      </c>
      <c r="E108" s="362" t="s">
        <v>1449</v>
      </c>
      <c r="F108" s="362" t="s">
        <v>1450</v>
      </c>
      <c r="G108" s="357" t="n">
        <v>2.15</v>
      </c>
      <c r="H108" s="357" t="n">
        <v>3</v>
      </c>
      <c r="I108" s="357" t="n">
        <v>3</v>
      </c>
      <c r="J108" s="357" t="n">
        <v>3</v>
      </c>
      <c r="K108" s="352" t="n">
        <f aca="false">IF(B108&gt;0,SUMIF(program,B108,budzet),IF(C108&gt;0,SUMIF(program,C108,budzet),""))</f>
        <v>12723171</v>
      </c>
      <c r="L108" s="352" t="n">
        <f aca="false">IF(B108&gt;0,SUMIF(program,B108,sopstveno),IF(C108&gt;0,SUMIF(program,C108,sopstveno),""))</f>
        <v>0</v>
      </c>
      <c r="M108" s="352" t="n">
        <f aca="false">IF(B108&gt;0,SUMIF(program,B108,ostalo),IF(C108&gt;0,SUMIF(program,C108,ostalo),""))</f>
        <v>0</v>
      </c>
      <c r="N108" s="353" t="str">
        <f aca="false">IF(B108&gt;0,SUM(K108:M108),"")</f>
        <v/>
      </c>
      <c r="O108" s="353" t="n">
        <f aca="false">IF(C108&gt;0,SUM(K108:M108),"")</f>
        <v>12723171</v>
      </c>
      <c r="P108" s="353" t="n">
        <f aca="false">IF(SUM(K108:M108)&gt;0,SUM(K108:M108),"")</f>
        <v>12723171</v>
      </c>
    </row>
    <row r="109" customFormat="false" ht="101.25" hidden="true" customHeight="false" outlineLevel="0" collapsed="false">
      <c r="A109" s="347" t="n">
        <f aca="false">A108+1</f>
        <v>81</v>
      </c>
      <c r="B109" s="348"/>
      <c r="C109" s="342" t="s">
        <v>472</v>
      </c>
      <c r="D109" s="349" t="str">
        <f aca="false">IF(B109&gt;0,VLOOKUP(B109,programi2,2),IF(C109&gt;0,VLOOKUP(C109,aktivnosti,2),""))</f>
        <v>Програмска активност 0003 (П 0003) - Одржавање спортске инфраструктуре- Измиривање обавеза из 2015 године</v>
      </c>
      <c r="E109" s="362" t="s">
        <v>1451</v>
      </c>
      <c r="F109" s="362" t="s">
        <v>1451</v>
      </c>
      <c r="G109" s="357" t="n">
        <v>1</v>
      </c>
      <c r="H109" s="357" t="n">
        <v>1</v>
      </c>
      <c r="I109" s="357" t="n">
        <v>0</v>
      </c>
      <c r="J109" s="357" t="n">
        <v>0</v>
      </c>
      <c r="K109" s="352" t="n">
        <f aca="false">IF(B109&gt;0,SUMIF(program,B109,budzet),IF(C109&gt;0,SUMIF(program,C109,budzet),""))</f>
        <v>0</v>
      </c>
      <c r="L109" s="352" t="n">
        <f aca="false">IF(B109&gt;0,SUMIF(program,B109,sopstveno),IF(C109&gt;0,SUMIF(program,C109,sopstveno),""))</f>
        <v>0</v>
      </c>
      <c r="M109" s="352" t="n">
        <f aca="false">IF(B109&gt;0,SUMIF(program,B109,ostalo),IF(C109&gt;0,SUMIF(program,C109,ostalo),""))</f>
        <v>0</v>
      </c>
      <c r="N109" s="353" t="str">
        <f aca="false">IF(B109&gt;0,SUM(K109:M109),"")</f>
        <v/>
      </c>
      <c r="O109" s="353" t="n">
        <f aca="false">IF(C109&gt;0,SUM(K109:M109),"")</f>
        <v>0</v>
      </c>
      <c r="P109" s="353" t="str">
        <f aca="false">IF(SUM(K109:M109)&gt;0,SUM(K109:M109),"")</f>
        <v/>
      </c>
    </row>
    <row r="110" customFormat="false" ht="123.75" hidden="false" customHeight="false" outlineLevel="0" collapsed="false">
      <c r="A110" s="347" t="n">
        <v>81</v>
      </c>
      <c r="B110" s="348"/>
      <c r="C110" s="342" t="s">
        <v>391</v>
      </c>
      <c r="D110" s="349" t="str">
        <f aca="false">IF(B110&gt;0,VLOOKUP(B110,programi2,2),IF(C110&gt;0,VLOOKUP(C110,aktivnosti,2),""))</f>
        <v>Програмска активност 0003 (ПА 0003) - Одржавање спортске инфраструктуре</v>
      </c>
      <c r="E110" s="362" t="s">
        <v>1452</v>
      </c>
      <c r="F110" s="362" t="s">
        <v>1453</v>
      </c>
      <c r="G110" s="357" t="n">
        <v>0.16</v>
      </c>
      <c r="H110" s="357" t="n">
        <v>0.2</v>
      </c>
      <c r="I110" s="357" t="n">
        <v>0.2</v>
      </c>
      <c r="J110" s="357" t="n">
        <v>0.25</v>
      </c>
      <c r="K110" s="352" t="n">
        <f aca="false">IF(B110&gt;0,SUMIF(program,B110,budzet),IF(C110&gt;0,SUMIF(program,C110,budzet),""))</f>
        <v>572245</v>
      </c>
      <c r="L110" s="352" t="n">
        <f aca="false">IF(B110&gt;0,SUMIF(program,B110,sopstveno),IF(C110&gt;0,SUMIF(program,C110,sopstveno),""))</f>
        <v>0</v>
      </c>
      <c r="M110" s="352" t="n">
        <f aca="false">IF(B110&gt;0,SUMIF(program,B110,ostalo),IF(C110&gt;0,SUMIF(program,C110,ostalo),""))</f>
        <v>0</v>
      </c>
      <c r="N110" s="353" t="str">
        <f aca="false">IF(B110&gt;0,SUM(K110:M110),"")</f>
        <v/>
      </c>
      <c r="O110" s="353" t="n">
        <f aca="false">IF(C110&gt;0,SUM(K110:M110),"")</f>
        <v>572245</v>
      </c>
      <c r="P110" s="353" t="n">
        <f aca="false">IF(SUM(K110:M110)&gt;0,SUM(K110:M110),"")</f>
        <v>572245</v>
      </c>
    </row>
    <row r="111" customFormat="false" ht="180" hidden="false" customHeight="false" outlineLevel="0" collapsed="false">
      <c r="A111" s="347" t="n">
        <f aca="false">A110+1</f>
        <v>82</v>
      </c>
      <c r="B111" s="348"/>
      <c r="C111" s="363" t="s">
        <v>397</v>
      </c>
      <c r="D111" s="349" t="str">
        <f aca="false">IF(B111&gt;0,VLOOKUP(B111,programi2,2),IF(C111&gt;0,VLOOKUP(C111,aktivnosti,2),""))</f>
        <v>Програмска активност 0005 (ПА 0005) -Спровођење омладинске политике</v>
      </c>
      <c r="E111" s="359" t="s">
        <v>1454</v>
      </c>
      <c r="F111" s="359" t="s">
        <v>1455</v>
      </c>
      <c r="G111" s="357" t="n">
        <v>15</v>
      </c>
      <c r="H111" s="357" t="n">
        <v>15</v>
      </c>
      <c r="I111" s="357" t="n">
        <v>16</v>
      </c>
      <c r="J111" s="357" t="n">
        <v>16</v>
      </c>
      <c r="K111" s="352" t="n">
        <f aca="false">IF(B111&gt;0,SUMIF(program,B111,budzet),IF(C111&gt;0,SUMIF(program,C111,budzet),""))</f>
        <v>212646</v>
      </c>
      <c r="L111" s="352" t="n">
        <f aca="false">IF(B111&gt;0,SUMIF(program,B111,sopstveno),IF(C111&gt;0,SUMIF(program,C111,sopstveno),""))</f>
        <v>0</v>
      </c>
      <c r="M111" s="352" t="n">
        <f aca="false">IF(B111&gt;0,SUMIF(program,B111,ostalo),IF(C111&gt;0,SUMIF(program,C111,ostalo),""))</f>
        <v>0</v>
      </c>
      <c r="N111" s="353" t="str">
        <f aca="false">IF(B111&gt;0,SUM(K111:M111),"")</f>
        <v/>
      </c>
      <c r="O111" s="353" t="n">
        <f aca="false">IF(C111&gt;0,SUM(K111:M111),"")</f>
        <v>212646</v>
      </c>
      <c r="P111" s="353" t="n">
        <f aca="false">IF(SUM(K111:M111)&gt;0,SUM(K111:M111),"")</f>
        <v>212646</v>
      </c>
    </row>
    <row r="112" customFormat="false" ht="112.5" hidden="true" customHeight="false" outlineLevel="0" collapsed="false">
      <c r="A112" s="347" t="n">
        <f aca="false">A111+1</f>
        <v>83</v>
      </c>
      <c r="B112" s="348"/>
      <c r="C112" s="342" t="s">
        <v>1242</v>
      </c>
      <c r="D112" s="349" t="str">
        <f aca="false">IF(B112&gt;0,VLOOKUP(B112,programi2,2),IF(C112&gt;0,VLOOKUP(C112,aktivnosti,2),""))</f>
        <v>Пројекат 0006 (П 0006) - Реконструкција фудбалског терена ФК Карађорђе</v>
      </c>
      <c r="E112" s="362" t="s">
        <v>1456</v>
      </c>
      <c r="F112" s="359" t="s">
        <v>1455</v>
      </c>
      <c r="G112" s="357" t="n">
        <v>15</v>
      </c>
      <c r="H112" s="357" t="n">
        <v>1</v>
      </c>
      <c r="I112" s="357" t="n">
        <v>0</v>
      </c>
      <c r="J112" s="357" t="n">
        <v>0</v>
      </c>
      <c r="K112" s="352" t="n">
        <f aca="false">IF(B112&gt;0,SUMIF(program,B112,budzet),IF(C112&gt;0,SUMIF(program,C112,budzet),""))</f>
        <v>0</v>
      </c>
      <c r="L112" s="352" t="n">
        <f aca="false">IF(B112&gt;0,SUMIF(program,B112,sopstveno),IF(C112&gt;0,SUMIF(program,C112,sopstveno),""))</f>
        <v>0</v>
      </c>
      <c r="M112" s="352" t="n">
        <f aca="false">IF(B112&gt;0,SUMIF(program,B112,ostalo),IF(C112&gt;0,SUMIF(program,C112,ostalo),""))</f>
        <v>0</v>
      </c>
      <c r="N112" s="353" t="str">
        <f aca="false">IF(B112&gt;0,SUM(K112:M112),"")</f>
        <v/>
      </c>
      <c r="O112" s="353" t="n">
        <f aca="false">IF(C112&gt;0,SUM(K112:M112),"")</f>
        <v>0</v>
      </c>
      <c r="P112" s="353" t="str">
        <f aca="false">IF(SUM(K112:M112)&gt;0,SUM(K112:M112),"")</f>
        <v/>
      </c>
    </row>
    <row r="113" customFormat="false" ht="78.75" hidden="true" customHeight="false" outlineLevel="0" collapsed="false">
      <c r="A113" s="347" t="n">
        <f aca="false">A112+1</f>
        <v>84</v>
      </c>
      <c r="B113" s="348"/>
      <c r="C113" s="342" t="s">
        <v>1243</v>
      </c>
      <c r="D113" s="349" t="str">
        <f aca="false">IF(B113&gt;0,VLOOKUP(B113,programi2,2),IF(C113&gt;0,VLOOKUP(C113,aktivnosti,2),""))</f>
        <v>Пројекат 0007 (П 0007) - Извођење противпожарне и громобранске заштите на балон сали</v>
      </c>
      <c r="E113" s="362"/>
      <c r="F113" s="362"/>
      <c r="G113" s="357"/>
      <c r="H113" s="357"/>
      <c r="I113" s="357"/>
      <c r="J113" s="357"/>
      <c r="K113" s="352" t="n">
        <f aca="false">IF(B113&gt;0,SUMIF(program,B113,budzet),IF(C113&gt;0,SUMIF(program,C113,budzet),""))</f>
        <v>0</v>
      </c>
      <c r="L113" s="352" t="n">
        <f aca="false">IF(B113&gt;0,SUMIF(program,B113,sopstveno),IF(C113&gt;0,SUMIF(program,C113,sopstveno),""))</f>
        <v>0</v>
      </c>
      <c r="M113" s="352" t="n">
        <f aca="false">IF(B113&gt;0,SUMIF(program,B113,ostalo),IF(C113&gt;0,SUMIF(program,C113,ostalo),""))</f>
        <v>0</v>
      </c>
      <c r="N113" s="353" t="str">
        <f aca="false">IF(B113&gt;0,SUM(K113:M113),"")</f>
        <v/>
      </c>
      <c r="O113" s="353" t="n">
        <f aca="false">IF(C113&gt;0,SUM(K113:M113),"")</f>
        <v>0</v>
      </c>
      <c r="P113" s="353" t="str">
        <f aca="false">IF(SUM(K113:M113)&gt;0,SUM(K113:M113),"")</f>
        <v/>
      </c>
    </row>
    <row r="114" customFormat="false" ht="123.75" hidden="false" customHeight="false" outlineLevel="0" collapsed="false">
      <c r="A114" s="347" t="n">
        <v>83</v>
      </c>
      <c r="B114" s="348"/>
      <c r="C114" s="342" t="s">
        <v>401</v>
      </c>
      <c r="D114" s="349" t="str">
        <f aca="false">IF(B114&gt;0,VLOOKUP(B114,programi2,2),IF(C114&gt;0,VLOOKUP(C114,aktivnosti,2),""))</f>
        <v>Пројекат 0008 (П 0008) - Извођење радова на бетонирању простора око терена у балон хали </v>
      </c>
      <c r="E114" s="362" t="s">
        <v>1449</v>
      </c>
      <c r="F114" s="362" t="s">
        <v>1457</v>
      </c>
      <c r="G114" s="364" t="n">
        <v>0.04</v>
      </c>
      <c r="H114" s="364" t="n">
        <v>0.04</v>
      </c>
      <c r="I114" s="364" t="n">
        <v>0.04</v>
      </c>
      <c r="J114" s="364" t="n">
        <v>0.04</v>
      </c>
      <c r="K114" s="352" t="n">
        <f aca="false">IF(B114&gt;0,SUMIF(program,B114,budzet),IF(C114&gt;0,SUMIF(program,C114,budzet),""))</f>
        <v>0</v>
      </c>
      <c r="L114" s="352" t="n">
        <f aca="false">IF(B114&gt;0,SUMIF(program,B114,sopstveno),IF(C114&gt;0,SUMIF(program,C114,sopstveno),""))</f>
        <v>0</v>
      </c>
      <c r="M114" s="352" t="n">
        <f aca="false">IF(B114&gt;0,SUMIF(program,B114,ostalo),IF(C114&gt;0,SUMIF(program,C114,ostalo),""))</f>
        <v>0</v>
      </c>
      <c r="N114" s="353" t="str">
        <f aca="false">IF(B114&gt;0,SUM(K114:M114),"")</f>
        <v/>
      </c>
      <c r="O114" s="353" t="n">
        <f aca="false">IF(C114&gt;0,SUM(K114:M114),"")</f>
        <v>0</v>
      </c>
      <c r="P114" s="353" t="str">
        <f aca="false">IF(SUM(K114:M114)&gt;0,SUM(K114:M114),"")</f>
        <v/>
      </c>
    </row>
    <row r="115" customFormat="false" ht="45" hidden="false" customHeight="false" outlineLevel="0" collapsed="false">
      <c r="A115" s="347" t="n">
        <f aca="false">A114+1</f>
        <v>84</v>
      </c>
      <c r="B115" s="348" t="s">
        <v>182</v>
      </c>
      <c r="C115" s="348"/>
      <c r="D115" s="349" t="str">
        <f aca="false">IF(B115&gt;0,VLOOKUP(B115,programi2,2),IF(C115&gt;0,VLOOKUP(C115,aktivnosti,2),""))</f>
        <v>ПРОГРАМ 15 - ОПШТЕ УСЛУГЕ ЛОКАЛНЕ САМОУПРАВЕ</v>
      </c>
      <c r="E115" s="362"/>
      <c r="F115" s="362"/>
      <c r="G115" s="357"/>
      <c r="H115" s="357"/>
      <c r="I115" s="357"/>
      <c r="J115" s="357"/>
      <c r="K115" s="352" t="n">
        <f aca="false">IF(B115&gt;0,SUMIF(program,B115,budzet),IF(C115&gt;0,SUMIF(program,C115,budzet),""))</f>
        <v>87718884</v>
      </c>
      <c r="L115" s="352" t="n">
        <f aca="false">IF(B115&gt;0,SUMIF(program,B115,sopstveno),IF(C115&gt;0,SUMIF(program,C115,sopstveno),""))</f>
        <v>0</v>
      </c>
      <c r="M115" s="352" t="n">
        <f aca="false">IF(B115&gt;0,SUMIF(program,B115,ostalo),IF(C115&gt;0,SUMIF(program,C115,ostalo),""))</f>
        <v>256318</v>
      </c>
      <c r="N115" s="353" t="n">
        <f aca="false">IF(B115&gt;0,SUM(K115:M115),"")</f>
        <v>87975202</v>
      </c>
      <c r="O115" s="353" t="str">
        <f aca="false">IF(C115&gt;0,SUM(K115:M115),"")</f>
        <v/>
      </c>
      <c r="P115" s="353" t="n">
        <f aca="false">IF(SUM(K115:M115)&gt;0,SUM(K115:M115),"")</f>
        <v>87975202</v>
      </c>
      <c r="R115" s="358"/>
    </row>
    <row r="116" customFormat="false" ht="90" hidden="false" customHeight="true" outlineLevel="0" collapsed="false">
      <c r="A116" s="366" t="n">
        <f aca="false">A115+1</f>
        <v>85</v>
      </c>
      <c r="B116" s="348"/>
      <c r="C116" s="342" t="s">
        <v>184</v>
      </c>
      <c r="D116" s="367" t="str">
        <f aca="false">IF(B116&gt;0,VLOOKUP(B116,programi2,2),IF(C116&gt;0,VLOOKUP(C116,aktivnosti,2),""))</f>
        <v>Програмска активност 0001 (ПА 0001) - Функционисање локалне самоуправе и градских општина</v>
      </c>
      <c r="E116" s="362" t="s">
        <v>1458</v>
      </c>
      <c r="F116" s="359" t="s">
        <v>1459</v>
      </c>
      <c r="G116" s="357" t="n">
        <v>29</v>
      </c>
      <c r="H116" s="357" t="n">
        <v>29</v>
      </c>
      <c r="I116" s="357" t="n">
        <v>30</v>
      </c>
      <c r="J116" s="357" t="n">
        <v>30</v>
      </c>
      <c r="K116" s="368" t="n">
        <f aca="false">IF(B116&gt;0,SUMIF(program,B116,budzet),IF(C116&gt;0,SUMIF(program,C116,budzet),""))</f>
        <v>72940748</v>
      </c>
      <c r="L116" s="368" t="n">
        <f aca="false">IF(B116&gt;0,SUMIF(program,B116,sopstveno),IF(C116&gt;0,SUMIF(program,C116,sopstveno),""))</f>
        <v>0</v>
      </c>
      <c r="M116" s="368" t="n">
        <f aca="false">IF(B116&gt;0,SUMIF(program,B116,ostalo),IF(C116&gt;0,SUMIF(program,C116,ostalo),""))</f>
        <v>0</v>
      </c>
      <c r="N116" s="368" t="str">
        <f aca="false">IF(B116&gt;0,SUM(K116:M116),"")</f>
        <v/>
      </c>
      <c r="O116" s="368" t="n">
        <f aca="false">IF(C116&gt;0,SUM(K116:M116),"")</f>
        <v>72940748</v>
      </c>
      <c r="P116" s="368" t="n">
        <f aca="false">IF(SUM(K116:M116)&gt;0,SUM(K116:M116),"")</f>
        <v>72940748</v>
      </c>
    </row>
    <row r="117" customFormat="false" ht="65.25" hidden="false" customHeight="true" outlineLevel="0" collapsed="false">
      <c r="A117" s="366"/>
      <c r="B117" s="348"/>
      <c r="C117" s="342"/>
      <c r="D117" s="367"/>
      <c r="E117" s="362"/>
      <c r="F117" s="359" t="s">
        <v>1460</v>
      </c>
      <c r="G117" s="379" t="s">
        <v>1461</v>
      </c>
      <c r="H117" s="379" t="n">
        <v>0.27</v>
      </c>
      <c r="I117" s="379" t="n">
        <v>0.28</v>
      </c>
      <c r="J117" s="379" t="n">
        <v>0.28</v>
      </c>
      <c r="K117" s="368"/>
      <c r="L117" s="368"/>
      <c r="M117" s="368"/>
      <c r="N117" s="368"/>
      <c r="O117" s="368"/>
      <c r="P117" s="368"/>
    </row>
    <row r="118" customFormat="false" ht="82.5" hidden="false" customHeight="true" outlineLevel="0" collapsed="false">
      <c r="A118" s="366"/>
      <c r="B118" s="348"/>
      <c r="C118" s="342"/>
      <c r="D118" s="367"/>
      <c r="E118" s="362"/>
      <c r="F118" s="359" t="s">
        <v>1462</v>
      </c>
      <c r="G118" s="357" t="n">
        <v>4</v>
      </c>
      <c r="H118" s="357" t="n">
        <v>5</v>
      </c>
      <c r="I118" s="357" t="n">
        <v>5</v>
      </c>
      <c r="J118" s="357" t="n">
        <v>5</v>
      </c>
      <c r="K118" s="368"/>
      <c r="L118" s="368"/>
      <c r="M118" s="368"/>
      <c r="N118" s="368"/>
      <c r="O118" s="368"/>
      <c r="P118" s="368"/>
    </row>
    <row r="119" customFormat="false" ht="101.25" hidden="false" customHeight="false" outlineLevel="0" collapsed="false">
      <c r="A119" s="347" t="n">
        <f aca="false">A116+1</f>
        <v>86</v>
      </c>
      <c r="B119" s="348"/>
      <c r="C119" s="342" t="s">
        <v>308</v>
      </c>
      <c r="D119" s="349" t="str">
        <f aca="false">IF(B119&gt;0,VLOOKUP(B119,programi2,2),IF(C119&gt;0,VLOOKUP(C119,aktivnosti,2),""))</f>
        <v>Програмска активност 0002 (ПА 0002) -Функционисање Месних  заједница</v>
      </c>
      <c r="E119" s="362" t="s">
        <v>1463</v>
      </c>
      <c r="F119" s="362" t="s">
        <v>1464</v>
      </c>
      <c r="G119" s="364" t="n">
        <v>0.5</v>
      </c>
      <c r="H119" s="364" t="n">
        <v>0.6</v>
      </c>
      <c r="I119" s="364" t="n">
        <v>0.7</v>
      </c>
      <c r="J119" s="364" t="n">
        <v>0.7</v>
      </c>
      <c r="K119" s="352" t="n">
        <f aca="false">IF(B119&gt;0,SUMIF(program,B119,budzet),IF(C119&gt;0,SUMIF(program,C119,budzet),""))</f>
        <v>2888984</v>
      </c>
      <c r="L119" s="352" t="n">
        <f aca="false">IF(B119&gt;0,SUMIF(program,B119,sopstveno),IF(C119&gt;0,SUMIF(program,C119,sopstveno),""))</f>
        <v>0</v>
      </c>
      <c r="M119" s="352" t="n">
        <f aca="false">IF(B119&gt;0,SUMIF(program,B119,ostalo),IF(C119&gt;0,SUMIF(program,C119,ostalo),""))</f>
        <v>256318</v>
      </c>
      <c r="N119" s="353" t="str">
        <f aca="false">IF(B119&gt;0,SUM(K119:M119),"")</f>
        <v/>
      </c>
      <c r="O119" s="353" t="n">
        <f aca="false">IF(C119&gt;0,SUM(K119:M119),"")</f>
        <v>3145302</v>
      </c>
      <c r="P119" s="353" t="n">
        <f aca="false">IF(SUM(K119:M119)&gt;0,SUM(K119:M119),"")</f>
        <v>3145302</v>
      </c>
    </row>
    <row r="120" customFormat="false" ht="90" hidden="false" customHeight="false" outlineLevel="0" collapsed="false">
      <c r="A120" s="347" t="n">
        <f aca="false">A119+1</f>
        <v>87</v>
      </c>
      <c r="B120" s="348"/>
      <c r="C120" s="342" t="s">
        <v>312</v>
      </c>
      <c r="D120" s="349" t="str">
        <f aca="false">IF(B120&gt;0,VLOOKUP(B120,programi2,2),IF(C120&gt;0,VLOOKUP(C120,aktivnosti,2),""))</f>
        <v>Програмска активност 0002 (ПА 0002) -Сервисирање јавног дуга</v>
      </c>
      <c r="E120" s="362" t="s">
        <v>1465</v>
      </c>
      <c r="F120" s="362" t="s">
        <v>1466</v>
      </c>
      <c r="G120" s="380" t="n">
        <v>0.0209</v>
      </c>
      <c r="H120" s="364" t="n">
        <v>0.02</v>
      </c>
      <c r="I120" s="364" t="n">
        <v>0.02</v>
      </c>
      <c r="J120" s="364" t="n">
        <v>0.02</v>
      </c>
      <c r="K120" s="352" t="n">
        <f aca="false">IF(B120&gt;0,SUMIF(program,B120,budzet),IF(C120&gt;0,SUMIF(program,C120,budzet),""))</f>
        <v>10244536</v>
      </c>
      <c r="L120" s="352" t="n">
        <f aca="false">IF(B120&gt;0,SUMIF(program,B120,sopstveno),IF(C120&gt;0,SUMIF(program,C120,sopstveno),""))</f>
        <v>0</v>
      </c>
      <c r="M120" s="352" t="n">
        <f aca="false">IF(B120&gt;0,SUMIF(program,B120,ostalo),IF(C120&gt;0,SUMIF(program,C120,ostalo),""))</f>
        <v>0</v>
      </c>
      <c r="N120" s="353" t="str">
        <f aca="false">IF(B120&gt;0,SUM(K120:M120),"")</f>
        <v/>
      </c>
      <c r="O120" s="353" t="n">
        <f aca="false">IF(C120&gt;0,SUM(K120:M120),"")</f>
        <v>10244536</v>
      </c>
      <c r="P120" s="353" t="n">
        <f aca="false">IF(SUM(K120:M120)&gt;0,SUM(K120:M120),"")</f>
        <v>10244536</v>
      </c>
    </row>
    <row r="121" customFormat="false" ht="67.5" hidden="false" customHeight="false" outlineLevel="0" collapsed="false">
      <c r="A121" s="347" t="n">
        <f aca="false">A120+1</f>
        <v>88</v>
      </c>
      <c r="B121" s="348"/>
      <c r="C121" s="342" t="s">
        <v>1078</v>
      </c>
      <c r="D121" s="349" t="str">
        <f aca="false">IF(B121&gt;0,VLOOKUP(B121,programi2,2),IF(C121&gt;0,VLOOKUP(C121,aktivnosti,2),""))</f>
        <v>Програмска активност 0004 (ПА 0004) - Општинско правобранилаштво</v>
      </c>
      <c r="E121" s="362" t="s">
        <v>1467</v>
      </c>
      <c r="F121" s="362" t="s">
        <v>1468</v>
      </c>
      <c r="G121" s="357" t="n">
        <v>180</v>
      </c>
      <c r="H121" s="357" t="n">
        <v>185</v>
      </c>
      <c r="I121" s="357" t="n">
        <v>190</v>
      </c>
      <c r="J121" s="357" t="n">
        <v>190</v>
      </c>
      <c r="K121" s="352" t="n">
        <f aca="false">IF(B121&gt;0,SUMIF(program,B121,budzet),IF(C121&gt;0,SUMIF(program,C121,budzet),""))</f>
        <v>1456216</v>
      </c>
      <c r="L121" s="352" t="n">
        <f aca="false">IF(B121&gt;0,SUMIF(program,B121,sopstveno),IF(C121&gt;0,SUMIF(program,C121,sopstveno),""))</f>
        <v>0</v>
      </c>
      <c r="M121" s="352" t="n">
        <f aca="false">IF(B121&gt;0,SUMIF(program,B121,ostalo),IF(C121&gt;0,SUMIF(program,C121,ostalo),""))</f>
        <v>0</v>
      </c>
      <c r="N121" s="353" t="str">
        <f aca="false">IF(B121&gt;0,SUM(K121:M121),"")</f>
        <v/>
      </c>
      <c r="O121" s="353" t="n">
        <f aca="false">IF(C121&gt;0,SUM(K121:M121),"")</f>
        <v>1456216</v>
      </c>
      <c r="P121" s="353" t="n">
        <f aca="false">IF(SUM(K121:M121)&gt;0,SUM(K121:M121),"")</f>
        <v>1456216</v>
      </c>
    </row>
    <row r="122" customFormat="false" ht="67.5" hidden="false" customHeight="false" outlineLevel="0" collapsed="false">
      <c r="A122" s="347" t="n">
        <f aca="false">A121+1</f>
        <v>89</v>
      </c>
      <c r="B122" s="348"/>
      <c r="C122" s="363" t="s">
        <v>326</v>
      </c>
      <c r="D122" s="349" t="str">
        <f aca="false">IF(B122&gt;0,VLOOKUP(B122,programi2,2),IF(C122&gt;0,VLOOKUP(C122,aktivnosti,2),""))</f>
        <v>Програмска активност 0009 (ПА 0009) - Текућа буџетска резерва</v>
      </c>
      <c r="E122" s="362"/>
      <c r="F122" s="362"/>
      <c r="G122" s="357"/>
      <c r="H122" s="357"/>
      <c r="I122" s="357"/>
      <c r="J122" s="357"/>
      <c r="K122" s="352" t="n">
        <f aca="false">IF(B122&gt;0,SUMIF(program,B122,budzet),IF(C122&gt;0,SUMIF(program,C122,budzet),""))</f>
        <v>0</v>
      </c>
      <c r="L122" s="352" t="n">
        <f aca="false">IF(B122&gt;0,SUMIF(program,B122,sopstveno),IF(C122&gt;0,SUMIF(program,C122,sopstveno),""))</f>
        <v>0</v>
      </c>
      <c r="M122" s="352" t="n">
        <f aca="false">IF(B122&gt;0,SUMIF(program,B122,ostalo),IF(C122&gt;0,SUMIF(program,C122,ostalo),""))</f>
        <v>0</v>
      </c>
      <c r="N122" s="353" t="str">
        <f aca="false">IF(B122&gt;0,SUM(K122:M122),"")</f>
        <v/>
      </c>
      <c r="O122" s="353" t="n">
        <f aca="false">IF(C122&gt;0,SUM(K122:M122),"")</f>
        <v>0</v>
      </c>
      <c r="P122" s="353" t="str">
        <f aca="false">IF(SUM(K122:M122)&gt;0,SUM(K122:M122),"")</f>
        <v/>
      </c>
    </row>
    <row r="123" customFormat="false" ht="67.5" hidden="false" customHeight="false" outlineLevel="0" collapsed="false">
      <c r="A123" s="347" t="n">
        <f aca="false">A122+1</f>
        <v>90</v>
      </c>
      <c r="B123" s="348"/>
      <c r="C123" s="363" t="s">
        <v>329</v>
      </c>
      <c r="D123" s="349" t="str">
        <f aca="false">IF(B123&gt;0,VLOOKUP(B123,programi2,2),IF(C123&gt;0,VLOOKUP(C123,aktivnosti,2),""))</f>
        <v>Програмска активност 0010 (ПА 0010) - Стална буџетска резерва</v>
      </c>
      <c r="E123" s="362"/>
      <c r="F123" s="362"/>
      <c r="G123" s="357"/>
      <c r="H123" s="357"/>
      <c r="I123" s="357"/>
      <c r="J123" s="357"/>
      <c r="K123" s="352" t="n">
        <f aca="false">IF(B123&gt;0,SUMIF(program,B123,budzet),IF(C123&gt;0,SUMIF(program,C123,budzet),""))</f>
        <v>0</v>
      </c>
      <c r="L123" s="352" t="n">
        <f aca="false">IF(B123&gt;0,SUMIF(program,B123,sopstveno),IF(C123&gt;0,SUMIF(program,C123,sopstveno),""))</f>
        <v>0</v>
      </c>
      <c r="M123" s="352" t="n">
        <f aca="false">IF(B123&gt;0,SUMIF(program,B123,ostalo),IF(C123&gt;0,SUMIF(program,C123,ostalo),""))</f>
        <v>0</v>
      </c>
      <c r="N123" s="353" t="str">
        <f aca="false">IF(B123&gt;0,SUM(K123:M123),"")</f>
        <v/>
      </c>
      <c r="O123" s="353" t="n">
        <f aca="false">IF(C123&gt;0,SUM(K123:M123),"")</f>
        <v>0</v>
      </c>
      <c r="P123" s="353" t="str">
        <f aca="false">IF(SUM(K123:M123)&gt;0,SUM(K123:M123),"")</f>
        <v/>
      </c>
    </row>
    <row r="124" customFormat="false" ht="112.5" hidden="false" customHeight="false" outlineLevel="0" collapsed="false">
      <c r="A124" s="347" t="n">
        <f aca="false">A123+1</f>
        <v>91</v>
      </c>
      <c r="B124" s="348"/>
      <c r="C124" s="342" t="s">
        <v>781</v>
      </c>
      <c r="D124" s="349" t="str">
        <f aca="false">IF(B124&gt;0,VLOOKUP(B124,programi2,2),IF(C124&gt;0,VLOOKUP(C124,aktivnosti,2),""))</f>
        <v>Програмска активност 0014 (ПА 0014) - Управљање у ванрендним ситуацијама</v>
      </c>
      <c r="E124" s="362" t="s">
        <v>1469</v>
      </c>
      <c r="F124" s="362" t="s">
        <v>1470</v>
      </c>
      <c r="G124" s="357" t="s">
        <v>1471</v>
      </c>
      <c r="H124" s="357" t="s">
        <v>1472</v>
      </c>
      <c r="I124" s="357" t="s">
        <v>1472</v>
      </c>
      <c r="J124" s="357" t="s">
        <v>1472</v>
      </c>
      <c r="K124" s="352" t="n">
        <f aca="false">IF(B124&gt;0,SUMIF(program,B124,budzet),IF(C124&gt;0,SUMIF(program,C124,budzet),""))</f>
        <v>100000</v>
      </c>
      <c r="L124" s="352" t="n">
        <f aca="false">IF(B124&gt;0,SUMIF(program,B124,sopstveno),IF(C124&gt;0,SUMIF(program,C124,sopstveno),""))</f>
        <v>0</v>
      </c>
      <c r="M124" s="352" t="n">
        <f aca="false">IF(B124&gt;0,SUMIF(program,B124,ostalo),IF(C124&gt;0,SUMIF(program,C124,ostalo),""))</f>
        <v>0</v>
      </c>
      <c r="N124" s="353" t="str">
        <f aca="false">IF(B124&gt;0,SUM(K124:M124),"")</f>
        <v/>
      </c>
      <c r="O124" s="353" t="n">
        <f aca="false">IF(C124&gt;0,SUM(K124:M124),"")</f>
        <v>100000</v>
      </c>
      <c r="P124" s="353" t="n">
        <f aca="false">IF(SUM(K124:M124)&gt;0,SUM(K124:M124),"")</f>
        <v>100000</v>
      </c>
    </row>
    <row r="125" customFormat="false" ht="78.75" hidden="false" customHeight="false" outlineLevel="0" collapsed="false">
      <c r="A125" s="347" t="n">
        <f aca="false">A124+1</f>
        <v>92</v>
      </c>
      <c r="B125" s="348"/>
      <c r="C125" s="342" t="s">
        <v>332</v>
      </c>
      <c r="D125" s="349" t="str">
        <f aca="false">IF(B125&gt;0,VLOOKUP(B125,programi2,2),IF(C125&gt;0,VLOOKUP(C125,aktivnosti,2),""))</f>
        <v>Пројекат 0015 (П 0015) - Пројекти из области праћења  родне равноправности</v>
      </c>
      <c r="E125" s="359" t="s">
        <v>1418</v>
      </c>
      <c r="F125" s="359" t="s">
        <v>1473</v>
      </c>
      <c r="G125" s="360" t="n">
        <v>275</v>
      </c>
      <c r="H125" s="360" t="n">
        <v>275</v>
      </c>
      <c r="I125" s="360" t="n">
        <v>280</v>
      </c>
      <c r="J125" s="360" t="n">
        <v>280</v>
      </c>
      <c r="K125" s="352" t="n">
        <f aca="false">IF(B125&gt;0,SUMIF(program,B125,budzet),IF(C125&gt;0,SUMIF(program,C125,budzet),""))</f>
        <v>88400</v>
      </c>
      <c r="L125" s="352" t="n">
        <f aca="false">IF(B125&gt;0,SUMIF(program,B125,sopstveno),IF(C125&gt;0,SUMIF(program,C125,sopstveno),""))</f>
        <v>0</v>
      </c>
      <c r="M125" s="352" t="n">
        <f aca="false">IF(B125&gt;0,SUMIF(program,B125,ostalo),IF(C125&gt;0,SUMIF(program,C125,ostalo),""))</f>
        <v>0</v>
      </c>
      <c r="N125" s="353" t="str">
        <f aca="false">IF(B125&gt;0,SUM(K125:M125),"")</f>
        <v/>
      </c>
      <c r="O125" s="353" t="n">
        <f aca="false">IF(C125&gt;0,SUM(K125:M125),"")</f>
        <v>88400</v>
      </c>
      <c r="P125" s="353" t="n">
        <f aca="false">IF(SUM(K125:M125)&gt;0,SUM(K125:M125),"")</f>
        <v>88400</v>
      </c>
    </row>
    <row r="126" customFormat="false" ht="56.25" hidden="false" customHeight="false" outlineLevel="0" collapsed="false">
      <c r="A126" s="347" t="n">
        <f aca="false">A125+1</f>
        <v>93</v>
      </c>
      <c r="B126" s="348" t="s">
        <v>128</v>
      </c>
      <c r="C126" s="348"/>
      <c r="D126" s="349" t="str">
        <f aca="false">IF(B126&gt;0,VLOOKUP(B126,programi2,2),IF(C126&gt;0,VLOOKUP(C126,aktivnosti,2),""))</f>
        <v>ПРОГРАМ 16 - ПОЛИТИЧКИ СИСТЕМ ЛОКАЛНЕ САМОУПРАВЕ</v>
      </c>
      <c r="E126" s="362"/>
      <c r="F126" s="362"/>
      <c r="G126" s="357"/>
      <c r="H126" s="357"/>
      <c r="I126" s="357"/>
      <c r="J126" s="357"/>
      <c r="K126" s="352" t="n">
        <f aca="false">IF(B126&gt;0,SUMIF(program,B126,budzet),IF(C126&gt;0,SUMIF(program,C126,budzet),""))</f>
        <v>8035672</v>
      </c>
      <c r="L126" s="352" t="n">
        <f aca="false">IF(B126&gt;0,SUMIF(program,B126,sopstveno),IF(C126&gt;0,SUMIF(program,C126,sopstveno),""))</f>
        <v>0</v>
      </c>
      <c r="M126" s="352" t="n">
        <f aca="false">IF(B126&gt;0,SUMIF(program,B126,ostalo),IF(C126&gt;0,SUMIF(program,C126,ostalo),""))</f>
        <v>0</v>
      </c>
      <c r="N126" s="353" t="n">
        <f aca="false">IF(B126&gt;0,SUM(K126:M126),"")</f>
        <v>8035672</v>
      </c>
      <c r="O126" s="353" t="str">
        <f aca="false">IF(C126&gt;0,SUM(K126:M126),"")</f>
        <v/>
      </c>
      <c r="P126" s="353" t="n">
        <f aca="false">IF(SUM(K126:M126)&gt;0,SUM(K126:M126),"")</f>
        <v>8035672</v>
      </c>
      <c r="R126" s="358"/>
    </row>
    <row r="127" customFormat="false" ht="56.25" hidden="false" customHeight="false" outlineLevel="0" collapsed="false">
      <c r="A127" s="347" t="n">
        <f aca="false">A126+1</f>
        <v>94</v>
      </c>
      <c r="B127" s="348"/>
      <c r="C127" s="342" t="s">
        <v>130</v>
      </c>
      <c r="D127" s="349" t="str">
        <f aca="false">IF(B127&gt;0,VLOOKUP(B127,programi2,2),IF(C127&gt;0,VLOOKUP(C127,aktivnosti,2),""))</f>
        <v>Програмска активност 0001 (ПА 0001) - Функционисање скупштине</v>
      </c>
      <c r="E127" s="359" t="s">
        <v>1474</v>
      </c>
      <c r="F127" s="359" t="s">
        <v>1475</v>
      </c>
      <c r="G127" s="360" t="s">
        <v>1476</v>
      </c>
      <c r="H127" s="360" t="s">
        <v>1476</v>
      </c>
      <c r="I127" s="360" t="s">
        <v>1476</v>
      </c>
      <c r="J127" s="360" t="s">
        <v>1476</v>
      </c>
      <c r="K127" s="352" t="n">
        <f aca="false">IF(B127&gt;0,SUMIF(program,B127,budzet),IF(C127&gt;0,SUMIF(program,C127,budzet),""))</f>
        <v>5650575</v>
      </c>
      <c r="L127" s="352" t="n">
        <f aca="false">IF(B127&gt;0,SUMIF(program,B127,sopstveno),IF(C127&gt;0,SUMIF(program,C127,sopstveno),""))</f>
        <v>0</v>
      </c>
      <c r="M127" s="352" t="n">
        <f aca="false">IF(B127&gt;0,SUMIF(program,B127,ostalo),IF(C127&gt;0,SUMIF(program,C127,ostalo),""))</f>
        <v>0</v>
      </c>
      <c r="N127" s="353" t="str">
        <f aca="false">IF(B127&gt;0,SUM(K127:M127),"")</f>
        <v/>
      </c>
      <c r="O127" s="353" t="n">
        <f aca="false">IF(C127&gt;0,SUM(K127:M127),"")</f>
        <v>5650575</v>
      </c>
      <c r="P127" s="353" t="n">
        <f aca="false">IF(SUM(K127:M127)&gt;0,SUM(K127:M127),"")</f>
        <v>5650575</v>
      </c>
    </row>
    <row r="128" customFormat="false" ht="67.5" hidden="false" customHeight="false" outlineLevel="0" collapsed="false">
      <c r="A128" s="347" t="n">
        <f aca="false">A127+1</f>
        <v>95</v>
      </c>
      <c r="B128" s="348"/>
      <c r="C128" s="342" t="s">
        <v>207</v>
      </c>
      <c r="D128" s="349" t="str">
        <f aca="false">IF(B128&gt;0,VLOOKUP(B128,programi2,2),IF(C128&gt;0,VLOOKUP(C128,aktivnosti,2),""))</f>
        <v>Програмска активност 0002 (ПА 0002) - Функционисање извршних органа</v>
      </c>
      <c r="E128" s="359" t="s">
        <v>1477</v>
      </c>
      <c r="F128" s="359" t="s">
        <v>1478</v>
      </c>
      <c r="G128" s="360" t="s">
        <v>1479</v>
      </c>
      <c r="H128" s="360" t="s">
        <v>1479</v>
      </c>
      <c r="I128" s="360" t="s">
        <v>1479</v>
      </c>
      <c r="J128" s="360" t="s">
        <v>1479</v>
      </c>
      <c r="K128" s="352" t="n">
        <f aca="false">IF(B128&gt;0,SUMIF(program,B128,budzet),IF(C128&gt;0,SUMIF(program,C128,budzet),""))</f>
        <v>2385097</v>
      </c>
      <c r="L128" s="352" t="n">
        <f aca="false">IF(B128&gt;0,SUMIF(program,B128,sopstveno),IF(C128&gt;0,SUMIF(program,C128,sopstveno),""))</f>
        <v>0</v>
      </c>
      <c r="M128" s="352" t="n">
        <f aca="false">IF(B128&gt;0,SUMIF(program,B128,ostalo),IF(C128&gt;0,SUMIF(program,C128,ostalo),""))</f>
        <v>0</v>
      </c>
      <c r="N128" s="353" t="str">
        <f aca="false">IF(B128&gt;0,SUM(K128:M128),"")</f>
        <v/>
      </c>
      <c r="O128" s="353" t="n">
        <f aca="false">IF(C128&gt;0,SUM(K128:M128),"")</f>
        <v>2385097</v>
      </c>
      <c r="P128" s="353" t="n">
        <f aca="false">IF(SUM(K128:M128)&gt;0,SUM(K128:M128),"")</f>
        <v>2385097</v>
      </c>
    </row>
    <row r="129" customFormat="false" ht="78.75" hidden="false" customHeight="false" outlineLevel="0" collapsed="false">
      <c r="A129" s="347" t="n">
        <f aca="false">A128+1</f>
        <v>96</v>
      </c>
      <c r="B129" s="386" t="s">
        <v>675</v>
      </c>
      <c r="C129" s="348"/>
      <c r="D129" s="349" t="str">
        <f aca="false">IF(B129&gt;0,VLOOKUP(B129,programi2,2),IF(C129&gt;0,VLOOKUP(C129,aktivnosti,2),""))</f>
        <v>ПРОГРАМ 17 - ЕНЕРГЕТСКА ЕФИКАСНОНСТ И ОБНОВЉИВИ ИЗВОРИ ЕНЕРГИЈЕ</v>
      </c>
      <c r="E129" s="362"/>
      <c r="F129" s="362"/>
      <c r="G129" s="357"/>
      <c r="H129" s="357"/>
      <c r="I129" s="357"/>
      <c r="J129" s="357"/>
      <c r="K129" s="352" t="n">
        <f aca="false">IF(B129&gt;0,SUMIF(program,B129,budzet),IF(C129&gt;0,SUMIF(program,C129,budzet),""))</f>
        <v>108400</v>
      </c>
      <c r="L129" s="352" t="n">
        <f aca="false">IF(B129&gt;0,SUMIF(program,B129,sopstveno),IF(C129&gt;0,SUMIF(program,C129,sopstveno),""))</f>
        <v>0</v>
      </c>
      <c r="M129" s="352" t="n">
        <f aca="false">IF(B129&gt;0,SUMIF(program,B129,ostalo),IF(C129&gt;0,SUMIF(program,C129,ostalo),""))</f>
        <v>0</v>
      </c>
      <c r="N129" s="353" t="n">
        <f aca="false">IF(B129&gt;0,SUM(K129:M129),"")</f>
        <v>108400</v>
      </c>
      <c r="O129" s="353" t="str">
        <f aca="false">IF(C129&gt;0,SUM(K129:M129),"")</f>
        <v/>
      </c>
      <c r="P129" s="353" t="n">
        <f aca="false">IF(SUM(K129:M129)&gt;0,SUM(K129:M129),"")</f>
        <v>108400</v>
      </c>
      <c r="R129" s="358"/>
    </row>
    <row r="130" customFormat="false" ht="168.75" hidden="false" customHeight="false" outlineLevel="0" collapsed="false">
      <c r="A130" s="347" t="n">
        <f aca="false">A129+1</f>
        <v>97</v>
      </c>
      <c r="B130" s="348"/>
      <c r="C130" s="363" t="s">
        <v>677</v>
      </c>
      <c r="D130" s="349" t="str">
        <f aca="false">IF(B130&gt;0,VLOOKUP(B130,programi2,2),IF(C130&gt;0,VLOOKUP(C130,aktivnosti,2),""))</f>
        <v>Пројекат 0002 (П 0002) - Унапређење енергетске ефикасности за зграду основне школе ''Карађорђе'' у Тополи</v>
      </c>
      <c r="E130" s="359" t="s">
        <v>1480</v>
      </c>
      <c r="F130" s="359" t="s">
        <v>1481</v>
      </c>
      <c r="G130" s="379" t="s">
        <v>1482</v>
      </c>
      <c r="H130" s="379" t="s">
        <v>1483</v>
      </c>
      <c r="I130" s="379" t="s">
        <v>1483</v>
      </c>
      <c r="J130" s="379" t="s">
        <v>1483</v>
      </c>
      <c r="K130" s="352" t="n">
        <f aca="false">IF(B130&gt;0,SUMIF(program,B130,budzet),IF(C130&gt;0,SUMIF(program,C130,budzet),""))</f>
        <v>0</v>
      </c>
      <c r="L130" s="352" t="n">
        <f aca="false">IF(B130&gt;0,SUMIF(program,B130,sopstveno),IF(C130&gt;0,SUMIF(program,C130,sopstveno),""))</f>
        <v>0</v>
      </c>
      <c r="M130" s="352" t="n">
        <f aca="false">IF(B130&gt;0,SUMIF(program,B130,ostalo),IF(C130&gt;0,SUMIF(program,C130,ostalo),""))</f>
        <v>0</v>
      </c>
      <c r="N130" s="353" t="str">
        <f aca="false">IF(B130&gt;0,SUM(K130:M130),"")</f>
        <v/>
      </c>
      <c r="O130" s="353" t="n">
        <f aca="false">IF(C130&gt;0,SUM(K130:M130),"")</f>
        <v>0</v>
      </c>
      <c r="P130" s="353" t="str">
        <f aca="false">IF(SUM(K130:M130)&gt;0,SUM(K130:M130),"")</f>
        <v/>
      </c>
    </row>
    <row r="131" customFormat="false" ht="168.75" hidden="false" customHeight="false" outlineLevel="0" collapsed="false">
      <c r="A131" s="347" t="n">
        <f aca="false">A130+1</f>
        <v>98</v>
      </c>
      <c r="B131" s="348"/>
      <c r="C131" s="363" t="s">
        <v>685</v>
      </c>
      <c r="D131" s="349" t="str">
        <f aca="false">IF(B131&gt;0,VLOOKUP(B131,programi2,2),IF(C131&gt;0,VLOOKUP(C131,aktivnosti,2),""))</f>
        <v>Пројекат 0003 (П 0003) - Унапређење енергетске ефикасности за зграду основне школе ''М. Благојевић'' Наталинци</v>
      </c>
      <c r="E131" s="359" t="s">
        <v>1480</v>
      </c>
      <c r="F131" s="359" t="s">
        <v>1481</v>
      </c>
      <c r="G131" s="379" t="s">
        <v>1484</v>
      </c>
      <c r="H131" s="379" t="s">
        <v>1485</v>
      </c>
      <c r="I131" s="379" t="s">
        <v>1485</v>
      </c>
      <c r="J131" s="379" t="s">
        <v>1485</v>
      </c>
      <c r="K131" s="352" t="n">
        <f aca="false">IF(B131&gt;0,SUMIF(program,B131,budzet),IF(C131&gt;0,SUMIF(program,C131,budzet),""))</f>
        <v>0</v>
      </c>
      <c r="L131" s="352" t="n">
        <f aca="false">IF(B131&gt;0,SUMIF(program,B131,sopstveno),IF(C131&gt;0,SUMIF(program,C131,sopstveno),""))</f>
        <v>0</v>
      </c>
      <c r="M131" s="352" t="n">
        <f aca="false">IF(B131&gt;0,SUMIF(program,B131,ostalo),IF(C131&gt;0,SUMIF(program,C131,ostalo),""))</f>
        <v>0</v>
      </c>
      <c r="N131" s="353" t="str">
        <f aca="false">IF(B131&gt;0,SUM(K131:M131),"")</f>
        <v/>
      </c>
      <c r="O131" s="353" t="n">
        <f aca="false">IF(C131&gt;0,SUM(K131:M131),"")</f>
        <v>0</v>
      </c>
      <c r="P131" s="353" t="str">
        <f aca="false">IF(SUM(K131:M131)&gt;0,SUM(K131:M131),"")</f>
        <v/>
      </c>
    </row>
    <row r="132" customFormat="false" ht="168.75" hidden="false" customHeight="false" outlineLevel="0" collapsed="false">
      <c r="A132" s="347" t="n">
        <f aca="false">A131+1</f>
        <v>99</v>
      </c>
      <c r="B132" s="348"/>
      <c r="C132" s="363" t="s">
        <v>713</v>
      </c>
      <c r="D132" s="349" t="str">
        <f aca="false">IF(B132&gt;0,VLOOKUP(B132,programi2,2),IF(C132&gt;0,VLOOKUP(C132,aktivnosti,2),""))</f>
        <v>Пројекат 0004 (П 0004) - Унапређење енергетске ефикасности за зграду основне школе ,,Ж.Томић'' у Шаторњи</v>
      </c>
      <c r="E132" s="359" t="s">
        <v>1480</v>
      </c>
      <c r="F132" s="359" t="s">
        <v>1481</v>
      </c>
      <c r="G132" s="379" t="s">
        <v>1486</v>
      </c>
      <c r="H132" s="379" t="s">
        <v>1487</v>
      </c>
      <c r="I132" s="379" t="s">
        <v>1487</v>
      </c>
      <c r="J132" s="379" t="s">
        <v>1487</v>
      </c>
      <c r="K132" s="352" t="n">
        <f aca="false">IF(B132&gt;0,SUMIF(program,B132,budzet),IF(C132&gt;0,SUMIF(program,C132,budzet),""))</f>
        <v>0</v>
      </c>
      <c r="L132" s="352" t="n">
        <f aca="false">IF(B132&gt;0,SUMIF(program,B132,sopstveno),IF(C132&gt;0,SUMIF(program,C132,sopstveno),""))</f>
        <v>0</v>
      </c>
      <c r="M132" s="352" t="n">
        <f aca="false">IF(B132&gt;0,SUMIF(program,B132,ostalo),IF(C132&gt;0,SUMIF(program,C132,ostalo),""))</f>
        <v>0</v>
      </c>
      <c r="N132" s="353" t="str">
        <f aca="false">IF(B132&gt;0,SUM(K132:M132),"")</f>
        <v/>
      </c>
      <c r="O132" s="353" t="n">
        <f aca="false">IF(C132&gt;0,SUM(K132:M132),"")</f>
        <v>0</v>
      </c>
      <c r="P132" s="353" t="str">
        <f aca="false">IF(SUM(K132:M132)&gt;0,SUM(K132:M132),"")</f>
        <v/>
      </c>
    </row>
    <row r="133" customFormat="false" ht="168.75" hidden="false" customHeight="false" outlineLevel="0" collapsed="false">
      <c r="A133" s="347" t="n">
        <f aca="false">A132+1</f>
        <v>100</v>
      </c>
      <c r="B133" s="348"/>
      <c r="C133" s="363" t="s">
        <v>736</v>
      </c>
      <c r="D133" s="349" t="str">
        <f aca="false">IF(B133&gt;0,VLOOKUP(B133,programi2,2),IF(C133&gt;0,VLOOKUP(C133,aktivnosti,2),""))</f>
        <v>Пројекат 0005 (П 0005) - Унапређење енергетске ефикасности за зграду средње школе ,,Краљ Петар I'' у Тополи</v>
      </c>
      <c r="E133" s="359" t="s">
        <v>1480</v>
      </c>
      <c r="F133" s="359" t="s">
        <v>1481</v>
      </c>
      <c r="G133" s="360" t="s">
        <v>1488</v>
      </c>
      <c r="H133" s="360" t="s">
        <v>1489</v>
      </c>
      <c r="I133" s="360" t="s">
        <v>1489</v>
      </c>
      <c r="J133" s="360" t="s">
        <v>1489</v>
      </c>
      <c r="K133" s="352" t="n">
        <f aca="false">IF(B133&gt;0,SUMIF(program,B133,budzet),IF(C133&gt;0,SUMIF(program,C133,budzet),""))</f>
        <v>0</v>
      </c>
      <c r="L133" s="352" t="n">
        <f aca="false">IF(B133&gt;0,SUMIF(program,B133,sopstveno),IF(C133&gt;0,SUMIF(program,C133,sopstveno),""))</f>
        <v>0</v>
      </c>
      <c r="M133" s="352" t="n">
        <f aca="false">IF(B133&gt;0,SUMIF(program,B133,ostalo),IF(C133&gt;0,SUMIF(program,C133,ostalo),""))</f>
        <v>0</v>
      </c>
      <c r="N133" s="353" t="str">
        <f aca="false">IF(B133&gt;0,SUM(K133:M133),"")</f>
        <v/>
      </c>
      <c r="O133" s="353" t="n">
        <f aca="false">IF(C133&gt;0,SUM(K133:M133),"")</f>
        <v>0</v>
      </c>
      <c r="P133" s="353" t="str">
        <f aca="false">IF(SUM(K133:M133)&gt;0,SUM(K133:M133),"")</f>
        <v/>
      </c>
    </row>
    <row r="134" customFormat="false" ht="11.25" hidden="false" customHeight="false" outlineLevel="0" collapsed="false">
      <c r="C134" s="339"/>
      <c r="D134" s="387"/>
      <c r="E134" s="388"/>
      <c r="F134" s="388"/>
      <c r="G134" s="388"/>
      <c r="H134" s="388"/>
      <c r="I134" s="388"/>
      <c r="J134" s="388" t="s">
        <v>1206</v>
      </c>
      <c r="K134" s="389" t="n">
        <f aca="false">Aktivnosti!C109</f>
        <v>336664508</v>
      </c>
      <c r="L134" s="389" t="n">
        <f aca="false">Aktivnosti!D109</f>
        <v>278809</v>
      </c>
      <c r="M134" s="389" t="n">
        <f aca="false">Aktivnosti!E109</f>
        <v>15583180</v>
      </c>
      <c r="N134" s="389" t="n">
        <f aca="false">SUM(N6:N133)</f>
        <v>353446328</v>
      </c>
      <c r="O134" s="389" t="n">
        <f aca="false">SUM(O6:O133)</f>
        <v>352526497</v>
      </c>
      <c r="P134" s="389" t="n">
        <f aca="false">O134</f>
        <v>352526497</v>
      </c>
    </row>
    <row r="135" customFormat="false" ht="11.25" hidden="false" customHeight="false" outlineLevel="0" collapsed="false">
      <c r="C135" s="390"/>
      <c r="D135" s="390"/>
      <c r="E135" s="391"/>
      <c r="F135" s="391"/>
      <c r="G135" s="391"/>
      <c r="H135" s="391"/>
      <c r="I135" s="391"/>
      <c r="J135" s="391"/>
      <c r="K135" s="392"/>
      <c r="L135" s="392"/>
      <c r="M135" s="392"/>
      <c r="N135" s="392"/>
      <c r="O135" s="392"/>
      <c r="P135" s="335"/>
    </row>
    <row r="136" customFormat="false" ht="11.25" hidden="false" customHeight="false" outlineLevel="0" collapsed="false">
      <c r="C136" s="390"/>
      <c r="D136" s="390"/>
      <c r="E136" s="391"/>
      <c r="F136" s="391"/>
      <c r="G136" s="391"/>
      <c r="H136" s="391"/>
      <c r="I136" s="391"/>
      <c r="J136" s="391"/>
    </row>
    <row r="137" customFormat="false" ht="11.25" hidden="false" customHeight="false" outlineLevel="0" collapsed="false">
      <c r="C137" s="393"/>
      <c r="D137" s="393"/>
      <c r="E137" s="394"/>
      <c r="F137" s="394"/>
      <c r="G137" s="394"/>
      <c r="H137" s="394"/>
      <c r="I137" s="394"/>
      <c r="J137" s="394"/>
    </row>
  </sheetData>
  <mergeCells count="107">
    <mergeCell ref="A1:P1"/>
    <mergeCell ref="B3:C3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21:A22"/>
    <mergeCell ref="B21:B22"/>
    <mergeCell ref="C21:C22"/>
    <mergeCell ref="D21:D22"/>
    <mergeCell ref="E21:E22"/>
    <mergeCell ref="K21:K22"/>
    <mergeCell ref="L21:L22"/>
    <mergeCell ref="M21:M22"/>
    <mergeCell ref="N21:N22"/>
    <mergeCell ref="O21:O22"/>
    <mergeCell ref="P21:P22"/>
    <mergeCell ref="A23:A24"/>
    <mergeCell ref="B23:B24"/>
    <mergeCell ref="C23:C24"/>
    <mergeCell ref="D23:D24"/>
    <mergeCell ref="E23:E24"/>
    <mergeCell ref="K23:K24"/>
    <mergeCell ref="L23:L24"/>
    <mergeCell ref="M23:M24"/>
    <mergeCell ref="N23:N24"/>
    <mergeCell ref="O23:O24"/>
    <mergeCell ref="P23:P24"/>
    <mergeCell ref="A26:A28"/>
    <mergeCell ref="B26:B28"/>
    <mergeCell ref="C26:C28"/>
    <mergeCell ref="D26:D28"/>
    <mergeCell ref="E26:E28"/>
    <mergeCell ref="K26:K28"/>
    <mergeCell ref="L26:L28"/>
    <mergeCell ref="M26:M28"/>
    <mergeCell ref="N26:N28"/>
    <mergeCell ref="O26:O28"/>
    <mergeCell ref="P26:P28"/>
    <mergeCell ref="A58:A61"/>
    <mergeCell ref="B58:B61"/>
    <mergeCell ref="C58:C61"/>
    <mergeCell ref="D58:D61"/>
    <mergeCell ref="E58:E59"/>
    <mergeCell ref="F58:F59"/>
    <mergeCell ref="K58:K61"/>
    <mergeCell ref="L58:L61"/>
    <mergeCell ref="M58:M61"/>
    <mergeCell ref="N58:N61"/>
    <mergeCell ref="O58:O61"/>
    <mergeCell ref="P58:P61"/>
    <mergeCell ref="E60:E61"/>
    <mergeCell ref="F60:F61"/>
    <mergeCell ref="A62:A63"/>
    <mergeCell ref="B62:B63"/>
    <mergeCell ref="C62:C63"/>
    <mergeCell ref="D62:D63"/>
    <mergeCell ref="E62:E63"/>
    <mergeCell ref="K62:K63"/>
    <mergeCell ref="L62:L63"/>
    <mergeCell ref="M62:M63"/>
    <mergeCell ref="N62:N63"/>
    <mergeCell ref="O62:O63"/>
    <mergeCell ref="P62:P63"/>
    <mergeCell ref="A64:A67"/>
    <mergeCell ref="B64:B67"/>
    <mergeCell ref="C64:C67"/>
    <mergeCell ref="D64:D67"/>
    <mergeCell ref="E64:E65"/>
    <mergeCell ref="F64:F65"/>
    <mergeCell ref="K64:K67"/>
    <mergeCell ref="L64:L67"/>
    <mergeCell ref="M64:M67"/>
    <mergeCell ref="N64:N67"/>
    <mergeCell ref="O64:O67"/>
    <mergeCell ref="P64:P67"/>
    <mergeCell ref="E66:E67"/>
    <mergeCell ref="F66:F67"/>
    <mergeCell ref="A77:A80"/>
    <mergeCell ref="B77:B80"/>
    <mergeCell ref="C77:C80"/>
    <mergeCell ref="D77:D80"/>
    <mergeCell ref="E77:E78"/>
    <mergeCell ref="K77:K80"/>
    <mergeCell ref="L77:L80"/>
    <mergeCell ref="M77:M80"/>
    <mergeCell ref="N77:N80"/>
    <mergeCell ref="O77:O80"/>
    <mergeCell ref="P77:P80"/>
    <mergeCell ref="E79:E80"/>
    <mergeCell ref="A116:A118"/>
    <mergeCell ref="B116:B118"/>
    <mergeCell ref="C116:C118"/>
    <mergeCell ref="D116:D118"/>
    <mergeCell ref="E116:E118"/>
    <mergeCell ref="K116:K118"/>
    <mergeCell ref="L116:L118"/>
    <mergeCell ref="M116:M118"/>
    <mergeCell ref="N116:N118"/>
    <mergeCell ref="O116:O118"/>
    <mergeCell ref="P116:P11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0T15:45:13Z</dcterms:created>
  <dc:creator>xxxxxxxxxxxx</dc:creator>
  <dc:description/>
  <dc:language>en-US</dc:language>
  <cp:lastModifiedBy>Budzet</cp:lastModifiedBy>
  <cp:lastPrinted>2017-10-20T10:15:31Z</cp:lastPrinted>
  <dcterms:modified xsi:type="dcterms:W3CDTF">2017-11-20T11:08:52Z</dcterms:modified>
  <cp:revision>0</cp:revision>
  <dc:subject/>
  <dc:title/>
</cp:coreProperties>
</file>